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.2a" sheetId="6" state="visible" r:id="rId7"/>
    <sheet name="Tab5.2.a1" sheetId="7" state="visible" r:id="rId8"/>
    <sheet name="Tab5.2b" sheetId="8" state="visible" r:id="rId9"/>
    <sheet name="Tab5.2.b1" sheetId="9" state="visible" r:id="rId10"/>
    <sheet name="Tab6.2" sheetId="10" state="visible" r:id="rId11"/>
    <sheet name="Tab6.2.a" sheetId="11" state="visible" r:id="rId12"/>
    <sheet name="Tab7.2" sheetId="12" state="visible" r:id="rId13"/>
    <sheet name="Tab7.2.a" sheetId="13" state="visible" r:id="rId14"/>
    <sheet name="Tab8.2" sheetId="14" state="visible" r:id="rId15"/>
    <sheet name="Tab8.2.a" sheetId="15" state="visible" r:id="rId16"/>
    <sheet name="Tab9.2" sheetId="16" state="visible" r:id="rId17"/>
    <sheet name="Tab9.2.a" sheetId="17" state="visible" r:id="rId18"/>
    <sheet name="Tab10A.2" sheetId="18" state="visible" r:id="rId19"/>
    <sheet name="Tab10A.2.a" sheetId="19" state="visible" r:id="rId20"/>
    <sheet name="Tab10B.2" sheetId="20" state="visible" r:id="rId21"/>
    <sheet name="Tab10B.2.a" sheetId="21" state="visible" r:id="rId22"/>
    <sheet name="Tab11.2a" sheetId="22" state="visible" r:id="rId23"/>
    <sheet name="Tab11.2a.1" sheetId="23" state="visible" r:id="rId24"/>
    <sheet name="Tab11.2b" sheetId="24" state="visible" r:id="rId25"/>
    <sheet name="Tab11.2b.1" sheetId="25" state="visible" r:id="rId26"/>
    <sheet name="Tab12.2" sheetId="26" state="visible" r:id="rId27"/>
    <sheet name="Tab12.2.a" sheetId="27" state="visible" r:id="rId28"/>
    <sheet name="Tab13.2" sheetId="28" state="visible" r:id="rId29"/>
    <sheet name="Tab13.2.a" sheetId="29" state="visible" r:id="rId30"/>
    <sheet name="Tab14.2" sheetId="30" state="visible" r:id="rId31"/>
    <sheet name="Tab14.2.a" sheetId="31" state="visible" r:id="rId32"/>
    <sheet name="Tab15.2" sheetId="32" state="visible" r:id="rId33"/>
    <sheet name="Tab15.2.a" sheetId="33" state="visible" r:id="rId34"/>
    <sheet name="Tab16.2" sheetId="34" state="visible" r:id="rId35"/>
    <sheet name="Tab16.2.a" sheetId="35" state="visible" r:id="rId36"/>
    <sheet name="Tab17.2" sheetId="36" state="visible" r:id="rId37"/>
    <sheet name="Tab17.2.1" sheetId="37" state="visible" r:id="rId38"/>
    <sheet name="Tab17.2.2" sheetId="38" state="visible" r:id="rId39"/>
    <sheet name="Tab17.2.3" sheetId="39" state="visible" r:id="rId40"/>
    <sheet name="Tab18.2" sheetId="40" state="visible" r:id="rId41"/>
    <sheet name="Tab18.2.1" sheetId="41" state="visible" r:id="rId42"/>
    <sheet name="Tab18.2.2" sheetId="42" state="visible" r:id="rId43"/>
    <sheet name="Tab18.2.3" sheetId="43" state="visible" r:id="rId44"/>
    <sheet name="LT1" sheetId="44" state="visible" r:id="rId45"/>
    <sheet name="LT2_Erziehungsberatung" sheetId="45" state="visible" r:id="rId46"/>
    <sheet name="LT3_Erziehungsberatung" sheetId="46" state="visible" r:id="rId47"/>
    <sheet name="LT4_Erziehungsberatung" sheetId="47" state="visible" r:id="rId48"/>
  </sheets>
  <definedNames>
    <definedName function="false" hidden="false" localSheetId="1" name="_xlnm.Print_Titles" vbProcedure="false">Inhalt!$1:$5</definedName>
    <definedName function="false" hidden="false" localSheetId="35" name="_xlnm.Print_Area" vbProcedure="false">'Tab17.2'!$A$1:$M$98</definedName>
    <definedName function="false" hidden="false" localSheetId="35" name="_xlnm.Print_Titles" vbProcedure="false">'Tab17.2'!$1:$8</definedName>
    <definedName function="false" hidden="false" localSheetId="36" name="_xlnm.Print_Area" vbProcedure="false">'Tab17.2.1'!$A$1:$M$98</definedName>
    <definedName function="false" hidden="false" localSheetId="36" name="_xlnm.Print_Titles" vbProcedure="false">'Tab17.2.1'!$1:$8</definedName>
    <definedName function="false" hidden="false" localSheetId="37" name="_xlnm.Print_Area" vbProcedure="false">'Tab17.2.2'!$A$1:$M$98</definedName>
    <definedName function="false" hidden="false" localSheetId="37" name="_xlnm.Print_Titles" vbProcedure="false">'Tab17.2.2'!$1:$8</definedName>
    <definedName function="false" hidden="false" localSheetId="38" name="_xlnm.Print_Area" vbProcedure="false">'Tab17.2.3'!$A$1:$M$98</definedName>
    <definedName function="false" hidden="false" localSheetId="38" name="_xlnm.Print_Titles" vbProcedure="false">'Tab17.2.3'!$1:$8</definedName>
    <definedName function="false" hidden="false" localSheetId="39" name="_xlnm.Print_Titles" vbProcedure="false">'Tab18.2'!$1:$8</definedName>
    <definedName function="false" hidden="false" localSheetId="40" name="_xlnm.Print_Titles" vbProcedure="false">'Tab18.2.1'!$1:$8</definedName>
    <definedName function="false" hidden="false" localSheetId="41" name="_xlnm.Print_Titles" vbProcedure="false">'Tab18.2.2'!$1:$8</definedName>
    <definedName function="false" hidden="false" localSheetId="42" name="_xlnm.Print_Titles" vbProcedure="false">'Tab18.2.3'!$1:$8</definedName>
    <definedName function="false" hidden="false" localSheetId="9" name="_xlnm.Print_Area" vbProcedure="false">'Tab6.2'!$A$1:$O$62</definedName>
    <definedName function="false" hidden="false" localSheetId="15" name="_xlnm.Print_Area" vbProcedure="false">'Tab9.2'!$A$1:$AA$61</definedName>
    <definedName function="false" hidden="false" name="Abf_Laender2000_Heim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8" name="_xlfn_BAHTTEXT" vbProcedure="false">NA()</definedName>
    <definedName function="false" hidden="false" localSheetId="36" name="_xlfn_BAHTTEXT" vbProcedure="false">NA()</definedName>
    <definedName function="false" hidden="false" localSheetId="37" name="_xlfn_BAHTTEXT" vbProcedure="false">NA()</definedName>
    <definedName function="false" hidden="false" localSheetId="38" name="_xlfn_BAHTTEXT" vbProcedure="false">NA()</definedName>
    <definedName function="false" hidden="false" localSheetId="40" name="_xlfn_BAHTTEXT" vbProcedure="false">NA()</definedName>
    <definedName function="false" hidden="false" localSheetId="43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3" uniqueCount="552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Erziehungsberatung</t>
  </si>
  <si>
    <t xml:space="preserve">2009</t>
  </si>
  <si>
    <t xml:space="preserve">Erscheinungsfolge: jährlich</t>
  </si>
  <si>
    <t xml:space="preserve">Erschienen am 24.02.2011</t>
  </si>
  <si>
    <t xml:space="preserve">Artikelnummer: 522510109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rziehungsberatung  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Beratungen</t>
  </si>
  <si>
    <t xml:space="preserve">5    Beratungen für junge Menschen nach persönlichen Merkmalen und Art des Trägers</t>
  </si>
  <si>
    <t xml:space="preserve">    begonnene Beratungen insgesamt</t>
  </si>
  <si>
    <t xml:space="preserve">Tab5.2a</t>
  </si>
  <si>
    <t xml:space="preserve">    begonnene Beratungen vorrangig mit der Familie, mit den Eltern oder mit dem jungen Menschen</t>
  </si>
  <si>
    <t xml:space="preserve">Tab5.2a1</t>
  </si>
  <si>
    <t xml:space="preserve">    Beratungen am 31.12. insgesamt</t>
  </si>
  <si>
    <t xml:space="preserve">Tab5.2b</t>
  </si>
  <si>
    <t xml:space="preserve">    Beratungen am 31.12. vorrangig mit der Familie, mit den Eltern oder mit dem jungen Menschen</t>
  </si>
  <si>
    <t xml:space="preserve">Tab5.2b1</t>
  </si>
  <si>
    <t xml:space="preserve">6    Beratungen für junge Menschen nach persönlichen Merkmalen und Situation in Herkunftsfamilie</t>
  </si>
  <si>
    <t xml:space="preserve">    Beratungen insgesamt</t>
  </si>
  <si>
    <t xml:space="preserve">Tab6.2</t>
  </si>
  <si>
    <t xml:space="preserve">    Beratungen vorrangig mit der Familie, mit den Eltern oder mit dem jungen Menschen</t>
  </si>
  <si>
    <t xml:space="preserve">Tab6.2a</t>
  </si>
  <si>
    <t xml:space="preserve">7    Beratungen für junge Menschen nach persönlichen Merkmalen und Aufenthalt vor der Hilfe</t>
  </si>
  <si>
    <t xml:space="preserve">Tab7.2</t>
  </si>
  <si>
    <t xml:space="preserve">Tab7.2a</t>
  </si>
  <si>
    <t xml:space="preserve">8    Beratungen für junge Menschen nach persönlichen Merkmalen, ausländischer Herkunft
      und vorrangig gesprochener Sprache sowie nach wirtschaftlicher Situation der Familie</t>
  </si>
  <si>
    <t xml:space="preserve">Tab8.2</t>
  </si>
  <si>
    <t xml:space="preserve">Tab8.2a</t>
  </si>
  <si>
    <t xml:space="preserve">9    Beratungen für junge Menschen nach persönlichen Merkmalen und anregende(n) Institution(en)
      oder Person(en) sowie familien- und vormundschaftsrichterlichen Entscheidungen</t>
  </si>
  <si>
    <t xml:space="preserve">Tab9.2</t>
  </si>
  <si>
    <t xml:space="preserve">Tab9.2a</t>
  </si>
  <si>
    <t xml:space="preserve">10  Beratungen für junge Menschen nach persönlichen Merkmalen und (hauptsächlichem) Ort 
         der Durchführung der Hilfegewährung</t>
  </si>
  <si>
    <t xml:space="preserve">Tab10A.2</t>
  </si>
  <si>
    <t xml:space="preserve">Tab10A.2a</t>
  </si>
  <si>
    <t xml:space="preserve">    beendete Beratungen insgesamt</t>
  </si>
  <si>
    <t xml:space="preserve">Tab10B.2</t>
  </si>
  <si>
    <t xml:space="preserve">    beendete Beratungen vorrangig mit der Familie, mit den Eltern oder mit dem jungen Menschen</t>
  </si>
  <si>
    <t xml:space="preserve">Tab10B.2a</t>
  </si>
  <si>
    <t xml:space="preserve">11  Beratungen für junge Menschen nach persönlichen Merkmalen und Gründen für die Hilfegewährung</t>
  </si>
  <si>
    <t xml:space="preserve">Tab11.2a</t>
  </si>
  <si>
    <t xml:space="preserve">Tab11.2a1</t>
  </si>
  <si>
    <t xml:space="preserve">Tab11.2b</t>
  </si>
  <si>
    <t xml:space="preserve">Tab11.2b1</t>
  </si>
  <si>
    <t xml:space="preserve">12  Beratungen für junge Menschen nach persönlichen Merkmalen und Betreuungsintensität
     der Beratungen </t>
  </si>
  <si>
    <t xml:space="preserve">Tab12.2</t>
  </si>
  <si>
    <t xml:space="preserve">Tab12.2a</t>
  </si>
  <si>
    <t xml:space="preserve">13  Beendete Beratungen für junge Menschen nach persönlichen Merkmalen und Grund für die Beendigung
     der Beratung</t>
  </si>
  <si>
    <t xml:space="preserve">Tab13.2</t>
  </si>
  <si>
    <t xml:space="preserve">Tab13.2a</t>
  </si>
  <si>
    <t xml:space="preserve">14   Beendete Beratungen für junge Menschen nach persönlichen Merkmalen und anschließendem Aufenthalt</t>
  </si>
  <si>
    <t xml:space="preserve">Tab14.2</t>
  </si>
  <si>
    <t xml:space="preserve">Tab14.2a</t>
  </si>
  <si>
    <t xml:space="preserve">15  Beendete Beratungen für junge Menschen nach persönlichen Merkmalen und unmittelbar
      nachfolgender Hilfe</t>
  </si>
  <si>
    <t xml:space="preserve">Tab15.2</t>
  </si>
  <si>
    <t xml:space="preserve">Tab15.2a</t>
  </si>
  <si>
    <t xml:space="preserve">16  Beendete Beratungen für junge Menschen nach persönlichen Merkmalen und Dauer der Beratung</t>
  </si>
  <si>
    <t xml:space="preserve">Tab16.2</t>
  </si>
  <si>
    <t xml:space="preserve">Tab16.2a</t>
  </si>
  <si>
    <t xml:space="preserve">17  Beendete Beratungen für junge Menschen nach dem Hauptgrund der Gewährung der Beratung, Dauer
      und Intensität der Beratung</t>
  </si>
  <si>
    <t xml:space="preserve">Tab17.2</t>
  </si>
  <si>
    <t xml:space="preserve">    Beratungen vorrangig mit der Familie </t>
  </si>
  <si>
    <t xml:space="preserve">Tab17.2.1</t>
  </si>
  <si>
    <t xml:space="preserve">    Beratungen vorrangig mit den Eltern</t>
  </si>
  <si>
    <t xml:space="preserve">Tab17.2.2</t>
  </si>
  <si>
    <t xml:space="preserve">    Beratungen vorrangig mit dem jungen Menschen</t>
  </si>
  <si>
    <t xml:space="preserve">Tab17.2.3</t>
  </si>
  <si>
    <t xml:space="preserve">18  Beratungen für junge Menschen nach Grund der Beendigung, Dauer und
      Intensität der Beratung</t>
  </si>
  <si>
    <t xml:space="preserve">Tab18.2</t>
  </si>
  <si>
    <t xml:space="preserve">    Beratungen vorrangig mit der Familie</t>
  </si>
  <si>
    <t xml:space="preserve">Tab18.2.1</t>
  </si>
  <si>
    <t xml:space="preserve">Tab18.2.2</t>
  </si>
  <si>
    <t xml:space="preserve">Tab18.2.3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Beratungen für junge Menschen nach Ländern</t>
  </si>
  <si>
    <t xml:space="preserve">    Insgesamt</t>
  </si>
  <si>
    <t xml:space="preserve">LT 2 EB</t>
  </si>
  <si>
    <t xml:space="preserve">    männlich</t>
  </si>
  <si>
    <t xml:space="preserve">LT 3 EB</t>
  </si>
  <si>
    <t xml:space="preserve">    weiblich</t>
  </si>
  <si>
    <t xml:space="preserve">LT 4 EB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ungsberatung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Beratungen 2009 für junge Menschen nach persönlichen Merkmalen und Art des Trägers </t>
  </si>
  <si>
    <t xml:space="preserve">5.2 Erziehungsberatung § 28 SGB VIII</t>
  </si>
  <si>
    <t xml:space="preserve">Lfd.
Nr.</t>
  </si>
  <si>
    <t xml:space="preserve">Persönliche Merkmale 1)</t>
  </si>
  <si>
    <t xml:space="preserve">Begonnene </t>
  </si>
  <si>
    <t xml:space="preserve">Beratung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Insgesamt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Beratungen 2009 für junge Menschen nach persönlichen Merkmalen und Art des Trägers</t>
  </si>
  <si>
    <t xml:space="preserve">Begonnene</t>
  </si>
  <si>
    <t xml:space="preserve">Träger der öffentlichen Jugendhilfe </t>
  </si>
  <si>
    <t xml:space="preserve">Arbeiter-
wohlfahrt
oder deren
Mitglieds-organisation</t>
  </si>
  <si>
    <t xml:space="preserve">Zentralwohl-fahrtsstelle der Juden in Deutschland oder jüdische Kultusgemeinde</t>
  </si>
  <si>
    <t xml:space="preserve">5.2.1a Vorrangig mit der Familie (Eltern und Kind)</t>
  </si>
  <si>
    <t xml:space="preserve">   Männlich</t>
  </si>
  <si>
    <t xml:space="preserve">   Weiblich</t>
  </si>
  <si>
    <t xml:space="preserve">5.2.2a Vorrangig mit den Eltern (zusammen oder einzeln)</t>
  </si>
  <si>
    <t xml:space="preserve">5.2.3a Vorrangig mit dem jungen Menschen</t>
  </si>
  <si>
    <t xml:space="preserve">am 31.12.</t>
  </si>
  <si>
    <t xml:space="preserve">5.2.1b Vorrangig mit der Familie (Eltern und Kind)</t>
  </si>
  <si>
    <t xml:space="preserve">5.2.2b Vorrangig mit den Eltern (zusammen oder einzeln)</t>
  </si>
  <si>
    <t xml:space="preserve">5.2.3b Vorrangig mit dem jungen Menschen</t>
  </si>
  <si>
    <t xml:space="preserve">Statistik der  Kinder- und Jugendhilfe Teil I
Erzieherische Hilfe, Eingliederungshilfe für seelisch behinderte junge Menschen, Hilfe für junge Volljährige</t>
  </si>
  <si>
    <t xml:space="preserve">6  Beratungen für junge Menschen 2009 nach persönlichen Merkmalen und Situation in der Herkunftsfamilie </t>
  </si>
  <si>
    <t xml:space="preserve">6.2 Erziehungsberatung § 28 SGB VIII</t>
  </si>
  <si>
    <t xml:space="preserve">Begonnene Beratungen</t>
  </si>
  <si>
    <t xml:space="preserve">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Beratungen für junge Menschen 2009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2.1 Vorrangig mit der Familie (Eltern und Kind)</t>
  </si>
  <si>
    <t xml:space="preserve">6.2.2 Vorrangig mit den Eltern (zusammen oder einzeln)</t>
  </si>
  <si>
    <t xml:space="preserve">6.2.3 Vorrangig mit dem jungen Menschen</t>
  </si>
  <si>
    <t xml:space="preserve">7  Beratungen für junge Menschen 2009 nach persönlichen Merkmalen und Aufenthalt vor der Hilfe </t>
  </si>
  <si>
    <t xml:space="preserve">7.2 Erziehungsberatung § 28 SGB VIII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Beratungen für junge Menschen 2009 nach persönlichen Merkmalen und Aufenthalt vor der Hilfe</t>
  </si>
  <si>
    <t xml:space="preserve"> Beratungen am 31.12.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2.1 Vorrangig mit der Familie (Eltern und Kind)</t>
  </si>
  <si>
    <t xml:space="preserve">7.2.2 Vorrangig mit den Eltern (zusammen oder einzeln)</t>
  </si>
  <si>
    <t xml:space="preserve">7.2.3 Vorrangig mit dem jungen Menschen</t>
  </si>
  <si>
    <t xml:space="preserve">8  Beratungen 2009 für junge Menschen nach persönlichen Merkmalen, ausländischer Herkunft und vorrangig gesprochener Sprache
sowie nach wirtschaftlicher Situation der Familie</t>
  </si>
  <si>
    <t xml:space="preserve">8  Beratungen 2009 für junge Menschen nach persönlichen Merkmalen, ausländischer Herkunft und vorrangig gesprochener Sprache
sowie nach wirtschaftlicher Situation der Familie </t>
  </si>
  <si>
    <t xml:space="preserve">8.2 Erziehungsberatung § 28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Beratungen 2009 für junge Menschen nach persönlichen Merkmalen, ausländischer Herkunft und 
vorrangig gesprochener Sprache sowie nach wirt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zu-
sammen</t>
  </si>
  <si>
    <t xml:space="preserve">8.2.1 Vorrangig mit der Familie (Eltern und Kind)</t>
  </si>
  <si>
    <t xml:space="preserve">8.2.2 Vorrangig mit den Eltern (zusammen oder einzeln)</t>
  </si>
  <si>
    <t xml:space="preserve">8.2.3 Vorrangig mit dem jungen Menschen</t>
  </si>
  <si>
    <t xml:space="preserve">9  Beratungen 2009 für junge Menschen nach persönlichen Merkmalen und anregende(n) Institution(en) oder Person(en) 
sowie familien- und vormundschaftsrichterlichen Entscheidungen </t>
  </si>
  <si>
    <t xml:space="preserve">9.2 Erziehungsberatung § 28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9  Beratungen 2009 für junge Menschen nach persönlichen Merkmalen und anregende(n) Institution(en) oder Person(en)
sowie familien- und vormundschaftsgerichtlichen Entscheidungen</t>
  </si>
  <si>
    <t xml:space="preserve">teilweiser 
oder 
vollstän-
diger 
Entzug 
der 
elterlichen 
Sorge im 
Kontext 
der Hilfe</t>
  </si>
  <si>
    <t xml:space="preserve">richter-
liche Genehmi-gung für eine Unterbrin-gung mit Freiheits-entzug im Kontext der Hilfe</t>
  </si>
  <si>
    <t xml:space="preserve">Schule/
Kinder-
tages-
einrich-
tung</t>
  </si>
  <si>
    <t xml:space="preserve">9.2.1 Vorrangig mit der Familie (Eltern und Kind)</t>
  </si>
  <si>
    <t xml:space="preserve">9.2.2 Vorrangig mit den Eltern (zusammen oder einzeln)</t>
  </si>
  <si>
    <t xml:space="preserve">9.2.3 Vorrangig mit dem jungen Menschen</t>
  </si>
  <si>
    <t xml:space="preserve">Statistik der  Kinder-und Jugendhilfe Teil I 
Erzieherische Hilfe, Eingliederungshilfe für seelisch behinderte junge Menschen, Hilfe für junge Volljährige</t>
  </si>
  <si>
    <t xml:space="preserve">10  Beratungen für junge Menschen am 31.12.2009 nach persönlichen Merkmalen  und
(hauptsächlichem) Ort der Durchführung der Hilfegewährung </t>
  </si>
  <si>
    <t xml:space="preserve">10A.2 Erziehungsberatung § 28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ratungen für junge Menschen  am 31.12.2009 nach persönlichen Merkmalen und (hauptsächlichem) Ort der Hilfegewährung</t>
  </si>
  <si>
    <t xml:space="preserve">10A.2.1 Vorrangig mit der Familie (Eltern und Kind)</t>
  </si>
  <si>
    <t xml:space="preserve">10A.2.2 Vorrangig mit den Eltern (zusammen oder einzeln) </t>
  </si>
  <si>
    <t xml:space="preserve">10A.2.3 Vorrangig mit dem jungen Menschen</t>
  </si>
  <si>
    <t xml:space="preserve">10  Beendete Hilfen 2009 für junge Menschen nach persönlichen Merkmalen und
(hauptsächlichem) Ort der Durchführung der Hilfegewährung </t>
  </si>
  <si>
    <t xml:space="preserve">10B.2 Erziehungsberatung § 28 SGB VIII</t>
  </si>
  <si>
    <t xml:space="preserve">10  Beendete Beratungen 2009 für junge Menschen nach persönlichen Merkmalen und (hauptsächlichem) Ort der Durchführung der Hilfegewährung</t>
  </si>
  <si>
    <t xml:space="preserve">10B.2.1 Vorrangig mit der Familie (Eltern und Kind)</t>
  </si>
  <si>
    <t xml:space="preserve">10B.2.2 Vorrangig mit den Eltern (zusammen oder einzeln)</t>
  </si>
  <si>
    <t xml:space="preserve">10B.2.3 Vorrangig mit dem jungen Menschen</t>
  </si>
  <si>
    <t xml:space="preserve">Statistik der  Kinder- und Jugendhilfe Teil I
Erzieherische Hilfe, Eingliederungshilfe für seelisch behinderte junge Menschen, Hilfe für junge Volljährige </t>
  </si>
  <si>
    <t xml:space="preserve">11  Beratungen für junge Menschen 2009 nach persönlichen Merkmalen und Gründen für die Hilfegewährung </t>
  </si>
  <si>
    <t xml:space="preserve">11.2 Erziehungsberatung § 28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Beratungen 2009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11.2.1 Vorrangig mit der Familie (Eltern und Kind)</t>
  </si>
  <si>
    <t xml:space="preserve">11.2.2 Vorrangig mit den Eltern (zusammen oder einzeln)</t>
  </si>
  <si>
    <t xml:space="preserve">11.2.3 Vorrangig mit dem jungen Menschen</t>
  </si>
  <si>
    <t xml:space="preserve">noch: 11.2 Erziehungsberatung § 28 SGB VIII</t>
  </si>
  <si>
    <t xml:space="preserve">11,.2.2 Vorrangig mit den Eltern (zusammen oder einzeln)</t>
  </si>
  <si>
    <t xml:space="preserve">12  Beratungen für junge Menschen 2009 nach persönlichen Merkmalen und Betreuungsintensität </t>
  </si>
  <si>
    <t xml:space="preserve">12.2  Erziehungsberatung  § 28 SGB VIII  insgesamt</t>
  </si>
  <si>
    <t xml:space="preserve">lfd. Nr.</t>
  </si>
  <si>
    <t xml:space="preserve">Beendete Beratungen</t>
  </si>
  <si>
    <t xml:space="preserve">Anzahl der Beratungskontakte
im abgelaufenen Kalenderjahr
von ... bis  ...</t>
  </si>
  <si>
    <t xml:space="preserve">durch-
schnittliche 
Beratungs-
kontakte
pro Fall</t>
  </si>
  <si>
    <t xml:space="preserve">Gesamtzahl der Beratungskontakte 
von ... bis  ...</t>
  </si>
  <si>
    <t xml:space="preserve">bis 5</t>
  </si>
  <si>
    <t xml:space="preserve">6 - 10</t>
  </si>
  <si>
    <t xml:space="preserve">11 - 20</t>
  </si>
  <si>
    <t xml:space="preserve">21 und mehr</t>
  </si>
  <si>
    <t xml:space="preserve">12  Beratungen 2009 für junge Menschen nach persönlichen Merkmalen und Betreuungsintensitiät </t>
  </si>
  <si>
    <t xml:space="preserve">21 und 
mehr</t>
  </si>
  <si>
    <t xml:space="preserve">12.2.1 Vorrangig mit der Familie (Eltern und Kind)</t>
  </si>
  <si>
    <t xml:space="preserve">12.2.2 Vorrangig mit den Eltern (zusammen oder einzeln)</t>
  </si>
  <si>
    <t xml:space="preserve">12.2.3 Vorrangig mit dem jungen Menschen</t>
  </si>
  <si>
    <t xml:space="preserve">13  Beendete Beratungen für junge Menschen 2009 nach persönlichen Merkmalen und Grund für die Beendigung der Beratung </t>
  </si>
  <si>
    <t xml:space="preserve">13.2 Erziehungsberatung § 28 SGB VIII</t>
  </si>
  <si>
    <t xml:space="preserve">lfd.
Nr.</t>
  </si>
  <si>
    <t xml:space="preserve">Davon nach dem Grund für die Beendigung der Beratung</t>
  </si>
  <si>
    <t xml:space="preserve">Beendigung gemäß
Beratungs-zielen</t>
  </si>
  <si>
    <t xml:space="preserve">Beendigung abweichend von 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Beratungen 2009 für junge Menschen nach persönlichen Merkmalen und Grund für die Beendigung der Beratung</t>
  </si>
  <si>
    <t xml:space="preserve">Lfd. Nr.</t>
  </si>
  <si>
    <t xml:space="preserve">Beendigung gemäß Hilfeplan/
Beratungs-zielen</t>
  </si>
  <si>
    <t xml:space="preserve">13.2.1 Vorrangig mit der Familie (Eltern und Kind)</t>
  </si>
  <si>
    <t xml:space="preserve">13.2.2 Vorrangig mit den Eltern (zusammen oder einzeln)</t>
  </si>
  <si>
    <t xml:space="preserve">13.2.3 Vorrangig mit dem jungen Menschen</t>
  </si>
  <si>
    <t xml:space="preserve">14  Beendete Beratungen für junge Menschen 2009 nach persönlichen Merkmalen und anschließendem Aufenthalt </t>
  </si>
  <si>
    <t xml:space="preserve">14.2 Erziehungsberatung § 28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Beratungen für junge Menschen 2009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2.1 Vorrangig mit der Familie (Eltern und Kind)</t>
  </si>
  <si>
    <t xml:space="preserve">14.2.2 Vorrangig mit den Eltern (zusammen oder einzeln) </t>
  </si>
  <si>
    <t xml:space="preserve">14.2.3 Vorrangig mit dem jungen Menschen</t>
  </si>
  <si>
    <t xml:space="preserve">15  Beendete Beratungen für junge Menschen 2009 nach persönlichen Merkmalen und unmittelbar nachfolgender Hilfe sowie </t>
  </si>
  <si>
    <t xml:space="preserve">15.2 Erziehungsberatung § 28 SGB VIII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Beratungen 2009 für junge Menschen nach persönlichen Merkmalen und unmittelbar nachfolgender Hilfe 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2.1 Vorrangig mit der Familie (Eltern und Kind)</t>
  </si>
  <si>
    <t xml:space="preserve">15.2.2 Vorrangig mit den Eltern (zusammen oder einzeln)</t>
  </si>
  <si>
    <t xml:space="preserve">15.2.3 Vorrangig mit dem jungen Menschen</t>
  </si>
  <si>
    <t xml:space="preserve">2) Eine Weiterverweisung ist nicht bekannt oder hat nicht stattgefunden.</t>
  </si>
  <si>
    <t xml:space="preserve">16  Beendete Beratungen 2009 für junge Menschen nach persönlichen Merkmalen und Dauer der Beratung </t>
  </si>
  <si>
    <t xml:space="preserve">16.2 Erziehungsberatung § 28 SGB VIII</t>
  </si>
  <si>
    <t xml:space="preserve">Dauer der 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.2.1 Vorrangig mit der Familie (Eltern und Kind)</t>
  </si>
  <si>
    <t xml:space="preserve">16.2.2 Vorrangig mit den Eltern (zusammen oder einzeln)</t>
  </si>
  <si>
    <t xml:space="preserve">16.2.3 Vorrangig mit dem jungen Menschen</t>
  </si>
  <si>
    <t xml:space="preserve">17  Beendete Beratungen 2009 für junge Menschen nach dem Hauptgrund der Gewährung,   
Dauer und Intensität </t>
  </si>
  <si>
    <t xml:space="preserve">17.2 Erziehungsberatung § 28 SGB VIII</t>
  </si>
  <si>
    <t xml:space="preserve">Hauptgrund für die Gewährung der Hilfe</t>
  </si>
  <si>
    <t xml:space="preserve">Durch-schnittliche
Dauer 
in Monaten</t>
  </si>
  <si>
    <t xml:space="preserve">36 und mehr</t>
  </si>
  <si>
    <t xml:space="preserve">Unversorgtheit des jungen Menschen</t>
  </si>
  <si>
    <t xml:space="preserve">Unzureichende Förderung/Betreuung/Versorgung </t>
  </si>
  <si>
    <t xml:space="preserve">     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  Belastungen des jungen Menschen durch </t>
  </si>
  <si>
    <t xml:space="preserve">      Problemlagen der Eltern </t>
  </si>
  <si>
    <t xml:space="preserve">Belastungen des jungen Menschen durch familiäre Konflikte</t>
  </si>
  <si>
    <t xml:space="preserve">  Auffälligkeiten im sozialen Verhalten (dissoziales Verhalten) </t>
  </si>
  <si>
    <t xml:space="preserve">     des jungen Menschen</t>
  </si>
  <si>
    <t xml:space="preserve">  Entwicklungsauffällikeiten/seelische Probleme </t>
  </si>
  <si>
    <t xml:space="preserve">     des jungen Menschen </t>
  </si>
  <si>
    <t xml:space="preserve">Schulische/berufliche Probleme des jungen Menschen </t>
  </si>
  <si>
    <t xml:space="preserve">  Übernahme von einem anderen Jugendamt wegen</t>
  </si>
  <si>
    <t xml:space="preserve">     Zuständigkeitswechsels</t>
  </si>
  <si>
    <t xml:space="preserve">Zusammen</t>
  </si>
  <si>
    <t xml:space="preserve">Gesamtzahl der Beratungskontakte bis zu 5 </t>
  </si>
  <si>
    <t xml:space="preserve">  Unzureichende Förderung/Betreuuung/Versorgung des</t>
  </si>
  <si>
    <t xml:space="preserve">Gesamtzahl der Beratungskontakte  von 6 bis 10 </t>
  </si>
  <si>
    <t xml:space="preserve">Gesamtzahl der Beratungskontakte  von 11 bis 20</t>
  </si>
  <si>
    <t xml:space="preserve">Gesamtzahl der Beratungskontakte 21 und mehr</t>
  </si>
  <si>
    <t xml:space="preserve">17  Beendete Beratungen 2009 für junge Menschen nach dem Hauptgrund der Gewährung,   
Dauer und Intensität</t>
  </si>
  <si>
    <t xml:space="preserve">17.2 Erziehungsberatung § 28 SGB VIII
17.2.1 Vorrangig mit der Familie (Eltern und Kind)</t>
  </si>
  <si>
    <t xml:space="preserve">17.2 Erziehungsberatung § 28 SGB VIII
17.2.2 Vorrangig mit den Eltern (zusammen oder einzeln)</t>
  </si>
  <si>
    <t xml:space="preserve">17.2 Erziehungsberatung § 28 SGB VIII
17.2.3 Vorrangig mit dem jungen Menschen</t>
  </si>
  <si>
    <t xml:space="preserve">18  Beratungen 2009 für junge Menschen nach Grund der Beendigung, Dauer und Intensität der Hilfe </t>
  </si>
  <si>
    <t xml:space="preserve">18.2 Erziehungsberatung § 28 SGB VIII</t>
  </si>
  <si>
    <t xml:space="preserve">Grund für die Beendigung von Hilfen</t>
  </si>
  <si>
    <t xml:space="preserve">Durch-schnittliche
Dauer in
Monaten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den Dienst</t>
  </si>
  <si>
    <t xml:space="preserve">      den Minderjährigen</t>
  </si>
  <si>
    <t xml:space="preserve">Adoptionspflege/Adoption</t>
  </si>
  <si>
    <t xml:space="preserve">Abgabe an ein anderes Jugendamt wegen Zuständigkeitswechsels</t>
  </si>
  <si>
    <t xml:space="preserve">Sonstige Gründe</t>
  </si>
  <si>
    <t xml:space="preserve">Gesamtzahl der Beratungskontakte bis  5 </t>
  </si>
  <si>
    <t xml:space="preserve">Gesamtzahl der Beratungskontakte  von 6 bis  10 </t>
  </si>
  <si>
    <t xml:space="preserve">18.2 Erziehungsberatung § 28 SGB VIII
18.2.1 Vorrangig mit der Familie (Eltern und Kind)</t>
  </si>
  <si>
    <t xml:space="preserve">18.2 Erziehungsberatung § 28 SGB VIII
18.2.2 Vorrangig mit den Eltern (zusammen oder einzeln)</t>
  </si>
  <si>
    <t xml:space="preserve">18  Beratungen 2009 für junge Menschen nach Grund der Beendigung, Dauer und Intensität der Hilfe</t>
  </si>
  <si>
    <t xml:space="preserve">18.2 Erziehungsberatung § 28 SGB VIII
18.2.3 Vorrangig mit dem jungen Menschen</t>
  </si>
  <si>
    <t xml:space="preserve">LT1</t>
  </si>
  <si>
    <t xml:space="preserve">Hilfen/Beratungen für junge Menschen/Familien 2009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Beendete Hilfen/Beratungen</t>
  </si>
  <si>
    <t xml:space="preserve">LT2_Erziehungsberatung</t>
  </si>
  <si>
    <t xml:space="preserve">Beratungen für junge Menschen 2009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Erziehungsberatung</t>
  </si>
  <si>
    <t xml:space="preserve">männlich</t>
  </si>
  <si>
    <t xml:space="preserve">LT4_Erziehungsberatung</t>
  </si>
  <si>
    <t xml:space="preserve">weiblic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d\-mmm"/>
    <numFmt numFmtId="179" formatCode="&quot;  &quot;@*."/>
    <numFmt numFmtId="180" formatCode="&quot;     &quot;@\ 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"/>
      <name val="Arial"/>
      <family val="2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1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1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1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ZE_online_2008_REV1" xfId="27"/>
    <cellStyle name="Standard_HZE_online_2009" xfId="28"/>
    <cellStyle name="Standard_LT_Teil_III_1" xfId="29"/>
    <cellStyle name="Standard_Tab_HZE_10_De" xfId="30"/>
    <cellStyle name="Standard_Tab_HZE_11_De" xfId="31"/>
    <cellStyle name="Standard_Tab_HZE_12_De" xfId="32"/>
    <cellStyle name="Standard_Tab_HZE_13_De" xfId="33"/>
    <cellStyle name="Standard_Tab_HZE_14_De" xfId="34"/>
    <cellStyle name="Standard_Tab_HZE_15_De" xfId="35"/>
    <cellStyle name="Standard_Tab_HZE_16_De" xfId="36"/>
    <cellStyle name="Standard_Tab_HZE_17_De" xfId="37"/>
    <cellStyle name="Standard_Tab_HZE_18_De" xfId="38"/>
    <cellStyle name="Standard_Tab_HZE_5_De" xfId="39"/>
    <cellStyle name="Standard_Tab_HZE_6_De" xfId="40"/>
    <cellStyle name="Standard_Tab_HZE_7_De" xfId="41"/>
    <cellStyle name="Standard_Tab_HZE_8_De" xfId="42"/>
    <cellStyle name="Standard_Tab_HZE_9_De" xfId="43"/>
    <cellStyle name="Standard_Tabelle2" xfId="44"/>
    <cellStyle name="Standard_Tagespflege_2006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29.13"/>
    <col collapsed="false" customWidth="true" hidden="false" outlineLevel="0" max="3" min="3" style="187" width="12.7"/>
    <col collapsed="false" customWidth="true" hidden="false" outlineLevel="0" max="4" min="4" style="187" width="11.85"/>
    <col collapsed="false" customWidth="true" hidden="false" outlineLevel="0" max="5" min="5" style="187" width="11.7"/>
    <col collapsed="false" customWidth="true" hidden="false" outlineLevel="0" max="8" min="6" style="187" width="11.85"/>
    <col collapsed="false" customWidth="true" hidden="false" outlineLevel="0" max="14" min="9" style="187" width="15.7"/>
    <col collapsed="false" customWidth="true" hidden="false" outlineLevel="0" max="15" min="15" style="187" width="3.7"/>
    <col collapsed="false" customWidth="false" hidden="false" outlineLevel="0" max="257" min="16" style="187" width="11.42"/>
  </cols>
  <sheetData>
    <row r="1" customFormat="false" ht="9.75" hidden="false" customHeight="true" outlineLevel="0" collapsed="false">
      <c r="A1" s="187" t="s">
        <v>27</v>
      </c>
      <c r="D1" s="188"/>
      <c r="E1" s="188"/>
      <c r="F1" s="188"/>
      <c r="G1" s="188"/>
      <c r="H1" s="189"/>
      <c r="I1" s="189"/>
      <c r="J1" s="190"/>
      <c r="K1" s="190"/>
      <c r="L1" s="188"/>
      <c r="M1" s="188"/>
      <c r="O1" s="191" t="str">
        <f aca="false">A1</f>
        <v>Deutschland</v>
      </c>
    </row>
    <row r="2" customFormat="false" ht="24" hidden="false" customHeight="true" outlineLevel="0" collapsed="false">
      <c r="A2" s="192" t="s">
        <v>213</v>
      </c>
      <c r="B2" s="192"/>
      <c r="C2" s="192"/>
      <c r="D2" s="192"/>
      <c r="E2" s="192"/>
      <c r="F2" s="192"/>
      <c r="G2" s="192"/>
      <c r="H2" s="192"/>
      <c r="I2" s="192" t="s">
        <v>213</v>
      </c>
      <c r="J2" s="192"/>
      <c r="K2" s="192"/>
      <c r="L2" s="192"/>
      <c r="M2" s="192"/>
      <c r="N2" s="192"/>
      <c r="O2" s="192"/>
    </row>
    <row r="3" customFormat="false" ht="12" hidden="false" customHeight="true" outlineLevel="0" collapsed="false">
      <c r="A3" s="193" t="s">
        <v>214</v>
      </c>
      <c r="B3" s="193"/>
      <c r="C3" s="193"/>
      <c r="D3" s="193"/>
      <c r="E3" s="193"/>
      <c r="F3" s="193"/>
      <c r="G3" s="193"/>
      <c r="H3" s="193"/>
      <c r="I3" s="193" t="s">
        <v>214</v>
      </c>
      <c r="J3" s="193"/>
      <c r="K3" s="193"/>
      <c r="L3" s="193"/>
      <c r="M3" s="193"/>
      <c r="N3" s="193"/>
      <c r="O3" s="193"/>
    </row>
    <row r="4" s="195" customFormat="true" ht="18.75" hidden="false" customHeight="true" outlineLevel="0" collapsed="false">
      <c r="A4" s="194" t="s">
        <v>215</v>
      </c>
      <c r="B4" s="194"/>
      <c r="C4" s="194"/>
      <c r="D4" s="194"/>
      <c r="E4" s="194"/>
      <c r="F4" s="194"/>
      <c r="G4" s="194"/>
      <c r="H4" s="194"/>
      <c r="I4" s="194" t="s">
        <v>215</v>
      </c>
      <c r="J4" s="194"/>
      <c r="K4" s="194"/>
      <c r="L4" s="194"/>
      <c r="M4" s="194"/>
      <c r="N4" s="194"/>
      <c r="O4" s="194"/>
    </row>
    <row r="5" customFormat="false" ht="5.25" hidden="false" customHeight="true" outlineLevel="0" collapsed="false">
      <c r="B5" s="196"/>
      <c r="C5" s="188"/>
      <c r="D5" s="188"/>
      <c r="E5" s="197"/>
      <c r="F5" s="197"/>
      <c r="G5" s="197"/>
      <c r="H5" s="197"/>
      <c r="K5" s="198"/>
      <c r="L5" s="198"/>
      <c r="M5" s="196"/>
      <c r="N5" s="196"/>
    </row>
    <row r="6" customFormat="false" ht="16.5" hidden="false" customHeight="true" outlineLevel="0" collapsed="false">
      <c r="A6" s="199" t="s">
        <v>157</v>
      </c>
      <c r="B6" s="200" t="s">
        <v>158</v>
      </c>
      <c r="C6" s="201" t="s">
        <v>216</v>
      </c>
      <c r="D6" s="201"/>
      <c r="E6" s="201"/>
      <c r="F6" s="201"/>
      <c r="G6" s="201"/>
      <c r="H6" s="201"/>
      <c r="I6" s="202" t="s">
        <v>217</v>
      </c>
      <c r="J6" s="202"/>
      <c r="K6" s="202"/>
      <c r="L6" s="202"/>
      <c r="M6" s="202"/>
      <c r="N6" s="202"/>
      <c r="O6" s="203" t="s">
        <v>157</v>
      </c>
    </row>
    <row r="7" customFormat="false" ht="15.75" hidden="false" customHeight="true" outlineLevel="0" collapsed="false">
      <c r="A7" s="199"/>
      <c r="B7" s="199"/>
      <c r="C7" s="204" t="s">
        <v>178</v>
      </c>
      <c r="D7" s="201" t="s">
        <v>218</v>
      </c>
      <c r="E7" s="201"/>
      <c r="F7" s="201"/>
      <c r="G7" s="201"/>
      <c r="H7" s="201"/>
      <c r="I7" s="199" t="s">
        <v>178</v>
      </c>
      <c r="J7" s="205" t="s">
        <v>218</v>
      </c>
      <c r="K7" s="205"/>
      <c r="L7" s="205"/>
      <c r="M7" s="205"/>
      <c r="N7" s="205"/>
      <c r="O7" s="203"/>
    </row>
    <row r="8" customFormat="false" ht="11.25" hidden="false" customHeight="true" outlineLevel="0" collapsed="false">
      <c r="A8" s="199"/>
      <c r="B8" s="199"/>
      <c r="C8" s="204"/>
      <c r="D8" s="206" t="s">
        <v>219</v>
      </c>
      <c r="E8" s="206" t="s">
        <v>220</v>
      </c>
      <c r="F8" s="207" t="s">
        <v>221</v>
      </c>
      <c r="G8" s="207" t="s">
        <v>222</v>
      </c>
      <c r="H8" s="208" t="s">
        <v>223</v>
      </c>
      <c r="I8" s="199"/>
      <c r="J8" s="204" t="s">
        <v>219</v>
      </c>
      <c r="K8" s="209" t="s">
        <v>220</v>
      </c>
      <c r="L8" s="207" t="s">
        <v>221</v>
      </c>
      <c r="M8" s="207" t="s">
        <v>222</v>
      </c>
      <c r="N8" s="208" t="s">
        <v>223</v>
      </c>
      <c r="O8" s="203"/>
    </row>
    <row r="9" customFormat="false" ht="78.75" hidden="false" customHeight="true" outlineLevel="0" collapsed="false">
      <c r="A9" s="199"/>
      <c r="B9" s="199"/>
      <c r="C9" s="204"/>
      <c r="D9" s="206"/>
      <c r="E9" s="206"/>
      <c r="F9" s="207"/>
      <c r="G9" s="207"/>
      <c r="H9" s="208"/>
      <c r="I9" s="199"/>
      <c r="J9" s="204"/>
      <c r="K9" s="209"/>
      <c r="L9" s="207"/>
      <c r="M9" s="207"/>
      <c r="N9" s="208"/>
      <c r="O9" s="203"/>
    </row>
    <row r="10" customFormat="false" ht="20.25" hidden="false" customHeight="true" outlineLevel="0" collapsed="false">
      <c r="A10" s="210" t="n">
        <v>1</v>
      </c>
      <c r="B10" s="211" t="s">
        <v>178</v>
      </c>
      <c r="C10" s="212" t="n">
        <v>304297</v>
      </c>
      <c r="D10" s="213" t="n">
        <v>141148</v>
      </c>
      <c r="E10" s="213" t="n">
        <v>107889</v>
      </c>
      <c r="F10" s="213" t="n">
        <v>47911</v>
      </c>
      <c r="G10" s="213" t="n">
        <v>1189</v>
      </c>
      <c r="H10" s="213" t="n">
        <v>6160</v>
      </c>
      <c r="I10" s="213" t="n">
        <v>134673</v>
      </c>
      <c r="J10" s="213" t="n">
        <v>60288</v>
      </c>
      <c r="K10" s="213" t="n">
        <v>49965</v>
      </c>
      <c r="L10" s="213" t="n">
        <v>21510</v>
      </c>
      <c r="M10" s="213" t="n">
        <v>570</v>
      </c>
      <c r="N10" s="214" t="n">
        <v>2340</v>
      </c>
      <c r="O10" s="210" t="n">
        <v>1</v>
      </c>
    </row>
    <row r="11" customFormat="false" ht="12" hidden="false" customHeight="true" outlineLevel="0" collapsed="false">
      <c r="A11" s="210" t="n">
        <v>2</v>
      </c>
      <c r="B11" s="211" t="s">
        <v>179</v>
      </c>
      <c r="C11" s="215" t="n">
        <v>5830</v>
      </c>
      <c r="D11" s="213" t="n">
        <v>3242</v>
      </c>
      <c r="E11" s="213" t="n">
        <v>2102</v>
      </c>
      <c r="F11" s="213" t="n">
        <v>396</v>
      </c>
      <c r="G11" s="213" t="n">
        <v>5</v>
      </c>
      <c r="H11" s="213" t="n">
        <v>85</v>
      </c>
      <c r="I11" s="213" t="n">
        <v>1675</v>
      </c>
      <c r="J11" s="213" t="n">
        <v>950</v>
      </c>
      <c r="K11" s="213" t="n">
        <v>573</v>
      </c>
      <c r="L11" s="213" t="n">
        <v>127</v>
      </c>
      <c r="M11" s="213" t="n">
        <v>2</v>
      </c>
      <c r="N11" s="216" t="n">
        <v>23</v>
      </c>
      <c r="O11" s="210" t="n">
        <v>2</v>
      </c>
    </row>
    <row r="12" customFormat="false" ht="12" hidden="false" customHeight="true" outlineLevel="0" collapsed="false">
      <c r="A12" s="210" t="n">
        <v>3</v>
      </c>
      <c r="B12" s="217" t="s">
        <v>180</v>
      </c>
      <c r="C12" s="215" t="n">
        <v>15808</v>
      </c>
      <c r="D12" s="213" t="n">
        <v>8004</v>
      </c>
      <c r="E12" s="213" t="n">
        <v>6420</v>
      </c>
      <c r="F12" s="213" t="n">
        <v>1154</v>
      </c>
      <c r="G12" s="213" t="n">
        <v>8</v>
      </c>
      <c r="H12" s="213" t="n">
        <v>222</v>
      </c>
      <c r="I12" s="213" t="n">
        <v>5634</v>
      </c>
      <c r="J12" s="213" t="n">
        <v>2901</v>
      </c>
      <c r="K12" s="213" t="n">
        <v>2299</v>
      </c>
      <c r="L12" s="213" t="n">
        <v>367</v>
      </c>
      <c r="M12" s="213" t="n">
        <v>3</v>
      </c>
      <c r="N12" s="216" t="n">
        <v>64</v>
      </c>
      <c r="O12" s="210" t="n">
        <v>3</v>
      </c>
    </row>
    <row r="13" customFormat="false" ht="12" hidden="false" customHeight="true" outlineLevel="0" collapsed="false">
      <c r="A13" s="210" t="n">
        <v>4</v>
      </c>
      <c r="B13" s="217" t="s">
        <v>181</v>
      </c>
      <c r="C13" s="215" t="n">
        <v>46974</v>
      </c>
      <c r="D13" s="213" t="n">
        <v>24832</v>
      </c>
      <c r="E13" s="213" t="n">
        <v>16499</v>
      </c>
      <c r="F13" s="213" t="n">
        <v>4995</v>
      </c>
      <c r="G13" s="213" t="n">
        <v>71</v>
      </c>
      <c r="H13" s="213" t="n">
        <v>577</v>
      </c>
      <c r="I13" s="213" t="n">
        <v>17797</v>
      </c>
      <c r="J13" s="213" t="n">
        <v>9027</v>
      </c>
      <c r="K13" s="213" t="n">
        <v>6627</v>
      </c>
      <c r="L13" s="213" t="n">
        <v>1903</v>
      </c>
      <c r="M13" s="213" t="n">
        <v>25</v>
      </c>
      <c r="N13" s="216" t="n">
        <v>215</v>
      </c>
      <c r="O13" s="210" t="n">
        <v>4</v>
      </c>
    </row>
    <row r="14" customFormat="false" ht="12" hidden="false" customHeight="true" outlineLevel="0" collapsed="false">
      <c r="A14" s="210" t="n">
        <v>5</v>
      </c>
      <c r="B14" s="217" t="s">
        <v>182</v>
      </c>
      <c r="C14" s="215" t="n">
        <v>61842</v>
      </c>
      <c r="D14" s="213" t="n">
        <v>30270</v>
      </c>
      <c r="E14" s="213" t="n">
        <v>21502</v>
      </c>
      <c r="F14" s="213" t="n">
        <v>9151</v>
      </c>
      <c r="G14" s="213" t="n">
        <v>118</v>
      </c>
      <c r="H14" s="213" t="n">
        <v>801</v>
      </c>
      <c r="I14" s="213" t="n">
        <v>27222</v>
      </c>
      <c r="J14" s="213" t="n">
        <v>12756</v>
      </c>
      <c r="K14" s="213" t="n">
        <v>10132</v>
      </c>
      <c r="L14" s="213" t="n">
        <v>3947</v>
      </c>
      <c r="M14" s="213" t="n">
        <v>55</v>
      </c>
      <c r="N14" s="216" t="n">
        <v>332</v>
      </c>
      <c r="O14" s="210" t="n">
        <v>5</v>
      </c>
    </row>
    <row r="15" customFormat="false" ht="12" hidden="false" customHeight="true" outlineLevel="0" collapsed="false">
      <c r="A15" s="210" t="n">
        <v>6</v>
      </c>
      <c r="B15" s="217" t="s">
        <v>183</v>
      </c>
      <c r="C15" s="215" t="n">
        <v>59588</v>
      </c>
      <c r="D15" s="213" t="n">
        <v>26542</v>
      </c>
      <c r="E15" s="213" t="n">
        <v>21549</v>
      </c>
      <c r="F15" s="213" t="n">
        <v>10370</v>
      </c>
      <c r="G15" s="213" t="n">
        <v>196</v>
      </c>
      <c r="H15" s="213" t="n">
        <v>931</v>
      </c>
      <c r="I15" s="213" t="n">
        <v>30134</v>
      </c>
      <c r="J15" s="213" t="n">
        <v>13141</v>
      </c>
      <c r="K15" s="213" t="n">
        <v>11327</v>
      </c>
      <c r="L15" s="213" t="n">
        <v>5099</v>
      </c>
      <c r="M15" s="213" t="n">
        <v>113</v>
      </c>
      <c r="N15" s="216" t="n">
        <v>454</v>
      </c>
      <c r="O15" s="210" t="n">
        <v>6</v>
      </c>
    </row>
    <row r="16" customFormat="false" ht="12" hidden="false" customHeight="true" outlineLevel="0" collapsed="false">
      <c r="A16" s="210" t="n">
        <v>7</v>
      </c>
      <c r="B16" s="217" t="s">
        <v>184</v>
      </c>
      <c r="C16" s="215" t="n">
        <v>52218</v>
      </c>
      <c r="D16" s="213" t="n">
        <v>21546</v>
      </c>
      <c r="E16" s="213" t="n">
        <v>19079</v>
      </c>
      <c r="F16" s="213" t="n">
        <v>10415</v>
      </c>
      <c r="G16" s="213" t="n">
        <v>253</v>
      </c>
      <c r="H16" s="213" t="n">
        <v>925</v>
      </c>
      <c r="I16" s="213" t="n">
        <v>24374</v>
      </c>
      <c r="J16" s="213" t="n">
        <v>9666</v>
      </c>
      <c r="K16" s="213" t="n">
        <v>9331</v>
      </c>
      <c r="L16" s="213" t="n">
        <v>4888</v>
      </c>
      <c r="M16" s="213" t="n">
        <v>111</v>
      </c>
      <c r="N16" s="216" t="n">
        <v>378</v>
      </c>
      <c r="O16" s="210" t="n">
        <v>7</v>
      </c>
    </row>
    <row r="17" customFormat="false" ht="12" hidden="false" customHeight="true" outlineLevel="0" collapsed="false">
      <c r="A17" s="210" t="n">
        <v>8</v>
      </c>
      <c r="B17" s="217" t="s">
        <v>185</v>
      </c>
      <c r="C17" s="215" t="n">
        <v>41653</v>
      </c>
      <c r="D17" s="213" t="n">
        <v>17667</v>
      </c>
      <c r="E17" s="213" t="n">
        <v>14534</v>
      </c>
      <c r="F17" s="213" t="n">
        <v>8194</v>
      </c>
      <c r="G17" s="213" t="n">
        <v>298</v>
      </c>
      <c r="H17" s="213" t="n">
        <v>960</v>
      </c>
      <c r="I17" s="213" t="n">
        <v>18296</v>
      </c>
      <c r="J17" s="213" t="n">
        <v>7545</v>
      </c>
      <c r="K17" s="213" t="n">
        <v>6617</v>
      </c>
      <c r="L17" s="213" t="n">
        <v>3652</v>
      </c>
      <c r="M17" s="213" t="n">
        <v>132</v>
      </c>
      <c r="N17" s="216" t="n">
        <v>350</v>
      </c>
      <c r="O17" s="210" t="n">
        <v>8</v>
      </c>
    </row>
    <row r="18" customFormat="false" ht="12" hidden="false" customHeight="true" outlineLevel="0" collapsed="false">
      <c r="A18" s="210" t="n">
        <v>9</v>
      </c>
      <c r="B18" s="217" t="s">
        <v>186</v>
      </c>
      <c r="C18" s="215" t="n">
        <v>15602</v>
      </c>
      <c r="D18" s="213" t="n">
        <v>6944</v>
      </c>
      <c r="E18" s="213" t="n">
        <v>4919</v>
      </c>
      <c r="F18" s="213" t="n">
        <v>2603</v>
      </c>
      <c r="G18" s="213" t="n">
        <v>167</v>
      </c>
      <c r="H18" s="213" t="n">
        <v>969</v>
      </c>
      <c r="I18" s="213" t="n">
        <v>7036</v>
      </c>
      <c r="J18" s="213" t="n">
        <v>3172</v>
      </c>
      <c r="K18" s="213" t="n">
        <v>2308</v>
      </c>
      <c r="L18" s="213" t="n">
        <v>1204</v>
      </c>
      <c r="M18" s="213" t="n">
        <v>83</v>
      </c>
      <c r="N18" s="216" t="n">
        <v>269</v>
      </c>
      <c r="O18" s="210" t="n">
        <v>9</v>
      </c>
    </row>
    <row r="19" customFormat="false" ht="12" hidden="false" customHeight="true" outlineLevel="0" collapsed="false">
      <c r="A19" s="210" t="n">
        <v>10</v>
      </c>
      <c r="B19" s="217" t="s">
        <v>187</v>
      </c>
      <c r="C19" s="215" t="n">
        <v>4782</v>
      </c>
      <c r="D19" s="213" t="n">
        <v>2101</v>
      </c>
      <c r="E19" s="213" t="n">
        <v>1285</v>
      </c>
      <c r="F19" s="213" t="n">
        <v>633</v>
      </c>
      <c r="G19" s="213" t="n">
        <v>73</v>
      </c>
      <c r="H19" s="213" t="n">
        <v>690</v>
      </c>
      <c r="I19" s="213" t="n">
        <v>2505</v>
      </c>
      <c r="J19" s="213" t="n">
        <v>1130</v>
      </c>
      <c r="K19" s="213" t="n">
        <v>751</v>
      </c>
      <c r="L19" s="213" t="n">
        <v>323</v>
      </c>
      <c r="M19" s="213" t="n">
        <v>46</v>
      </c>
      <c r="N19" s="216" t="n">
        <v>255</v>
      </c>
      <c r="O19" s="210" t="n">
        <v>10</v>
      </c>
    </row>
    <row r="20" customFormat="false" ht="16.5" hidden="false" customHeight="true" outlineLevel="0" collapsed="false">
      <c r="A20" s="210" t="n">
        <v>11</v>
      </c>
      <c r="B20" s="217" t="s">
        <v>188</v>
      </c>
      <c r="C20" s="215" t="n">
        <v>283913</v>
      </c>
      <c r="D20" s="213" t="n">
        <v>132103</v>
      </c>
      <c r="E20" s="213" t="n">
        <v>101685</v>
      </c>
      <c r="F20" s="213" t="n">
        <v>44675</v>
      </c>
      <c r="G20" s="213" t="n">
        <v>949</v>
      </c>
      <c r="H20" s="213" t="n">
        <v>4501</v>
      </c>
      <c r="I20" s="213" t="n">
        <v>125132</v>
      </c>
      <c r="J20" s="213" t="n">
        <v>55986</v>
      </c>
      <c r="K20" s="213" t="n">
        <v>46906</v>
      </c>
      <c r="L20" s="213" t="n">
        <v>19983</v>
      </c>
      <c r="M20" s="213" t="n">
        <v>441</v>
      </c>
      <c r="N20" s="216" t="n">
        <v>1816</v>
      </c>
      <c r="O20" s="210" t="n">
        <v>11</v>
      </c>
    </row>
    <row r="21" customFormat="false" ht="12" hidden="false" customHeight="true" outlineLevel="0" collapsed="false">
      <c r="A21" s="210" t="n">
        <v>12</v>
      </c>
      <c r="B21" s="217" t="s">
        <v>189</v>
      </c>
      <c r="C21" s="215" t="n">
        <v>20384</v>
      </c>
      <c r="D21" s="213" t="n">
        <v>9045</v>
      </c>
      <c r="E21" s="213" t="n">
        <v>6204</v>
      </c>
      <c r="F21" s="213" t="n">
        <v>3236</v>
      </c>
      <c r="G21" s="213" t="n">
        <v>240</v>
      </c>
      <c r="H21" s="213" t="n">
        <v>1659</v>
      </c>
      <c r="I21" s="213" t="n">
        <v>9541</v>
      </c>
      <c r="J21" s="213" t="n">
        <v>4302</v>
      </c>
      <c r="K21" s="213" t="n">
        <v>3059</v>
      </c>
      <c r="L21" s="213" t="n">
        <v>1527</v>
      </c>
      <c r="M21" s="213" t="n">
        <v>129</v>
      </c>
      <c r="N21" s="216" t="n">
        <v>524</v>
      </c>
      <c r="O21" s="210" t="n">
        <v>12</v>
      </c>
    </row>
    <row r="22" customFormat="false" ht="16.5" hidden="false" customHeight="true" outlineLevel="0" collapsed="false">
      <c r="A22" s="210"/>
      <c r="B22" s="218" t="s">
        <v>190</v>
      </c>
      <c r="C22" s="215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6"/>
    </row>
    <row r="23" customFormat="false" ht="12" hidden="false" customHeight="true" outlineLevel="0" collapsed="false">
      <c r="A23" s="210" t="n">
        <v>13</v>
      </c>
      <c r="B23" s="218" t="s">
        <v>191</v>
      </c>
      <c r="C23" s="215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6"/>
    </row>
    <row r="24" customFormat="false" ht="12" hidden="false" customHeight="true" outlineLevel="0" collapsed="false">
      <c r="A24" s="210"/>
      <c r="B24" s="219" t="s">
        <v>192</v>
      </c>
      <c r="C24" s="215" t="n">
        <v>65587</v>
      </c>
      <c r="D24" s="213" t="n">
        <v>32121</v>
      </c>
      <c r="E24" s="213" t="n">
        <v>24526</v>
      </c>
      <c r="F24" s="213" t="n">
        <v>7691</v>
      </c>
      <c r="G24" s="213" t="n">
        <v>232</v>
      </c>
      <c r="H24" s="213" t="n">
        <v>1017</v>
      </c>
      <c r="I24" s="213" t="n">
        <v>29110</v>
      </c>
      <c r="J24" s="213" t="n">
        <v>13672</v>
      </c>
      <c r="K24" s="213" t="n">
        <v>11491</v>
      </c>
      <c r="L24" s="213" t="n">
        <v>3454</v>
      </c>
      <c r="M24" s="213" t="n">
        <v>129</v>
      </c>
      <c r="N24" s="216" t="n">
        <v>364</v>
      </c>
      <c r="O24" s="210" t="n">
        <v>13</v>
      </c>
    </row>
    <row r="25" customFormat="false" ht="12" hidden="false" customHeight="true" outlineLevel="0" collapsed="false">
      <c r="A25" s="210" t="n">
        <v>14</v>
      </c>
      <c r="B25" s="218" t="s">
        <v>193</v>
      </c>
      <c r="C25" s="215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6"/>
    </row>
    <row r="26" customFormat="false" ht="12" hidden="false" customHeight="true" outlineLevel="0" collapsed="false">
      <c r="A26" s="210"/>
      <c r="B26" s="219" t="s">
        <v>194</v>
      </c>
      <c r="C26" s="215" t="n">
        <v>24998</v>
      </c>
      <c r="D26" s="213" t="n">
        <v>14738</v>
      </c>
      <c r="E26" s="213" t="n">
        <v>7795</v>
      </c>
      <c r="F26" s="213" t="n">
        <v>1948</v>
      </c>
      <c r="G26" s="213" t="n">
        <v>100</v>
      </c>
      <c r="H26" s="213" t="n">
        <v>417</v>
      </c>
      <c r="I26" s="213" t="n">
        <v>10869</v>
      </c>
      <c r="J26" s="213" t="n">
        <v>6298</v>
      </c>
      <c r="K26" s="213" t="n">
        <v>3526</v>
      </c>
      <c r="L26" s="213" t="n">
        <v>849</v>
      </c>
      <c r="M26" s="213" t="n">
        <v>59</v>
      </c>
      <c r="N26" s="216" t="n">
        <v>137</v>
      </c>
      <c r="O26" s="210" t="n">
        <v>14</v>
      </c>
    </row>
    <row r="27" customFormat="false" ht="20.25" hidden="false" customHeight="true" outlineLevel="0" collapsed="false">
      <c r="A27" s="210" t="n">
        <v>15</v>
      </c>
      <c r="B27" s="211" t="s">
        <v>195</v>
      </c>
      <c r="C27" s="215" t="n">
        <v>168183</v>
      </c>
      <c r="D27" s="213" t="n">
        <v>81440</v>
      </c>
      <c r="E27" s="213" t="n">
        <v>58162</v>
      </c>
      <c r="F27" s="213" t="n">
        <v>25164</v>
      </c>
      <c r="G27" s="213" t="n">
        <v>566</v>
      </c>
      <c r="H27" s="213" t="n">
        <v>2851</v>
      </c>
      <c r="I27" s="213" t="n">
        <v>75095</v>
      </c>
      <c r="J27" s="213" t="n">
        <v>35084</v>
      </c>
      <c r="K27" s="213" t="n">
        <v>27119</v>
      </c>
      <c r="L27" s="213" t="n">
        <v>11466</v>
      </c>
      <c r="M27" s="213" t="n">
        <v>251</v>
      </c>
      <c r="N27" s="216" t="n">
        <v>1175</v>
      </c>
      <c r="O27" s="210" t="n">
        <v>15</v>
      </c>
    </row>
    <row r="28" customFormat="false" ht="12" hidden="false" customHeight="true" outlineLevel="0" collapsed="false">
      <c r="A28" s="210" t="n">
        <v>16</v>
      </c>
      <c r="B28" s="211" t="s">
        <v>179</v>
      </c>
      <c r="C28" s="215" t="n">
        <v>3094</v>
      </c>
      <c r="D28" s="213" t="n">
        <v>1739</v>
      </c>
      <c r="E28" s="213" t="n">
        <v>1111</v>
      </c>
      <c r="F28" s="213" t="n">
        <v>202</v>
      </c>
      <c r="G28" s="213" t="n">
        <v>2</v>
      </c>
      <c r="H28" s="213" t="n">
        <v>40</v>
      </c>
      <c r="I28" s="213" t="n">
        <v>876</v>
      </c>
      <c r="J28" s="213" t="n">
        <v>514</v>
      </c>
      <c r="K28" s="213" t="n">
        <v>291</v>
      </c>
      <c r="L28" s="213" t="n">
        <v>60</v>
      </c>
      <c r="M28" s="213" t="n">
        <v>2</v>
      </c>
      <c r="N28" s="216" t="n">
        <v>9</v>
      </c>
      <c r="O28" s="210" t="n">
        <v>16</v>
      </c>
    </row>
    <row r="29" customFormat="false" ht="12" hidden="false" customHeight="true" outlineLevel="0" collapsed="false">
      <c r="A29" s="210" t="n">
        <v>17</v>
      </c>
      <c r="B29" s="217" t="s">
        <v>180</v>
      </c>
      <c r="C29" s="215" t="n">
        <v>8672</v>
      </c>
      <c r="D29" s="213" t="n">
        <v>4578</v>
      </c>
      <c r="E29" s="213" t="n">
        <v>3374</v>
      </c>
      <c r="F29" s="213" t="n">
        <v>605</v>
      </c>
      <c r="G29" s="213" t="n">
        <v>6</v>
      </c>
      <c r="H29" s="213" t="n">
        <v>109</v>
      </c>
      <c r="I29" s="213" t="n">
        <v>3093</v>
      </c>
      <c r="J29" s="213" t="n">
        <v>1641</v>
      </c>
      <c r="K29" s="213" t="n">
        <v>1213</v>
      </c>
      <c r="L29" s="213" t="n">
        <v>197</v>
      </c>
      <c r="M29" s="213" t="n">
        <v>2</v>
      </c>
      <c r="N29" s="216" t="n">
        <v>40</v>
      </c>
      <c r="O29" s="210" t="n">
        <v>17</v>
      </c>
    </row>
    <row r="30" customFormat="false" ht="12" hidden="false" customHeight="true" outlineLevel="0" collapsed="false">
      <c r="A30" s="210" t="n">
        <v>18</v>
      </c>
      <c r="B30" s="217" t="s">
        <v>181</v>
      </c>
      <c r="C30" s="215" t="n">
        <v>27236</v>
      </c>
      <c r="D30" s="213" t="n">
        <v>14942</v>
      </c>
      <c r="E30" s="213" t="n">
        <v>9184</v>
      </c>
      <c r="F30" s="213" t="n">
        <v>2746</v>
      </c>
      <c r="G30" s="213" t="n">
        <v>42</v>
      </c>
      <c r="H30" s="213" t="n">
        <v>322</v>
      </c>
      <c r="I30" s="213" t="n">
        <v>10353</v>
      </c>
      <c r="J30" s="213" t="n">
        <v>5464</v>
      </c>
      <c r="K30" s="213" t="n">
        <v>3713</v>
      </c>
      <c r="L30" s="213" t="n">
        <v>1033</v>
      </c>
      <c r="M30" s="213" t="n">
        <v>11</v>
      </c>
      <c r="N30" s="216" t="n">
        <v>132</v>
      </c>
      <c r="O30" s="210" t="n">
        <v>18</v>
      </c>
    </row>
    <row r="31" customFormat="false" ht="12" hidden="false" customHeight="true" outlineLevel="0" collapsed="false">
      <c r="A31" s="210" t="n">
        <v>19</v>
      </c>
      <c r="B31" s="217" t="s">
        <v>182</v>
      </c>
      <c r="C31" s="215" t="n">
        <v>36927</v>
      </c>
      <c r="D31" s="213" t="n">
        <v>19040</v>
      </c>
      <c r="E31" s="213" t="n">
        <v>12194</v>
      </c>
      <c r="F31" s="213" t="n">
        <v>5190</v>
      </c>
      <c r="G31" s="213" t="n">
        <v>63</v>
      </c>
      <c r="H31" s="213" t="n">
        <v>440</v>
      </c>
      <c r="I31" s="213" t="n">
        <v>16359</v>
      </c>
      <c r="J31" s="213" t="n">
        <v>8093</v>
      </c>
      <c r="K31" s="213" t="n">
        <v>5790</v>
      </c>
      <c r="L31" s="213" t="n">
        <v>2278</v>
      </c>
      <c r="M31" s="213" t="n">
        <v>23</v>
      </c>
      <c r="N31" s="216" t="n">
        <v>175</v>
      </c>
      <c r="O31" s="210" t="n">
        <v>19</v>
      </c>
    </row>
    <row r="32" customFormat="false" ht="12" hidden="false" customHeight="true" outlineLevel="0" collapsed="false">
      <c r="A32" s="210" t="n">
        <v>20</v>
      </c>
      <c r="B32" s="217" t="s">
        <v>183</v>
      </c>
      <c r="C32" s="215" t="n">
        <v>35573</v>
      </c>
      <c r="D32" s="213" t="n">
        <v>16608</v>
      </c>
      <c r="E32" s="213" t="n">
        <v>12414</v>
      </c>
      <c r="F32" s="213" t="n">
        <v>5945</v>
      </c>
      <c r="G32" s="213" t="n">
        <v>109</v>
      </c>
      <c r="H32" s="213" t="n">
        <v>497</v>
      </c>
      <c r="I32" s="213" t="n">
        <v>18106</v>
      </c>
      <c r="J32" s="213" t="n">
        <v>8322</v>
      </c>
      <c r="K32" s="213" t="n">
        <v>6485</v>
      </c>
      <c r="L32" s="213" t="n">
        <v>2976</v>
      </c>
      <c r="M32" s="213" t="n">
        <v>58</v>
      </c>
      <c r="N32" s="216" t="n">
        <v>265</v>
      </c>
      <c r="O32" s="210" t="n">
        <v>20</v>
      </c>
    </row>
    <row r="33" customFormat="false" ht="12" hidden="false" customHeight="true" outlineLevel="0" collapsed="false">
      <c r="A33" s="210" t="n">
        <v>21</v>
      </c>
      <c r="B33" s="217" t="s">
        <v>184</v>
      </c>
      <c r="C33" s="215" t="n">
        <v>27672</v>
      </c>
      <c r="D33" s="213" t="n">
        <v>11827</v>
      </c>
      <c r="E33" s="213" t="n">
        <v>10012</v>
      </c>
      <c r="F33" s="213" t="n">
        <v>5256</v>
      </c>
      <c r="G33" s="213" t="n">
        <v>130</v>
      </c>
      <c r="H33" s="213" t="n">
        <v>447</v>
      </c>
      <c r="I33" s="213" t="n">
        <v>13562</v>
      </c>
      <c r="J33" s="213" t="n">
        <v>5562</v>
      </c>
      <c r="K33" s="213" t="n">
        <v>5141</v>
      </c>
      <c r="L33" s="213" t="n">
        <v>2588</v>
      </c>
      <c r="M33" s="213" t="n">
        <v>58</v>
      </c>
      <c r="N33" s="216" t="n">
        <v>213</v>
      </c>
      <c r="O33" s="210" t="n">
        <v>21</v>
      </c>
    </row>
    <row r="34" customFormat="false" ht="12" hidden="false" customHeight="true" outlineLevel="0" collapsed="false">
      <c r="A34" s="210" t="n">
        <v>22</v>
      </c>
      <c r="B34" s="217" t="s">
        <v>185</v>
      </c>
      <c r="C34" s="215" t="n">
        <v>19483</v>
      </c>
      <c r="D34" s="213" t="n">
        <v>8419</v>
      </c>
      <c r="E34" s="213" t="n">
        <v>6867</v>
      </c>
      <c r="F34" s="213" t="n">
        <v>3691</v>
      </c>
      <c r="G34" s="213" t="n">
        <v>121</v>
      </c>
      <c r="H34" s="213" t="n">
        <v>385</v>
      </c>
      <c r="I34" s="213" t="n">
        <v>8494</v>
      </c>
      <c r="J34" s="213" t="n">
        <v>3567</v>
      </c>
      <c r="K34" s="213" t="n">
        <v>3081</v>
      </c>
      <c r="L34" s="213" t="n">
        <v>1657</v>
      </c>
      <c r="M34" s="213" t="n">
        <v>48</v>
      </c>
      <c r="N34" s="216" t="n">
        <v>141</v>
      </c>
      <c r="O34" s="210" t="n">
        <v>22</v>
      </c>
    </row>
    <row r="35" customFormat="false" ht="12" hidden="false" customHeight="true" outlineLevel="0" collapsed="false">
      <c r="A35" s="210" t="n">
        <v>23</v>
      </c>
      <c r="B35" s="217" t="s">
        <v>186</v>
      </c>
      <c r="C35" s="215" t="n">
        <v>7311</v>
      </c>
      <c r="D35" s="213" t="n">
        <v>3273</v>
      </c>
      <c r="E35" s="213" t="n">
        <v>2378</v>
      </c>
      <c r="F35" s="213" t="n">
        <v>1217</v>
      </c>
      <c r="G35" s="213" t="n">
        <v>68</v>
      </c>
      <c r="H35" s="213" t="n">
        <v>375</v>
      </c>
      <c r="I35" s="213" t="n">
        <v>3114</v>
      </c>
      <c r="J35" s="213" t="n">
        <v>1388</v>
      </c>
      <c r="K35" s="213" t="n">
        <v>1068</v>
      </c>
      <c r="L35" s="213" t="n">
        <v>530</v>
      </c>
      <c r="M35" s="213" t="n">
        <v>34</v>
      </c>
      <c r="N35" s="216" t="n">
        <v>94</v>
      </c>
      <c r="O35" s="210" t="n">
        <v>23</v>
      </c>
    </row>
    <row r="36" customFormat="false" ht="12" hidden="false" customHeight="true" outlineLevel="0" collapsed="false">
      <c r="A36" s="210" t="n">
        <v>24</v>
      </c>
      <c r="B36" s="217" t="s">
        <v>187</v>
      </c>
      <c r="C36" s="215" t="n">
        <v>2215</v>
      </c>
      <c r="D36" s="213" t="n">
        <v>1014</v>
      </c>
      <c r="E36" s="213" t="n">
        <v>628</v>
      </c>
      <c r="F36" s="213" t="n">
        <v>312</v>
      </c>
      <c r="G36" s="213" t="n">
        <v>25</v>
      </c>
      <c r="H36" s="213" t="n">
        <v>236</v>
      </c>
      <c r="I36" s="213" t="n">
        <v>1138</v>
      </c>
      <c r="J36" s="213" t="n">
        <v>533</v>
      </c>
      <c r="K36" s="213" t="n">
        <v>337</v>
      </c>
      <c r="L36" s="213" t="n">
        <v>147</v>
      </c>
      <c r="M36" s="213" t="n">
        <v>15</v>
      </c>
      <c r="N36" s="216" t="n">
        <v>106</v>
      </c>
      <c r="O36" s="210" t="n">
        <v>24</v>
      </c>
    </row>
    <row r="37" customFormat="false" ht="16.5" hidden="false" customHeight="true" outlineLevel="0" collapsed="false">
      <c r="A37" s="210" t="n">
        <v>25</v>
      </c>
      <c r="B37" s="217" t="s">
        <v>188</v>
      </c>
      <c r="C37" s="215" t="n">
        <v>158657</v>
      </c>
      <c r="D37" s="213" t="n">
        <v>77153</v>
      </c>
      <c r="E37" s="213" t="n">
        <v>55156</v>
      </c>
      <c r="F37" s="213" t="n">
        <v>23635</v>
      </c>
      <c r="G37" s="213" t="n">
        <v>473</v>
      </c>
      <c r="H37" s="213" t="n">
        <v>2240</v>
      </c>
      <c r="I37" s="213" t="n">
        <v>70843</v>
      </c>
      <c r="J37" s="213" t="n">
        <v>33163</v>
      </c>
      <c r="K37" s="213" t="n">
        <v>25714</v>
      </c>
      <c r="L37" s="213" t="n">
        <v>10789</v>
      </c>
      <c r="M37" s="213" t="n">
        <v>202</v>
      </c>
      <c r="N37" s="216" t="n">
        <v>975</v>
      </c>
      <c r="O37" s="210" t="n">
        <v>25</v>
      </c>
    </row>
    <row r="38" customFormat="false" ht="12" hidden="false" customHeight="true" outlineLevel="0" collapsed="false">
      <c r="A38" s="210" t="n">
        <v>26</v>
      </c>
      <c r="B38" s="217" t="s">
        <v>189</v>
      </c>
      <c r="C38" s="215" t="n">
        <v>9526</v>
      </c>
      <c r="D38" s="213" t="n">
        <v>4287</v>
      </c>
      <c r="E38" s="213" t="n">
        <v>3006</v>
      </c>
      <c r="F38" s="213" t="n">
        <v>1529</v>
      </c>
      <c r="G38" s="213" t="n">
        <v>93</v>
      </c>
      <c r="H38" s="213" t="n">
        <v>611</v>
      </c>
      <c r="I38" s="213" t="n">
        <v>4252</v>
      </c>
      <c r="J38" s="213" t="n">
        <v>1921</v>
      </c>
      <c r="K38" s="213" t="n">
        <v>1405</v>
      </c>
      <c r="L38" s="213" t="n">
        <v>677</v>
      </c>
      <c r="M38" s="213" t="n">
        <v>49</v>
      </c>
      <c r="N38" s="216" t="n">
        <v>200</v>
      </c>
      <c r="O38" s="210" t="n">
        <v>26</v>
      </c>
    </row>
    <row r="39" customFormat="false" ht="16.5" hidden="false" customHeight="true" outlineLevel="0" collapsed="false">
      <c r="A39" s="210"/>
      <c r="B39" s="218" t="s">
        <v>190</v>
      </c>
      <c r="C39" s="215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6"/>
    </row>
    <row r="40" customFormat="false" ht="12" hidden="false" customHeight="true" outlineLevel="0" collapsed="false">
      <c r="A40" s="210" t="n">
        <v>27</v>
      </c>
      <c r="B40" s="218" t="s">
        <v>191</v>
      </c>
      <c r="C40" s="215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6"/>
    </row>
    <row r="41" customFormat="false" ht="12" hidden="false" customHeight="true" outlineLevel="0" collapsed="false">
      <c r="A41" s="210"/>
      <c r="B41" s="219" t="s">
        <v>192</v>
      </c>
      <c r="C41" s="215" t="n">
        <v>37493</v>
      </c>
      <c r="D41" s="213" t="n">
        <v>19155</v>
      </c>
      <c r="E41" s="213" t="n">
        <v>13612</v>
      </c>
      <c r="F41" s="213" t="n">
        <v>4138</v>
      </c>
      <c r="G41" s="213" t="n">
        <v>121</v>
      </c>
      <c r="H41" s="213" t="n">
        <v>467</v>
      </c>
      <c r="I41" s="213" t="n">
        <v>16768</v>
      </c>
      <c r="J41" s="213" t="n">
        <v>8196</v>
      </c>
      <c r="K41" s="213" t="n">
        <v>6394</v>
      </c>
      <c r="L41" s="213" t="n">
        <v>1927</v>
      </c>
      <c r="M41" s="213" t="n">
        <v>59</v>
      </c>
      <c r="N41" s="216" t="n">
        <v>192</v>
      </c>
      <c r="O41" s="210" t="n">
        <v>27</v>
      </c>
    </row>
    <row r="42" customFormat="false" ht="12" hidden="false" customHeight="true" outlineLevel="0" collapsed="false">
      <c r="A42" s="210" t="n">
        <v>28</v>
      </c>
      <c r="B42" s="218" t="s">
        <v>193</v>
      </c>
      <c r="C42" s="215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6"/>
    </row>
    <row r="43" customFormat="false" ht="12" hidden="false" customHeight="true" outlineLevel="0" collapsed="false">
      <c r="A43" s="210"/>
      <c r="B43" s="219" t="s">
        <v>194</v>
      </c>
      <c r="C43" s="215" t="n">
        <v>14634</v>
      </c>
      <c r="D43" s="213" t="n">
        <v>8967</v>
      </c>
      <c r="E43" s="213" t="n">
        <v>4377</v>
      </c>
      <c r="F43" s="213" t="n">
        <v>1046</v>
      </c>
      <c r="G43" s="213" t="n">
        <v>48</v>
      </c>
      <c r="H43" s="213" t="n">
        <v>196</v>
      </c>
      <c r="I43" s="213" t="n">
        <v>6407</v>
      </c>
      <c r="J43" s="213" t="n">
        <v>3856</v>
      </c>
      <c r="K43" s="213" t="n">
        <v>1970</v>
      </c>
      <c r="L43" s="213" t="n">
        <v>475</v>
      </c>
      <c r="M43" s="213" t="n">
        <v>26</v>
      </c>
      <c r="N43" s="216" t="n">
        <v>80</v>
      </c>
      <c r="O43" s="210" t="n">
        <v>28</v>
      </c>
    </row>
    <row r="44" customFormat="false" ht="20.25" hidden="false" customHeight="true" outlineLevel="0" collapsed="false">
      <c r="A44" s="210" t="n">
        <v>29</v>
      </c>
      <c r="B44" s="211" t="s">
        <v>196</v>
      </c>
      <c r="C44" s="215" t="n">
        <v>136114</v>
      </c>
      <c r="D44" s="213" t="n">
        <v>59708</v>
      </c>
      <c r="E44" s="213" t="n">
        <v>49727</v>
      </c>
      <c r="F44" s="213" t="n">
        <v>22747</v>
      </c>
      <c r="G44" s="213" t="n">
        <v>623</v>
      </c>
      <c r="H44" s="213" t="n">
        <v>3309</v>
      </c>
      <c r="I44" s="213" t="n">
        <v>59578</v>
      </c>
      <c r="J44" s="213" t="n">
        <v>25204</v>
      </c>
      <c r="K44" s="213" t="n">
        <v>22846</v>
      </c>
      <c r="L44" s="213" t="n">
        <v>10044</v>
      </c>
      <c r="M44" s="213" t="n">
        <v>319</v>
      </c>
      <c r="N44" s="216" t="n">
        <v>1165</v>
      </c>
      <c r="O44" s="210" t="n">
        <v>29</v>
      </c>
    </row>
    <row r="45" customFormat="false" ht="12" hidden="false" customHeight="true" outlineLevel="0" collapsed="false">
      <c r="A45" s="210" t="n">
        <v>30</v>
      </c>
      <c r="B45" s="211" t="s">
        <v>179</v>
      </c>
      <c r="C45" s="215" t="n">
        <v>2736</v>
      </c>
      <c r="D45" s="213" t="n">
        <v>1503</v>
      </c>
      <c r="E45" s="213" t="n">
        <v>991</v>
      </c>
      <c r="F45" s="213" t="n">
        <v>194</v>
      </c>
      <c r="G45" s="213" t="n">
        <v>3</v>
      </c>
      <c r="H45" s="213" t="n">
        <v>45</v>
      </c>
      <c r="I45" s="213" t="n">
        <v>799</v>
      </c>
      <c r="J45" s="213" t="n">
        <v>436</v>
      </c>
      <c r="K45" s="213" t="n">
        <v>282</v>
      </c>
      <c r="L45" s="213" t="n">
        <v>67</v>
      </c>
      <c r="M45" s="213" t="n">
        <v>0</v>
      </c>
      <c r="N45" s="216" t="n">
        <v>14</v>
      </c>
      <c r="O45" s="210" t="n">
        <v>30</v>
      </c>
    </row>
    <row r="46" customFormat="false" ht="12" hidden="false" customHeight="true" outlineLevel="0" collapsed="false">
      <c r="A46" s="210" t="n">
        <v>31</v>
      </c>
      <c r="B46" s="217" t="s">
        <v>180</v>
      </c>
      <c r="C46" s="215" t="n">
        <v>7136</v>
      </c>
      <c r="D46" s="213" t="n">
        <v>3426</v>
      </c>
      <c r="E46" s="213" t="n">
        <v>3046</v>
      </c>
      <c r="F46" s="213" t="n">
        <v>549</v>
      </c>
      <c r="G46" s="213" t="n">
        <v>2</v>
      </c>
      <c r="H46" s="213" t="n">
        <v>113</v>
      </c>
      <c r="I46" s="213" t="n">
        <v>2541</v>
      </c>
      <c r="J46" s="213" t="n">
        <v>1260</v>
      </c>
      <c r="K46" s="213" t="n">
        <v>1086</v>
      </c>
      <c r="L46" s="213" t="n">
        <v>170</v>
      </c>
      <c r="M46" s="213" t="n">
        <v>1</v>
      </c>
      <c r="N46" s="216" t="n">
        <v>24</v>
      </c>
      <c r="O46" s="210" t="n">
        <v>31</v>
      </c>
    </row>
    <row r="47" customFormat="false" ht="12" hidden="false" customHeight="true" outlineLevel="0" collapsed="false">
      <c r="A47" s="210" t="n">
        <v>32</v>
      </c>
      <c r="B47" s="217" t="s">
        <v>181</v>
      </c>
      <c r="C47" s="215" t="n">
        <v>19738</v>
      </c>
      <c r="D47" s="213" t="n">
        <v>9890</v>
      </c>
      <c r="E47" s="213" t="n">
        <v>7315</v>
      </c>
      <c r="F47" s="213" t="n">
        <v>2249</v>
      </c>
      <c r="G47" s="213" t="n">
        <v>29</v>
      </c>
      <c r="H47" s="213" t="n">
        <v>255</v>
      </c>
      <c r="I47" s="213" t="n">
        <v>7444</v>
      </c>
      <c r="J47" s="213" t="n">
        <v>3563</v>
      </c>
      <c r="K47" s="213" t="n">
        <v>2914</v>
      </c>
      <c r="L47" s="213" t="n">
        <v>870</v>
      </c>
      <c r="M47" s="213" t="n">
        <v>14</v>
      </c>
      <c r="N47" s="216" t="n">
        <v>83</v>
      </c>
      <c r="O47" s="210" t="n">
        <v>32</v>
      </c>
    </row>
    <row r="48" customFormat="false" ht="12" hidden="false" customHeight="true" outlineLevel="0" collapsed="false">
      <c r="A48" s="210" t="n">
        <v>33</v>
      </c>
      <c r="B48" s="217" t="s">
        <v>182</v>
      </c>
      <c r="C48" s="215" t="n">
        <v>24915</v>
      </c>
      <c r="D48" s="213" t="n">
        <v>11230</v>
      </c>
      <c r="E48" s="213" t="n">
        <v>9308</v>
      </c>
      <c r="F48" s="213" t="n">
        <v>3961</v>
      </c>
      <c r="G48" s="213" t="n">
        <v>55</v>
      </c>
      <c r="H48" s="213" t="n">
        <v>361</v>
      </c>
      <c r="I48" s="213" t="n">
        <v>10863</v>
      </c>
      <c r="J48" s="213" t="n">
        <v>4663</v>
      </c>
      <c r="K48" s="213" t="n">
        <v>4342</v>
      </c>
      <c r="L48" s="213" t="n">
        <v>1669</v>
      </c>
      <c r="M48" s="213" t="n">
        <v>32</v>
      </c>
      <c r="N48" s="216" t="n">
        <v>157</v>
      </c>
      <c r="O48" s="210" t="n">
        <v>33</v>
      </c>
    </row>
    <row r="49" customFormat="false" ht="12" hidden="false" customHeight="true" outlineLevel="0" collapsed="false">
      <c r="A49" s="210" t="n">
        <v>34</v>
      </c>
      <c r="B49" s="217" t="s">
        <v>183</v>
      </c>
      <c r="C49" s="215" t="n">
        <v>24015</v>
      </c>
      <c r="D49" s="213" t="n">
        <v>9934</v>
      </c>
      <c r="E49" s="213" t="n">
        <v>9135</v>
      </c>
      <c r="F49" s="213" t="n">
        <v>4425</v>
      </c>
      <c r="G49" s="213" t="n">
        <v>87</v>
      </c>
      <c r="H49" s="213" t="n">
        <v>434</v>
      </c>
      <c r="I49" s="213" t="n">
        <v>12028</v>
      </c>
      <c r="J49" s="213" t="n">
        <v>4819</v>
      </c>
      <c r="K49" s="213" t="n">
        <v>4842</v>
      </c>
      <c r="L49" s="213" t="n">
        <v>2123</v>
      </c>
      <c r="M49" s="213" t="n">
        <v>55</v>
      </c>
      <c r="N49" s="216" t="n">
        <v>189</v>
      </c>
      <c r="O49" s="210" t="n">
        <v>34</v>
      </c>
    </row>
    <row r="50" customFormat="false" ht="12" hidden="false" customHeight="true" outlineLevel="0" collapsed="false">
      <c r="A50" s="210" t="n">
        <v>35</v>
      </c>
      <c r="B50" s="217" t="s">
        <v>184</v>
      </c>
      <c r="C50" s="215" t="n">
        <v>24546</v>
      </c>
      <c r="D50" s="213" t="n">
        <v>9719</v>
      </c>
      <c r="E50" s="213" t="n">
        <v>9067</v>
      </c>
      <c r="F50" s="213" t="n">
        <v>5159</v>
      </c>
      <c r="G50" s="213" t="n">
        <v>123</v>
      </c>
      <c r="H50" s="213" t="n">
        <v>478</v>
      </c>
      <c r="I50" s="213" t="n">
        <v>10812</v>
      </c>
      <c r="J50" s="213" t="n">
        <v>4104</v>
      </c>
      <c r="K50" s="213" t="n">
        <v>4190</v>
      </c>
      <c r="L50" s="213" t="n">
        <v>2300</v>
      </c>
      <c r="M50" s="213" t="n">
        <v>53</v>
      </c>
      <c r="N50" s="216" t="n">
        <v>165</v>
      </c>
      <c r="O50" s="210" t="n">
        <v>35</v>
      </c>
    </row>
    <row r="51" customFormat="false" ht="12" hidden="false" customHeight="true" outlineLevel="0" collapsed="false">
      <c r="A51" s="210" t="n">
        <v>36</v>
      </c>
      <c r="B51" s="217" t="s">
        <v>185</v>
      </c>
      <c r="C51" s="215" t="n">
        <v>22170</v>
      </c>
      <c r="D51" s="213" t="n">
        <v>9248</v>
      </c>
      <c r="E51" s="213" t="n">
        <v>7667</v>
      </c>
      <c r="F51" s="213" t="n">
        <v>4503</v>
      </c>
      <c r="G51" s="213" t="n">
        <v>177</v>
      </c>
      <c r="H51" s="213" t="n">
        <v>575</v>
      </c>
      <c r="I51" s="213" t="n">
        <v>9802</v>
      </c>
      <c r="J51" s="213" t="n">
        <v>3978</v>
      </c>
      <c r="K51" s="213" t="n">
        <v>3536</v>
      </c>
      <c r="L51" s="213" t="n">
        <v>1995</v>
      </c>
      <c r="M51" s="213" t="n">
        <v>84</v>
      </c>
      <c r="N51" s="216" t="n">
        <v>209</v>
      </c>
      <c r="O51" s="210" t="n">
        <v>36</v>
      </c>
    </row>
    <row r="52" customFormat="false" ht="12" hidden="false" customHeight="true" outlineLevel="0" collapsed="false">
      <c r="A52" s="210" t="n">
        <v>37</v>
      </c>
      <c r="B52" s="217" t="s">
        <v>186</v>
      </c>
      <c r="C52" s="215" t="n">
        <v>8291</v>
      </c>
      <c r="D52" s="213" t="n">
        <v>3671</v>
      </c>
      <c r="E52" s="213" t="n">
        <v>2541</v>
      </c>
      <c r="F52" s="213" t="n">
        <v>1386</v>
      </c>
      <c r="G52" s="213" t="n">
        <v>99</v>
      </c>
      <c r="H52" s="213" t="n">
        <v>594</v>
      </c>
      <c r="I52" s="213" t="n">
        <v>3922</v>
      </c>
      <c r="J52" s="213" t="n">
        <v>1784</v>
      </c>
      <c r="K52" s="213" t="n">
        <v>1240</v>
      </c>
      <c r="L52" s="213" t="n">
        <v>674</v>
      </c>
      <c r="M52" s="213" t="n">
        <v>49</v>
      </c>
      <c r="N52" s="216" t="n">
        <v>175</v>
      </c>
      <c r="O52" s="210" t="n">
        <v>37</v>
      </c>
    </row>
    <row r="53" customFormat="false" ht="12" hidden="false" customHeight="true" outlineLevel="0" collapsed="false">
      <c r="A53" s="210" t="n">
        <v>38</v>
      </c>
      <c r="B53" s="217" t="s">
        <v>187</v>
      </c>
      <c r="C53" s="215" t="n">
        <v>2567</v>
      </c>
      <c r="D53" s="213" t="n">
        <v>1087</v>
      </c>
      <c r="E53" s="213" t="n">
        <v>657</v>
      </c>
      <c r="F53" s="213" t="n">
        <v>321</v>
      </c>
      <c r="G53" s="213" t="n">
        <v>48</v>
      </c>
      <c r="H53" s="213" t="n">
        <v>454</v>
      </c>
      <c r="I53" s="213" t="n">
        <v>1367</v>
      </c>
      <c r="J53" s="213" t="n">
        <v>597</v>
      </c>
      <c r="K53" s="213" t="n">
        <v>414</v>
      </c>
      <c r="L53" s="213" t="n">
        <v>176</v>
      </c>
      <c r="M53" s="213" t="n">
        <v>31</v>
      </c>
      <c r="N53" s="216" t="n">
        <v>149</v>
      </c>
      <c r="O53" s="210" t="n">
        <v>38</v>
      </c>
    </row>
    <row r="54" customFormat="false" ht="16.5" hidden="false" customHeight="true" outlineLevel="0" collapsed="false">
      <c r="A54" s="210" t="n">
        <v>39</v>
      </c>
      <c r="B54" s="217" t="s">
        <v>188</v>
      </c>
      <c r="C54" s="215" t="n">
        <v>125256</v>
      </c>
      <c r="D54" s="213" t="n">
        <v>54950</v>
      </c>
      <c r="E54" s="213" t="n">
        <v>46529</v>
      </c>
      <c r="F54" s="213" t="n">
        <v>21040</v>
      </c>
      <c r="G54" s="213" t="n">
        <v>476</v>
      </c>
      <c r="H54" s="213" t="n">
        <v>2261</v>
      </c>
      <c r="I54" s="213" t="n">
        <v>54289</v>
      </c>
      <c r="J54" s="213" t="n">
        <v>22823</v>
      </c>
      <c r="K54" s="213" t="n">
        <v>21192</v>
      </c>
      <c r="L54" s="213" t="n">
        <v>9194</v>
      </c>
      <c r="M54" s="213" t="n">
        <v>239</v>
      </c>
      <c r="N54" s="216" t="n">
        <v>841</v>
      </c>
      <c r="O54" s="210" t="n">
        <v>39</v>
      </c>
    </row>
    <row r="55" customFormat="false" ht="12" hidden="false" customHeight="true" outlineLevel="0" collapsed="false">
      <c r="A55" s="210" t="n">
        <v>40</v>
      </c>
      <c r="B55" s="217" t="s">
        <v>189</v>
      </c>
      <c r="C55" s="215" t="n">
        <v>10858</v>
      </c>
      <c r="D55" s="213" t="n">
        <v>4758</v>
      </c>
      <c r="E55" s="213" t="n">
        <v>3198</v>
      </c>
      <c r="F55" s="213" t="n">
        <v>1707</v>
      </c>
      <c r="G55" s="213" t="n">
        <v>147</v>
      </c>
      <c r="H55" s="213" t="n">
        <v>1048</v>
      </c>
      <c r="I55" s="213" t="n">
        <v>5289</v>
      </c>
      <c r="J55" s="213" t="n">
        <v>2381</v>
      </c>
      <c r="K55" s="213" t="n">
        <v>1654</v>
      </c>
      <c r="L55" s="213" t="n">
        <v>850</v>
      </c>
      <c r="M55" s="213" t="n">
        <v>80</v>
      </c>
      <c r="N55" s="216" t="n">
        <v>324</v>
      </c>
      <c r="O55" s="210" t="n">
        <v>40</v>
      </c>
    </row>
    <row r="56" customFormat="false" ht="16.5" hidden="false" customHeight="true" outlineLevel="0" collapsed="false">
      <c r="A56" s="210"/>
      <c r="B56" s="218" t="s">
        <v>190</v>
      </c>
      <c r="C56" s="215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6"/>
      <c r="O56" s="210"/>
    </row>
    <row r="57" customFormat="false" ht="9.75" hidden="false" customHeight="true" outlineLevel="0" collapsed="false">
      <c r="A57" s="210" t="n">
        <v>41</v>
      </c>
      <c r="B57" s="218" t="s">
        <v>191</v>
      </c>
      <c r="C57" s="215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6"/>
    </row>
    <row r="58" customFormat="false" ht="9.75" hidden="false" customHeight="true" outlineLevel="0" collapsed="false">
      <c r="A58" s="210"/>
      <c r="B58" s="219" t="s">
        <v>192</v>
      </c>
      <c r="C58" s="215" t="n">
        <v>28094</v>
      </c>
      <c r="D58" s="213" t="n">
        <v>12966</v>
      </c>
      <c r="E58" s="213" t="n">
        <v>10914</v>
      </c>
      <c r="F58" s="213" t="n">
        <v>3553</v>
      </c>
      <c r="G58" s="213" t="n">
        <v>111</v>
      </c>
      <c r="H58" s="213" t="n">
        <v>550</v>
      </c>
      <c r="I58" s="213" t="n">
        <v>12342</v>
      </c>
      <c r="J58" s="213" t="n">
        <v>5476</v>
      </c>
      <c r="K58" s="213" t="n">
        <v>5097</v>
      </c>
      <c r="L58" s="213" t="n">
        <v>1527</v>
      </c>
      <c r="M58" s="213" t="n">
        <v>70</v>
      </c>
      <c r="N58" s="216" t="n">
        <v>172</v>
      </c>
      <c r="O58" s="210" t="n">
        <v>41</v>
      </c>
    </row>
    <row r="59" customFormat="false" ht="9.75" hidden="false" customHeight="true" outlineLevel="0" collapsed="false">
      <c r="A59" s="210" t="n">
        <v>42</v>
      </c>
      <c r="B59" s="218" t="s">
        <v>193</v>
      </c>
      <c r="C59" s="215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6"/>
    </row>
    <row r="60" customFormat="false" ht="9.75" hidden="false" customHeight="true" outlineLevel="0" collapsed="false">
      <c r="A60" s="220"/>
      <c r="B60" s="219" t="s">
        <v>194</v>
      </c>
      <c r="C60" s="215" t="n">
        <v>10364</v>
      </c>
      <c r="D60" s="213" t="n">
        <v>5771</v>
      </c>
      <c r="E60" s="213" t="n">
        <v>3418</v>
      </c>
      <c r="F60" s="213" t="n">
        <v>902</v>
      </c>
      <c r="G60" s="213" t="n">
        <v>52</v>
      </c>
      <c r="H60" s="213" t="n">
        <v>221</v>
      </c>
      <c r="I60" s="213" t="n">
        <v>4462</v>
      </c>
      <c r="J60" s="213" t="n">
        <v>2442</v>
      </c>
      <c r="K60" s="213" t="n">
        <v>1556</v>
      </c>
      <c r="L60" s="213" t="n">
        <v>374</v>
      </c>
      <c r="M60" s="213" t="n">
        <v>33</v>
      </c>
      <c r="N60" s="216" t="n">
        <v>57</v>
      </c>
      <c r="O60" s="210" t="n">
        <v>42</v>
      </c>
    </row>
    <row r="61" customFormat="false" ht="4.5" hidden="false" customHeight="true" outlineLevel="0" collapsed="false">
      <c r="B61" s="221" t="s">
        <v>197</v>
      </c>
      <c r="C61" s="222"/>
      <c r="D61" s="222"/>
      <c r="E61" s="222"/>
      <c r="F61" s="222"/>
      <c r="G61" s="222"/>
      <c r="H61" s="222"/>
    </row>
    <row r="62" customFormat="false" ht="12.75" hidden="false" customHeight="true" outlineLevel="0" collapsed="false">
      <c r="B62" s="221" t="s">
        <v>198</v>
      </c>
      <c r="D62" s="223"/>
      <c r="E62" s="193"/>
    </row>
    <row r="63" customFormat="false" ht="9.75" hidden="false" customHeight="true" outlineLevel="0" collapsed="false">
      <c r="B63" s="221"/>
    </row>
    <row r="64" customFormat="false" ht="9.75" hidden="false" customHeight="true" outlineLevel="0" collapsed="false">
      <c r="B64" s="221"/>
      <c r="C64" s="224"/>
      <c r="D64" s="224"/>
      <c r="E64" s="224"/>
      <c r="F64" s="224"/>
      <c r="G64" s="224"/>
      <c r="H64" s="224"/>
    </row>
    <row r="65" customFormat="false" ht="9.75" hidden="false" customHeight="true" outlineLevel="0" collapsed="false">
      <c r="B65" s="221"/>
      <c r="C65" s="224"/>
      <c r="D65" s="224"/>
      <c r="E65" s="224"/>
      <c r="F65" s="224"/>
      <c r="G65" s="224"/>
      <c r="H65" s="224"/>
    </row>
    <row r="66" customFormat="false" ht="9.75" hidden="false" customHeight="true" outlineLevel="0" collapsed="false">
      <c r="B66" s="221"/>
      <c r="C66" s="224"/>
      <c r="D66" s="224"/>
      <c r="E66" s="224"/>
      <c r="F66" s="224"/>
      <c r="G66" s="224"/>
      <c r="H66" s="224"/>
    </row>
    <row r="67" customFormat="false" ht="9.75" hidden="false" customHeight="true" outlineLevel="0" collapsed="false">
      <c r="B67" s="221"/>
      <c r="C67" s="224"/>
      <c r="D67" s="224"/>
      <c r="E67" s="224"/>
      <c r="F67" s="224"/>
      <c r="G67" s="224"/>
      <c r="H67" s="224"/>
    </row>
    <row r="68" customFormat="false" ht="9.75" hidden="false" customHeight="true" outlineLevel="0" collapsed="false">
      <c r="B68" s="221"/>
      <c r="C68" s="224"/>
      <c r="D68" s="224"/>
      <c r="E68" s="224"/>
      <c r="F68" s="224"/>
      <c r="G68" s="224"/>
      <c r="H68" s="224"/>
    </row>
    <row r="69" customFormat="false" ht="9.75" hidden="false" customHeight="true" outlineLevel="0" collapsed="false">
      <c r="B69" s="221"/>
      <c r="C69" s="224"/>
      <c r="D69" s="224"/>
      <c r="E69" s="224"/>
      <c r="F69" s="224"/>
      <c r="G69" s="224"/>
      <c r="H69" s="224"/>
    </row>
    <row r="70" customFormat="false" ht="9.75" hidden="false" customHeight="true" outlineLevel="0" collapsed="false">
      <c r="B70" s="221"/>
      <c r="C70" s="224"/>
      <c r="D70" s="224"/>
      <c r="E70" s="224"/>
      <c r="F70" s="224"/>
      <c r="G70" s="224"/>
      <c r="H70" s="224"/>
    </row>
    <row r="71" customFormat="false" ht="9.75" hidden="false" customHeight="true" outlineLevel="0" collapsed="false">
      <c r="B71" s="221"/>
      <c r="C71" s="224"/>
      <c r="D71" s="224"/>
      <c r="E71" s="224"/>
      <c r="F71" s="224"/>
      <c r="G71" s="224"/>
      <c r="H71" s="224"/>
    </row>
    <row r="72" customFormat="false" ht="9.75" hidden="false" customHeight="true" outlineLevel="0" collapsed="false">
      <c r="B72" s="221"/>
      <c r="C72" s="224"/>
      <c r="D72" s="224"/>
      <c r="E72" s="224"/>
      <c r="F72" s="224"/>
      <c r="G72" s="224"/>
      <c r="H72" s="224"/>
    </row>
    <row r="73" customFormat="false" ht="9.75" hidden="false" customHeight="true" outlineLevel="0" collapsed="false">
      <c r="B73" s="221"/>
      <c r="C73" s="224"/>
      <c r="D73" s="224"/>
      <c r="E73" s="224"/>
      <c r="F73" s="224"/>
      <c r="G73" s="224"/>
      <c r="H73" s="224"/>
    </row>
    <row r="74" customFormat="false" ht="9.75" hidden="false" customHeight="true" outlineLevel="0" collapsed="false">
      <c r="B74" s="221"/>
      <c r="C74" s="224"/>
      <c r="D74" s="224"/>
      <c r="E74" s="224"/>
      <c r="F74" s="224"/>
      <c r="G74" s="224"/>
      <c r="H74" s="224"/>
    </row>
    <row r="75" customFormat="false" ht="9.75" hidden="false" customHeight="true" outlineLevel="0" collapsed="false">
      <c r="B75" s="221"/>
      <c r="C75" s="224"/>
      <c r="D75" s="224"/>
      <c r="E75" s="224"/>
      <c r="F75" s="224"/>
      <c r="G75" s="224"/>
      <c r="H75" s="224"/>
    </row>
    <row r="76" customFormat="false" ht="9.75" hidden="false" customHeight="true" outlineLevel="0" collapsed="false">
      <c r="B76" s="221"/>
      <c r="C76" s="224"/>
      <c r="D76" s="224"/>
      <c r="E76" s="224"/>
      <c r="F76" s="224"/>
      <c r="G76" s="224"/>
      <c r="H76" s="224"/>
    </row>
    <row r="77" customFormat="false" ht="9.75" hidden="false" customHeight="true" outlineLevel="0" collapsed="false">
      <c r="B77" s="221"/>
      <c r="C77" s="224"/>
      <c r="D77" s="224"/>
      <c r="E77" s="224"/>
      <c r="F77" s="224"/>
      <c r="G77" s="224"/>
      <c r="H77" s="224"/>
    </row>
    <row r="78" customFormat="false" ht="18" hidden="false" customHeight="true" outlineLevel="0" collapsed="false">
      <c r="B78" s="225"/>
      <c r="C78" s="224"/>
      <c r="D78" s="224"/>
      <c r="E78" s="224"/>
      <c r="F78" s="224"/>
      <c r="G78" s="224"/>
      <c r="H78" s="224"/>
    </row>
    <row r="79" customFormat="false" ht="12.75" hidden="false" customHeight="true" outlineLevel="0" collapsed="false">
      <c r="B79" s="226"/>
    </row>
    <row r="80" customFormat="false" ht="9.75" hidden="false" customHeight="true" outlineLevel="0" collapsed="false">
      <c r="B80" s="226"/>
    </row>
    <row r="81" customFormat="false" ht="9.75" hidden="false" customHeight="true" outlineLevel="0" collapsed="false">
      <c r="B81" s="226"/>
      <c r="C81" s="224"/>
      <c r="D81" s="224"/>
      <c r="E81" s="224"/>
      <c r="F81" s="224"/>
      <c r="G81" s="224"/>
      <c r="H81" s="224"/>
    </row>
    <row r="82" customFormat="false" ht="9.75" hidden="false" customHeight="true" outlineLevel="0" collapsed="false">
      <c r="B82" s="226"/>
      <c r="C82" s="224"/>
      <c r="D82" s="224"/>
      <c r="E82" s="224"/>
      <c r="F82" s="224"/>
      <c r="G82" s="224"/>
      <c r="H82" s="224"/>
    </row>
    <row r="83" customFormat="false" ht="9.75" hidden="false" customHeight="true" outlineLevel="0" collapsed="false">
      <c r="B83" s="226"/>
      <c r="C83" s="224"/>
      <c r="D83" s="224"/>
      <c r="E83" s="224"/>
      <c r="F83" s="224"/>
      <c r="G83" s="224"/>
      <c r="H83" s="224"/>
    </row>
    <row r="84" customFormat="false" ht="9.75" hidden="false" customHeight="true" outlineLevel="0" collapsed="false">
      <c r="B84" s="226"/>
      <c r="C84" s="224"/>
      <c r="D84" s="224"/>
      <c r="E84" s="224"/>
      <c r="F84" s="224"/>
      <c r="G84" s="224"/>
      <c r="H84" s="224"/>
    </row>
    <row r="85" customFormat="false" ht="9.75" hidden="false" customHeight="true" outlineLevel="0" collapsed="false">
      <c r="B85" s="226"/>
      <c r="C85" s="224"/>
      <c r="D85" s="224"/>
      <c r="E85" s="224"/>
      <c r="F85" s="224"/>
      <c r="G85" s="224"/>
      <c r="H85" s="224"/>
    </row>
    <row r="86" customFormat="false" ht="9.75" hidden="false" customHeight="true" outlineLevel="0" collapsed="false">
      <c r="B86" s="226"/>
      <c r="C86" s="224"/>
      <c r="D86" s="224"/>
      <c r="E86" s="224"/>
      <c r="F86" s="224"/>
      <c r="G86" s="224"/>
      <c r="H86" s="224"/>
    </row>
    <row r="87" customFormat="false" ht="9.75" hidden="false" customHeight="true" outlineLevel="0" collapsed="false">
      <c r="B87" s="226"/>
      <c r="C87" s="224"/>
      <c r="D87" s="224"/>
      <c r="E87" s="224"/>
      <c r="F87" s="224"/>
      <c r="G87" s="224"/>
      <c r="H87" s="224"/>
    </row>
    <row r="88" customFormat="false" ht="9.75" hidden="false" customHeight="true" outlineLevel="0" collapsed="false">
      <c r="B88" s="226"/>
      <c r="C88" s="224"/>
      <c r="D88" s="224"/>
      <c r="E88" s="224"/>
      <c r="F88" s="224"/>
      <c r="G88" s="224"/>
      <c r="H88" s="224"/>
    </row>
    <row r="89" customFormat="false" ht="9.75" hidden="false" customHeight="true" outlineLevel="0" collapsed="false">
      <c r="B89" s="226"/>
      <c r="C89" s="224"/>
      <c r="D89" s="224"/>
      <c r="E89" s="224"/>
      <c r="F89" s="224"/>
      <c r="G89" s="224"/>
      <c r="H89" s="224"/>
    </row>
    <row r="90" customFormat="false" ht="9.75" hidden="false" customHeight="true" outlineLevel="0" collapsed="false">
      <c r="B90" s="226"/>
      <c r="C90" s="224"/>
      <c r="D90" s="224"/>
      <c r="E90" s="224"/>
      <c r="F90" s="224"/>
      <c r="G90" s="224"/>
      <c r="H90" s="224"/>
    </row>
    <row r="91" customFormat="false" ht="9.75" hidden="false" customHeight="true" outlineLevel="0" collapsed="false">
      <c r="B91" s="226"/>
      <c r="C91" s="224"/>
      <c r="D91" s="224"/>
      <c r="E91" s="224"/>
      <c r="F91" s="224"/>
      <c r="G91" s="224"/>
      <c r="H91" s="224"/>
    </row>
    <row r="92" customFormat="false" ht="9.75" hidden="false" customHeight="true" outlineLevel="0" collapsed="false">
      <c r="B92" s="226"/>
      <c r="C92" s="224"/>
      <c r="D92" s="224"/>
      <c r="E92" s="224"/>
      <c r="F92" s="224"/>
      <c r="G92" s="224"/>
      <c r="H92" s="224"/>
    </row>
    <row r="93" customFormat="false" ht="9.75" hidden="false" customHeight="true" outlineLevel="0" collapsed="false">
      <c r="B93" s="226"/>
      <c r="C93" s="224"/>
      <c r="D93" s="224"/>
      <c r="E93" s="224"/>
      <c r="F93" s="224"/>
      <c r="G93" s="224"/>
      <c r="H93" s="224"/>
    </row>
    <row r="94" customFormat="false" ht="9.75" hidden="false" customHeight="true" outlineLevel="0" collapsed="false">
      <c r="B94" s="226"/>
      <c r="C94" s="224"/>
      <c r="D94" s="224"/>
      <c r="E94" s="224"/>
      <c r="F94" s="224"/>
      <c r="G94" s="224"/>
      <c r="H94" s="224"/>
    </row>
    <row r="95" customFormat="false" ht="9.75" hidden="false" customHeight="true" outlineLevel="0" collapsed="false">
      <c r="B95" s="226"/>
      <c r="C95" s="224"/>
      <c r="D95" s="224"/>
      <c r="E95" s="224"/>
      <c r="F95" s="224"/>
      <c r="G95" s="224"/>
      <c r="H95" s="224"/>
    </row>
    <row r="96" customFormat="false" ht="9" hidden="false" customHeight="false" outlineLevel="0" collapsed="false">
      <c r="B96" s="226"/>
    </row>
    <row r="97" customFormat="false" ht="9" hidden="false" customHeight="false" outlineLevel="0" collapsed="false">
      <c r="B97" s="226"/>
    </row>
    <row r="98" customFormat="false" ht="9" hidden="false" customHeight="false" outlineLevel="0" collapsed="false">
      <c r="B98" s="226"/>
    </row>
    <row r="99" customFormat="false" ht="9" hidden="false" customHeight="false" outlineLevel="0" collapsed="false">
      <c r="B99" s="226"/>
    </row>
    <row r="100" customFormat="false" ht="9" hidden="false" customHeight="false" outlineLevel="0" collapsed="false">
      <c r="B100" s="226"/>
    </row>
    <row r="101" customFormat="false" ht="9" hidden="false" customHeight="false" outlineLevel="0" collapsed="false">
      <c r="B101" s="226"/>
    </row>
    <row r="102" customFormat="false" ht="9" hidden="false" customHeight="false" outlineLevel="0" collapsed="false">
      <c r="B102" s="226"/>
    </row>
    <row r="103" customFormat="false" ht="9" hidden="false" customHeight="false" outlineLevel="0" collapsed="false">
      <c r="B103" s="226"/>
    </row>
    <row r="104" customFormat="false" ht="9" hidden="false" customHeight="false" outlineLevel="0" collapsed="false">
      <c r="B104" s="226"/>
    </row>
    <row r="105" customFormat="false" ht="9" hidden="false" customHeight="false" outlineLevel="0" collapsed="false">
      <c r="B105" s="226"/>
    </row>
    <row r="106" customFormat="false" ht="9" hidden="false" customHeight="false" outlineLevel="0" collapsed="false">
      <c r="B106" s="227"/>
    </row>
    <row r="107" customFormat="false" ht="9" hidden="false" customHeight="false" outlineLevel="0" collapsed="false">
      <c r="B107" s="227"/>
    </row>
    <row r="108" customFormat="false" ht="9" hidden="false" customHeight="false" outlineLevel="0" collapsed="false">
      <c r="B108" s="227"/>
    </row>
    <row r="109" customFormat="false" ht="9" hidden="false" customHeight="false" outlineLevel="0" collapsed="false">
      <c r="B109" s="195"/>
    </row>
    <row r="110" customFormat="false" ht="9" hidden="false" customHeight="false" outlineLevel="0" collapsed="false">
      <c r="B110" s="195"/>
    </row>
    <row r="111" customFormat="false" ht="9" hidden="false" customHeight="false" outlineLevel="0" collapsed="false">
      <c r="B111" s="195"/>
    </row>
    <row r="112" customFormat="false" ht="9" hidden="false" customHeight="false" outlineLevel="0" collapsed="false">
      <c r="B112" s="195"/>
    </row>
    <row r="113" customFormat="false" ht="9" hidden="false" customHeight="false" outlineLevel="0" collapsed="false">
      <c r="B113" s="195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3.56"/>
    <col collapsed="false" customWidth="true" hidden="false" outlineLevel="0" max="2" min="2" style="173" width="29.13"/>
    <col collapsed="false" customWidth="true" hidden="false" outlineLevel="0" max="3" min="3" style="173" width="12.7"/>
    <col collapsed="false" customWidth="true" hidden="false" outlineLevel="0" max="4" min="4" style="173" width="11.85"/>
    <col collapsed="false" customWidth="true" hidden="false" outlineLevel="0" max="5" min="5" style="173" width="11.7"/>
    <col collapsed="false" customWidth="true" hidden="false" outlineLevel="0" max="8" min="6" style="173" width="11.85"/>
    <col collapsed="false" customWidth="true" hidden="false" outlineLevel="0" max="14" min="9" style="173" width="15.56"/>
    <col collapsed="false" customWidth="true" hidden="false" outlineLevel="0" max="15" min="15" style="173" width="3.7"/>
    <col collapsed="false" customWidth="false" hidden="false" outlineLevel="0" max="257" min="16" style="173" width="11.42"/>
  </cols>
  <sheetData>
    <row r="1" customFormat="false" ht="9.75" hidden="false" customHeight="true" outlineLevel="0" collapsed="false">
      <c r="A1" s="228" t="s">
        <v>27</v>
      </c>
      <c r="B1" s="228"/>
      <c r="C1" s="229"/>
      <c r="G1" s="230"/>
      <c r="H1" s="230"/>
      <c r="I1" s="231"/>
      <c r="J1" s="232"/>
      <c r="L1" s="231"/>
      <c r="O1" s="232" t="str">
        <f aca="false">A1</f>
        <v>Deutschland</v>
      </c>
    </row>
    <row r="2" customFormat="false" ht="24.75" hidden="false" customHeight="true" outlineLevel="0" collapsed="false">
      <c r="A2" s="143" t="s">
        <v>154</v>
      </c>
      <c r="B2" s="143"/>
      <c r="C2" s="143"/>
      <c r="D2" s="143"/>
      <c r="E2" s="143"/>
      <c r="G2" s="174"/>
      <c r="H2" s="232"/>
      <c r="I2" s="143" t="s">
        <v>154</v>
      </c>
      <c r="J2" s="143"/>
      <c r="K2" s="143"/>
      <c r="L2" s="143"/>
      <c r="M2" s="143"/>
      <c r="O2" s="232"/>
    </row>
    <row r="3" customFormat="false" ht="18" hidden="false" customHeight="true" outlineLevel="0" collapsed="false">
      <c r="A3" s="148" t="s">
        <v>224</v>
      </c>
      <c r="B3" s="148"/>
      <c r="C3" s="148"/>
      <c r="D3" s="148"/>
      <c r="E3" s="148"/>
      <c r="G3" s="233"/>
      <c r="H3" s="233"/>
      <c r="I3" s="148" t="s">
        <v>224</v>
      </c>
      <c r="J3" s="148"/>
      <c r="K3" s="148"/>
      <c r="L3" s="148"/>
      <c r="M3" s="148"/>
    </row>
    <row r="4" customFormat="false" ht="18" hidden="false" customHeight="true" outlineLevel="0" collapsed="false">
      <c r="A4" s="148" t="s">
        <v>215</v>
      </c>
      <c r="B4" s="148"/>
      <c r="C4" s="229"/>
      <c r="D4" s="229"/>
      <c r="E4" s="174"/>
      <c r="G4" s="233"/>
      <c r="H4" s="233"/>
      <c r="I4" s="148" t="s">
        <v>215</v>
      </c>
      <c r="J4" s="148"/>
      <c r="K4" s="234"/>
      <c r="L4" s="234"/>
    </row>
    <row r="5" customFormat="false" ht="18.75" hidden="false" customHeight="true" outlineLevel="0" collapsed="false">
      <c r="B5" s="229"/>
      <c r="C5" s="229"/>
      <c r="D5" s="229"/>
      <c r="H5" s="233"/>
      <c r="I5" s="235"/>
    </row>
    <row r="6" customFormat="false" ht="16.5" hidden="false" customHeight="true" outlineLevel="0" collapsed="false">
      <c r="A6" s="236" t="s">
        <v>157</v>
      </c>
      <c r="B6" s="236" t="s">
        <v>129</v>
      </c>
      <c r="C6" s="237" t="s">
        <v>216</v>
      </c>
      <c r="D6" s="237"/>
      <c r="E6" s="237"/>
      <c r="F6" s="237"/>
      <c r="G6" s="237"/>
      <c r="H6" s="237"/>
      <c r="I6" s="238" t="s">
        <v>217</v>
      </c>
      <c r="J6" s="238"/>
      <c r="K6" s="238"/>
      <c r="L6" s="238"/>
      <c r="M6" s="238"/>
      <c r="N6" s="238"/>
      <c r="O6" s="239" t="s">
        <v>157</v>
      </c>
    </row>
    <row r="7" customFormat="false" ht="15.75" hidden="false" customHeight="true" outlineLevel="0" collapsed="false">
      <c r="A7" s="236"/>
      <c r="B7" s="236"/>
      <c r="C7" s="240" t="s">
        <v>178</v>
      </c>
      <c r="D7" s="237" t="s">
        <v>218</v>
      </c>
      <c r="E7" s="237"/>
      <c r="F7" s="237"/>
      <c r="G7" s="237"/>
      <c r="H7" s="237"/>
      <c r="I7" s="236" t="s">
        <v>178</v>
      </c>
      <c r="J7" s="241" t="s">
        <v>218</v>
      </c>
      <c r="K7" s="241"/>
      <c r="L7" s="241"/>
      <c r="M7" s="241"/>
      <c r="N7" s="241"/>
      <c r="O7" s="239"/>
    </row>
    <row r="8" customFormat="false" ht="11.25" hidden="false" customHeight="true" outlineLevel="0" collapsed="false">
      <c r="A8" s="236"/>
      <c r="B8" s="236"/>
      <c r="C8" s="240"/>
      <c r="D8" s="242" t="s">
        <v>219</v>
      </c>
      <c r="E8" s="242" t="s">
        <v>220</v>
      </c>
      <c r="F8" s="243" t="s">
        <v>221</v>
      </c>
      <c r="G8" s="243" t="s">
        <v>222</v>
      </c>
      <c r="H8" s="244" t="s">
        <v>223</v>
      </c>
      <c r="I8" s="236"/>
      <c r="J8" s="240" t="s">
        <v>225</v>
      </c>
      <c r="K8" s="245" t="s">
        <v>226</v>
      </c>
      <c r="L8" s="243" t="s">
        <v>227</v>
      </c>
      <c r="M8" s="243" t="s">
        <v>228</v>
      </c>
      <c r="N8" s="244" t="s">
        <v>223</v>
      </c>
      <c r="O8" s="239"/>
    </row>
    <row r="9" customFormat="false" ht="68.25" hidden="false" customHeight="true" outlineLevel="0" collapsed="false">
      <c r="A9" s="236"/>
      <c r="B9" s="236"/>
      <c r="C9" s="240"/>
      <c r="D9" s="242"/>
      <c r="E9" s="242"/>
      <c r="F9" s="243"/>
      <c r="G9" s="243"/>
      <c r="H9" s="244"/>
      <c r="I9" s="236"/>
      <c r="J9" s="240"/>
      <c r="K9" s="245"/>
      <c r="L9" s="243"/>
      <c r="M9" s="243"/>
      <c r="N9" s="244"/>
      <c r="O9" s="239"/>
    </row>
    <row r="10" s="139" customFormat="true" ht="30" hidden="false" customHeight="true" outlineLevel="0" collapsed="false">
      <c r="A10" s="165"/>
      <c r="B10" s="166"/>
      <c r="C10" s="167" t="s">
        <v>229</v>
      </c>
      <c r="D10" s="167"/>
      <c r="E10" s="167"/>
      <c r="F10" s="168"/>
      <c r="G10" s="168"/>
      <c r="H10" s="141"/>
      <c r="I10" s="167" t="s">
        <v>229</v>
      </c>
      <c r="J10" s="167"/>
      <c r="K10" s="167"/>
      <c r="L10" s="168"/>
      <c r="M10" s="168"/>
      <c r="N10" s="168"/>
      <c r="O10" s="165"/>
      <c r="P10" s="165"/>
    </row>
    <row r="11" customFormat="false" ht="21" hidden="false" customHeight="true" outlineLevel="0" collapsed="false">
      <c r="A11" s="169" t="n">
        <v>1</v>
      </c>
      <c r="B11" s="170" t="s">
        <v>178</v>
      </c>
      <c r="C11" s="171" t="n">
        <v>124631</v>
      </c>
      <c r="D11" s="171" t="n">
        <v>60609</v>
      </c>
      <c r="E11" s="171" t="n">
        <v>41157</v>
      </c>
      <c r="F11" s="171" t="n">
        <v>20406</v>
      </c>
      <c r="G11" s="171" t="n">
        <v>484</v>
      </c>
      <c r="H11" s="171" t="n">
        <v>1975</v>
      </c>
      <c r="I11" s="171" t="n">
        <v>61266</v>
      </c>
      <c r="J11" s="171" t="n">
        <v>28480</v>
      </c>
      <c r="K11" s="171" t="n">
        <v>21421</v>
      </c>
      <c r="L11" s="171" t="n">
        <v>10101</v>
      </c>
      <c r="M11" s="171" t="n">
        <v>227</v>
      </c>
      <c r="N11" s="171" t="n">
        <v>1037</v>
      </c>
      <c r="O11" s="172" t="n">
        <v>1</v>
      </c>
    </row>
    <row r="12" customFormat="false" ht="21" hidden="false" customHeight="true" outlineLevel="0" collapsed="false">
      <c r="A12" s="174" t="n">
        <v>2</v>
      </c>
      <c r="B12" s="170" t="s">
        <v>205</v>
      </c>
      <c r="C12" s="171" t="n">
        <v>71711</v>
      </c>
      <c r="D12" s="171" t="n">
        <v>36623</v>
      </c>
      <c r="E12" s="171" t="n">
        <v>22710</v>
      </c>
      <c r="F12" s="171" t="n">
        <v>11068</v>
      </c>
      <c r="G12" s="171" t="n">
        <v>264</v>
      </c>
      <c r="H12" s="171" t="n">
        <v>1046</v>
      </c>
      <c r="I12" s="171" t="n">
        <v>35580</v>
      </c>
      <c r="J12" s="171" t="n">
        <v>17363</v>
      </c>
      <c r="K12" s="171" t="n">
        <v>11899</v>
      </c>
      <c r="L12" s="171" t="n">
        <v>5612</v>
      </c>
      <c r="M12" s="171" t="n">
        <v>114</v>
      </c>
      <c r="N12" s="171" t="n">
        <v>592</v>
      </c>
      <c r="O12" s="172" t="n">
        <v>2</v>
      </c>
    </row>
    <row r="13" customFormat="false" ht="21" hidden="false" customHeight="true" outlineLevel="0" collapsed="false">
      <c r="A13" s="169" t="n">
        <v>3</v>
      </c>
      <c r="B13" s="170" t="s">
        <v>206</v>
      </c>
      <c r="C13" s="171" t="n">
        <v>52920</v>
      </c>
      <c r="D13" s="171" t="n">
        <v>23986</v>
      </c>
      <c r="E13" s="171" t="n">
        <v>18447</v>
      </c>
      <c r="F13" s="171" t="n">
        <v>9338</v>
      </c>
      <c r="G13" s="171" t="n">
        <v>220</v>
      </c>
      <c r="H13" s="171" t="n">
        <v>929</v>
      </c>
      <c r="I13" s="171" t="n">
        <v>25686</v>
      </c>
      <c r="J13" s="171" t="n">
        <v>11117</v>
      </c>
      <c r="K13" s="171" t="n">
        <v>9522</v>
      </c>
      <c r="L13" s="171" t="n">
        <v>4489</v>
      </c>
      <c r="M13" s="171" t="n">
        <v>113</v>
      </c>
      <c r="N13" s="171" t="n">
        <v>445</v>
      </c>
      <c r="O13" s="172" t="n">
        <v>3</v>
      </c>
    </row>
    <row r="14" s="139" customFormat="true" ht="30" hidden="false" customHeight="true" outlineLevel="0" collapsed="false">
      <c r="A14" s="175"/>
      <c r="B14" s="176"/>
      <c r="C14" s="177" t="s">
        <v>230</v>
      </c>
      <c r="D14" s="177"/>
      <c r="E14" s="177"/>
      <c r="F14" s="178"/>
      <c r="G14" s="178"/>
      <c r="H14" s="141"/>
      <c r="I14" s="177" t="s">
        <v>230</v>
      </c>
      <c r="J14" s="177"/>
      <c r="K14" s="177"/>
      <c r="L14" s="178"/>
      <c r="M14" s="178"/>
      <c r="N14" s="178"/>
      <c r="O14" s="175"/>
      <c r="P14" s="175"/>
    </row>
    <row r="15" customFormat="false" ht="21" hidden="false" customHeight="true" outlineLevel="0" collapsed="false">
      <c r="A15" s="169" t="n">
        <v>4</v>
      </c>
      <c r="B15" s="170" t="s">
        <v>178</v>
      </c>
      <c r="C15" s="171" t="n">
        <v>142591</v>
      </c>
      <c r="D15" s="171" t="n">
        <v>64335</v>
      </c>
      <c r="E15" s="171" t="n">
        <v>55041</v>
      </c>
      <c r="F15" s="171" t="n">
        <v>21294</v>
      </c>
      <c r="G15" s="171" t="n">
        <v>286</v>
      </c>
      <c r="H15" s="171" t="n">
        <v>1635</v>
      </c>
      <c r="I15" s="171" t="n">
        <v>55861</v>
      </c>
      <c r="J15" s="171" t="n">
        <v>24343</v>
      </c>
      <c r="K15" s="171" t="n">
        <v>22546</v>
      </c>
      <c r="L15" s="171" t="n">
        <v>8333</v>
      </c>
      <c r="M15" s="171" t="n">
        <v>107</v>
      </c>
      <c r="N15" s="171" t="n">
        <v>532</v>
      </c>
      <c r="O15" s="172" t="n">
        <v>4</v>
      </c>
    </row>
    <row r="16" customFormat="false" ht="21" hidden="false" customHeight="true" outlineLevel="0" collapsed="false">
      <c r="A16" s="174" t="n">
        <v>5</v>
      </c>
      <c r="B16" s="170" t="s">
        <v>205</v>
      </c>
      <c r="C16" s="171" t="n">
        <v>80661</v>
      </c>
      <c r="D16" s="171" t="n">
        <v>37620</v>
      </c>
      <c r="E16" s="171" t="n">
        <v>30396</v>
      </c>
      <c r="F16" s="171" t="n">
        <v>11650</v>
      </c>
      <c r="G16" s="171" t="n">
        <v>138</v>
      </c>
      <c r="H16" s="171" t="n">
        <v>857</v>
      </c>
      <c r="I16" s="171" t="n">
        <v>31776</v>
      </c>
      <c r="J16" s="171" t="n">
        <v>14285</v>
      </c>
      <c r="K16" s="171" t="n">
        <v>12541</v>
      </c>
      <c r="L16" s="171" t="n">
        <v>4618</v>
      </c>
      <c r="M16" s="171" t="n">
        <v>50</v>
      </c>
      <c r="N16" s="171" t="n">
        <v>282</v>
      </c>
      <c r="O16" s="172" t="n">
        <v>5</v>
      </c>
    </row>
    <row r="17" customFormat="false" ht="21" hidden="false" customHeight="true" outlineLevel="0" collapsed="false">
      <c r="A17" s="169" t="n">
        <v>6</v>
      </c>
      <c r="B17" s="170" t="s">
        <v>206</v>
      </c>
      <c r="C17" s="171" t="n">
        <v>61930</v>
      </c>
      <c r="D17" s="171" t="n">
        <v>26715</v>
      </c>
      <c r="E17" s="171" t="n">
        <v>24645</v>
      </c>
      <c r="F17" s="171" t="n">
        <v>9644</v>
      </c>
      <c r="G17" s="171" t="n">
        <v>148</v>
      </c>
      <c r="H17" s="171" t="n">
        <v>778</v>
      </c>
      <c r="I17" s="171" t="n">
        <v>24085</v>
      </c>
      <c r="J17" s="171" t="n">
        <v>10058</v>
      </c>
      <c r="K17" s="171" t="n">
        <v>10005</v>
      </c>
      <c r="L17" s="171" t="n">
        <v>3715</v>
      </c>
      <c r="M17" s="171" t="n">
        <v>57</v>
      </c>
      <c r="N17" s="171" t="n">
        <v>250</v>
      </c>
      <c r="O17" s="172" t="n">
        <v>6</v>
      </c>
    </row>
    <row r="18" s="139" customFormat="true" ht="30" hidden="false" customHeight="true" outlineLevel="0" collapsed="false">
      <c r="A18" s="175"/>
      <c r="B18" s="176"/>
      <c r="C18" s="186" t="s">
        <v>231</v>
      </c>
      <c r="D18" s="186"/>
      <c r="E18" s="186"/>
      <c r="F18" s="178"/>
      <c r="G18" s="178"/>
      <c r="H18" s="141"/>
      <c r="I18" s="186" t="s">
        <v>231</v>
      </c>
      <c r="J18" s="186"/>
      <c r="K18" s="186"/>
      <c r="L18" s="178"/>
      <c r="M18" s="178"/>
      <c r="N18" s="178"/>
      <c r="O18" s="175"/>
      <c r="P18" s="175"/>
    </row>
    <row r="19" customFormat="false" ht="21" hidden="false" customHeight="true" outlineLevel="0" collapsed="false">
      <c r="A19" s="169" t="n">
        <v>7</v>
      </c>
      <c r="B19" s="170" t="s">
        <v>178</v>
      </c>
      <c r="C19" s="171" t="n">
        <v>37075</v>
      </c>
      <c r="D19" s="171" t="n">
        <v>16204</v>
      </c>
      <c r="E19" s="171" t="n">
        <v>11691</v>
      </c>
      <c r="F19" s="171" t="n">
        <v>6211</v>
      </c>
      <c r="G19" s="171" t="n">
        <v>419</v>
      </c>
      <c r="H19" s="171" t="n">
        <v>2550</v>
      </c>
      <c r="I19" s="171" t="n">
        <v>17546</v>
      </c>
      <c r="J19" s="171" t="n">
        <v>7465</v>
      </c>
      <c r="K19" s="171" t="n">
        <v>5998</v>
      </c>
      <c r="L19" s="171" t="n">
        <v>3076</v>
      </c>
      <c r="M19" s="171" t="n">
        <v>236</v>
      </c>
      <c r="N19" s="171" t="n">
        <v>771</v>
      </c>
      <c r="O19" s="172" t="n">
        <v>7</v>
      </c>
    </row>
    <row r="20" customFormat="false" ht="21" hidden="false" customHeight="true" outlineLevel="0" collapsed="false">
      <c r="A20" s="174" t="n">
        <v>8</v>
      </c>
      <c r="B20" s="170" t="s">
        <v>205</v>
      </c>
      <c r="C20" s="171" t="n">
        <v>15811</v>
      </c>
      <c r="D20" s="171" t="n">
        <v>7197</v>
      </c>
      <c r="E20" s="171" t="n">
        <v>5056</v>
      </c>
      <c r="F20" s="171" t="n">
        <v>2446</v>
      </c>
      <c r="G20" s="171" t="n">
        <v>164</v>
      </c>
      <c r="H20" s="171" t="n">
        <v>948</v>
      </c>
      <c r="I20" s="171" t="n">
        <v>7739</v>
      </c>
      <c r="J20" s="171" t="n">
        <v>3436</v>
      </c>
      <c r="K20" s="171" t="n">
        <v>2679</v>
      </c>
      <c r="L20" s="171" t="n">
        <v>1236</v>
      </c>
      <c r="M20" s="171" t="n">
        <v>87</v>
      </c>
      <c r="N20" s="171" t="n">
        <v>301</v>
      </c>
      <c r="O20" s="172" t="n">
        <v>8</v>
      </c>
    </row>
    <row r="21" customFormat="false" ht="21" hidden="false" customHeight="true" outlineLevel="0" collapsed="false">
      <c r="A21" s="169" t="n">
        <v>9</v>
      </c>
      <c r="B21" s="170" t="s">
        <v>206</v>
      </c>
      <c r="C21" s="171" t="n">
        <v>21264</v>
      </c>
      <c r="D21" s="171" t="n">
        <v>9007</v>
      </c>
      <c r="E21" s="171" t="n">
        <v>6635</v>
      </c>
      <c r="F21" s="171" t="n">
        <v>3765</v>
      </c>
      <c r="G21" s="171" t="n">
        <v>255</v>
      </c>
      <c r="H21" s="171" t="n">
        <v>1602</v>
      </c>
      <c r="I21" s="171" t="n">
        <v>9807</v>
      </c>
      <c r="J21" s="171" t="n">
        <v>4029</v>
      </c>
      <c r="K21" s="171" t="n">
        <v>3319</v>
      </c>
      <c r="L21" s="171" t="n">
        <v>1840</v>
      </c>
      <c r="M21" s="171" t="n">
        <v>149</v>
      </c>
      <c r="N21" s="171" t="n">
        <v>470</v>
      </c>
      <c r="O21" s="172" t="n">
        <v>9</v>
      </c>
    </row>
    <row r="22" customFormat="false" ht="9.75" hidden="false" customHeight="true" outlineLevel="0" collapsed="false">
      <c r="B22" s="246"/>
      <c r="C22" s="247"/>
      <c r="D22" s="247"/>
      <c r="E22" s="247"/>
      <c r="F22" s="247"/>
      <c r="G22" s="247"/>
      <c r="H22" s="247"/>
    </row>
    <row r="23" customFormat="false" ht="9.75" hidden="false" customHeight="true" outlineLevel="0" collapsed="false">
      <c r="B23" s="246"/>
      <c r="C23" s="247"/>
      <c r="D23" s="247"/>
      <c r="E23" s="247"/>
      <c r="F23" s="247"/>
      <c r="G23" s="247"/>
      <c r="H23" s="247"/>
    </row>
    <row r="24" customFormat="false" ht="9.75" hidden="false" customHeight="true" outlineLevel="0" collapsed="false">
      <c r="B24" s="246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6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6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6"/>
      <c r="C27" s="247"/>
      <c r="D27" s="247"/>
      <c r="E27" s="247"/>
      <c r="F27" s="247"/>
      <c r="G27" s="247"/>
      <c r="H27" s="247"/>
    </row>
    <row r="28" customFormat="false" ht="18" hidden="false" customHeight="true" outlineLevel="0" collapsed="false">
      <c r="B28" s="248"/>
      <c r="C28" s="247"/>
      <c r="D28" s="247"/>
      <c r="E28" s="247"/>
      <c r="F28" s="247"/>
      <c r="G28" s="247"/>
      <c r="H28" s="247"/>
    </row>
    <row r="29" customFormat="false" ht="12.75" hidden="false" customHeight="true" outlineLevel="0" collapsed="false">
      <c r="B29" s="249"/>
    </row>
    <row r="30" customFormat="false" ht="9.75" hidden="false" customHeight="true" outlineLevel="0" collapsed="false">
      <c r="B30" s="249"/>
    </row>
    <row r="31" customFormat="false" ht="9.75" hidden="false" customHeight="true" outlineLevel="0" collapsed="false">
      <c r="B31" s="249"/>
      <c r="C31" s="247"/>
      <c r="D31" s="247"/>
      <c r="E31" s="247"/>
      <c r="F31" s="247"/>
      <c r="G31" s="247"/>
      <c r="H31" s="247"/>
    </row>
    <row r="32" customFormat="false" ht="9.75" hidden="false" customHeight="true" outlineLevel="0" collapsed="false">
      <c r="B32" s="249"/>
      <c r="C32" s="247"/>
      <c r="D32" s="247"/>
      <c r="E32" s="247"/>
      <c r="F32" s="247"/>
      <c r="G32" s="247"/>
      <c r="H32" s="247"/>
    </row>
    <row r="33" customFormat="false" ht="9.75" hidden="false" customHeight="true" outlineLevel="0" collapsed="false">
      <c r="B33" s="249"/>
      <c r="C33" s="247"/>
      <c r="D33" s="247"/>
      <c r="E33" s="247"/>
      <c r="F33" s="247"/>
      <c r="G33" s="247"/>
      <c r="H33" s="247"/>
    </row>
    <row r="34" customFormat="false" ht="9.75" hidden="false" customHeight="true" outlineLevel="0" collapsed="false">
      <c r="B34" s="249"/>
      <c r="C34" s="247"/>
      <c r="D34" s="247"/>
      <c r="E34" s="247"/>
      <c r="F34" s="247"/>
      <c r="G34" s="247"/>
      <c r="H34" s="247"/>
    </row>
    <row r="35" customFormat="false" ht="9.75" hidden="false" customHeight="true" outlineLevel="0" collapsed="false">
      <c r="B35" s="249"/>
      <c r="C35" s="247"/>
      <c r="D35" s="247"/>
      <c r="E35" s="247"/>
      <c r="F35" s="247"/>
      <c r="G35" s="247"/>
      <c r="H35" s="247"/>
    </row>
    <row r="36" customFormat="false" ht="9.75" hidden="false" customHeight="true" outlineLevel="0" collapsed="false">
      <c r="B36" s="249"/>
      <c r="C36" s="247"/>
      <c r="D36" s="247"/>
      <c r="E36" s="247"/>
      <c r="F36" s="247"/>
      <c r="G36" s="247"/>
      <c r="H36" s="247"/>
    </row>
    <row r="37" customFormat="false" ht="9.75" hidden="false" customHeight="true" outlineLevel="0" collapsed="false">
      <c r="B37" s="249"/>
      <c r="C37" s="247"/>
      <c r="D37" s="247"/>
      <c r="E37" s="247"/>
      <c r="F37" s="247"/>
      <c r="G37" s="247"/>
      <c r="H37" s="247"/>
    </row>
    <row r="38" customFormat="false" ht="9.75" hidden="false" customHeight="true" outlineLevel="0" collapsed="false">
      <c r="B38" s="249"/>
      <c r="C38" s="247"/>
      <c r="D38" s="247"/>
      <c r="E38" s="247"/>
      <c r="F38" s="247"/>
      <c r="G38" s="247"/>
      <c r="H38" s="247"/>
    </row>
    <row r="39" customFormat="false" ht="9.75" hidden="false" customHeight="true" outlineLevel="0" collapsed="false">
      <c r="B39" s="249"/>
      <c r="C39" s="247"/>
      <c r="D39" s="247"/>
      <c r="E39" s="247"/>
      <c r="F39" s="247"/>
      <c r="G39" s="247"/>
      <c r="H39" s="247"/>
    </row>
    <row r="40" customFormat="false" ht="9.75" hidden="false" customHeight="true" outlineLevel="0" collapsed="false">
      <c r="B40" s="249"/>
      <c r="C40" s="247"/>
      <c r="D40" s="247"/>
      <c r="E40" s="247"/>
      <c r="F40" s="247"/>
      <c r="G40" s="247"/>
      <c r="H40" s="247"/>
    </row>
    <row r="41" customFormat="false" ht="9.75" hidden="false" customHeight="true" outlineLevel="0" collapsed="false">
      <c r="B41" s="249"/>
      <c r="C41" s="247"/>
      <c r="D41" s="247"/>
      <c r="E41" s="247"/>
      <c r="F41" s="247"/>
      <c r="G41" s="247"/>
      <c r="H41" s="247"/>
    </row>
    <row r="42" customFormat="false" ht="9.75" hidden="false" customHeight="true" outlineLevel="0" collapsed="false">
      <c r="B42" s="249"/>
      <c r="C42" s="247"/>
      <c r="D42" s="247"/>
      <c r="E42" s="247"/>
      <c r="F42" s="247"/>
      <c r="G42" s="247"/>
      <c r="H42" s="247"/>
    </row>
    <row r="43" customFormat="false" ht="9.75" hidden="false" customHeight="true" outlineLevel="0" collapsed="false">
      <c r="B43" s="249"/>
      <c r="C43" s="247"/>
      <c r="D43" s="247"/>
      <c r="E43" s="247"/>
      <c r="F43" s="247"/>
      <c r="G43" s="247"/>
      <c r="H43" s="247"/>
    </row>
    <row r="44" customFormat="false" ht="9.75" hidden="false" customHeight="true" outlineLevel="0" collapsed="false">
      <c r="B44" s="249"/>
      <c r="C44" s="247"/>
      <c r="D44" s="247"/>
      <c r="E44" s="247"/>
      <c r="F44" s="247"/>
      <c r="G44" s="247"/>
      <c r="H44" s="247"/>
    </row>
    <row r="45" customFormat="false" ht="9.75" hidden="false" customHeight="true" outlineLevel="0" collapsed="false">
      <c r="B45" s="249"/>
      <c r="C45" s="247"/>
      <c r="D45" s="247"/>
      <c r="E45" s="247"/>
      <c r="F45" s="247"/>
      <c r="G45" s="247"/>
      <c r="H45" s="247"/>
    </row>
    <row r="46" customFormat="false" ht="9" hidden="false" customHeight="false" outlineLevel="0" collapsed="false">
      <c r="B46" s="249"/>
    </row>
    <row r="47" customFormat="false" ht="9" hidden="false" customHeight="false" outlineLevel="0" collapsed="false">
      <c r="B47" s="249"/>
    </row>
    <row r="48" customFormat="false" ht="9" hidden="false" customHeight="false" outlineLevel="0" collapsed="false">
      <c r="B48" s="249"/>
    </row>
    <row r="49" customFormat="false" ht="9" hidden="false" customHeight="false" outlineLevel="0" collapsed="false">
      <c r="B49" s="249"/>
    </row>
    <row r="50" customFormat="false" ht="9" hidden="false" customHeight="false" outlineLevel="0" collapsed="false">
      <c r="B50" s="249"/>
    </row>
    <row r="51" customFormat="false" ht="9" hidden="false" customHeight="false" outlineLevel="0" collapsed="false">
      <c r="B51" s="249"/>
    </row>
    <row r="52" customFormat="false" ht="9" hidden="false" customHeight="false" outlineLevel="0" collapsed="false">
      <c r="B52" s="249"/>
    </row>
    <row r="53" customFormat="false" ht="9" hidden="false" customHeight="false" outlineLevel="0" collapsed="false">
      <c r="B53" s="249"/>
    </row>
    <row r="54" customFormat="false" ht="9" hidden="false" customHeight="false" outlineLevel="0" collapsed="false">
      <c r="B54" s="249"/>
    </row>
    <row r="55" customFormat="false" ht="9" hidden="false" customHeight="false" outlineLevel="0" collapsed="false">
      <c r="B55" s="249"/>
    </row>
    <row r="56" customFormat="false" ht="9" hidden="false" customHeight="false" outlineLevel="0" collapsed="false">
      <c r="B56" s="250"/>
    </row>
    <row r="57" customFormat="false" ht="9" hidden="false" customHeight="false" outlineLevel="0" collapsed="false">
      <c r="B57" s="250"/>
    </row>
    <row r="58" customFormat="false" ht="9" hidden="false" customHeight="false" outlineLevel="0" collapsed="false">
      <c r="B58" s="250"/>
    </row>
    <row r="59" customFormat="false" ht="9" hidden="false" customHeight="false" outlineLevel="0" collapsed="false">
      <c r="B59" s="228"/>
    </row>
    <row r="60" customFormat="false" ht="9" hidden="false" customHeight="false" outlineLevel="0" collapsed="false">
      <c r="B60" s="228"/>
    </row>
    <row r="61" customFormat="false" ht="9" hidden="false" customHeight="false" outlineLevel="0" collapsed="false">
      <c r="B61" s="228"/>
    </row>
    <row r="62" customFormat="false" ht="9" hidden="false" customHeight="false" outlineLevel="0" collapsed="false">
      <c r="B62" s="228"/>
    </row>
    <row r="63" customFormat="false" ht="9" hidden="false" customHeight="false" outlineLevel="0" collapsed="false">
      <c r="B63" s="228"/>
    </row>
  </sheetData>
  <mergeCells count="27">
    <mergeCell ref="A1:B1"/>
    <mergeCell ref="G1:H1"/>
    <mergeCell ref="A2:E2"/>
    <mergeCell ref="I2:M2"/>
    <mergeCell ref="A3:E3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1" width="3.7"/>
    <col collapsed="false" customWidth="true" hidden="false" outlineLevel="0" max="2" min="2" style="251" width="21.28"/>
    <col collapsed="false" customWidth="true" hidden="false" outlineLevel="0" max="3" min="3" style="251" width="6.13"/>
    <col collapsed="false" customWidth="true" hidden="false" outlineLevel="0" max="4" min="4" style="251" width="7.28"/>
    <col collapsed="false" customWidth="true" hidden="false" outlineLevel="0" max="5" min="5" style="251" width="6.56"/>
    <col collapsed="false" customWidth="true" hidden="false" outlineLevel="0" max="6" min="6" style="251" width="7.85"/>
    <col collapsed="false" customWidth="true" hidden="false" outlineLevel="0" max="7" min="7" style="251" width="6.7"/>
    <col collapsed="false" customWidth="true" hidden="false" outlineLevel="0" max="8" min="8" style="251" width="7.14"/>
    <col collapsed="false" customWidth="true" hidden="false" outlineLevel="0" max="9" min="9" style="251" width="6.99"/>
    <col collapsed="false" customWidth="true" hidden="false" outlineLevel="0" max="10" min="10" style="251" width="6.13"/>
    <col collapsed="false" customWidth="true" hidden="false" outlineLevel="0" max="11" min="11" style="251" width="8.56"/>
    <col collapsed="false" customWidth="true" hidden="false" outlineLevel="0" max="12" min="12" style="251" width="6.85"/>
    <col collapsed="false" customWidth="true" hidden="false" outlineLevel="0" max="14" min="13" style="251" width="6.13"/>
    <col collapsed="false" customWidth="true" hidden="false" outlineLevel="0" max="26" min="15" style="251" width="8.28"/>
    <col collapsed="false" customWidth="true" hidden="false" outlineLevel="0" max="27" min="27" style="251" width="3.7"/>
    <col collapsed="false" customWidth="false" hidden="false" outlineLevel="0" max="257" min="28" style="251" width="11.42"/>
  </cols>
  <sheetData>
    <row r="1" customFormat="false" ht="9.75" hidden="false" customHeight="true" outlineLevel="0" collapsed="false">
      <c r="A1" s="251" t="s">
        <v>27</v>
      </c>
      <c r="E1" s="252"/>
      <c r="F1" s="252"/>
      <c r="G1" s="252"/>
      <c r="H1" s="252"/>
      <c r="I1" s="252"/>
      <c r="J1" s="252"/>
      <c r="K1" s="253"/>
      <c r="L1" s="253"/>
      <c r="M1" s="253"/>
      <c r="N1" s="254"/>
      <c r="O1" s="254"/>
      <c r="P1" s="254"/>
      <c r="Q1" s="255"/>
      <c r="S1" s="253"/>
      <c r="T1" s="253"/>
      <c r="U1" s="256"/>
      <c r="V1" s="256"/>
      <c r="Z1" s="253" t="str">
        <f aca="false">A1</f>
        <v>Deutschland</v>
      </c>
      <c r="AA1" s="253"/>
    </row>
    <row r="2" customFormat="false" ht="24" hidden="false" customHeight="true" outlineLevel="0" collapsed="false">
      <c r="A2" s="257" t="s">
        <v>213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 t="s">
        <v>213</v>
      </c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8"/>
    </row>
    <row r="3" customFormat="false" ht="12" hidden="false" customHeight="true" outlineLevel="0" collapsed="false">
      <c r="A3" s="259" t="s">
        <v>232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 t="s">
        <v>232</v>
      </c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</row>
    <row r="4" s="261" customFormat="true" ht="30.75" hidden="false" customHeight="true" outlineLevel="0" collapsed="false">
      <c r="A4" s="260" t="s">
        <v>23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 t="s">
        <v>233</v>
      </c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</row>
    <row r="5" customFormat="false" ht="5.25" hidden="false" customHeight="true" outlineLevel="0" collapsed="false">
      <c r="B5" s="262"/>
      <c r="C5" s="252"/>
      <c r="D5" s="252"/>
      <c r="E5" s="263"/>
      <c r="F5" s="263"/>
      <c r="G5" s="263"/>
      <c r="H5" s="263"/>
      <c r="K5" s="264"/>
      <c r="L5" s="264"/>
      <c r="M5" s="262"/>
      <c r="N5" s="262"/>
    </row>
    <row r="6" customFormat="false" ht="18.75" hidden="false" customHeight="true" outlineLevel="0" collapsed="false">
      <c r="A6" s="265" t="s">
        <v>157</v>
      </c>
      <c r="B6" s="266" t="s">
        <v>158</v>
      </c>
      <c r="C6" s="267" t="s">
        <v>216</v>
      </c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8" t="s">
        <v>217</v>
      </c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 t="s">
        <v>157</v>
      </c>
    </row>
    <row r="7" customFormat="false" ht="15.75" hidden="false" customHeight="true" outlineLevel="0" collapsed="false">
      <c r="A7" s="265"/>
      <c r="B7" s="266"/>
      <c r="C7" s="270" t="s">
        <v>234</v>
      </c>
      <c r="D7" s="267" t="s">
        <v>235</v>
      </c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5" t="s">
        <v>178</v>
      </c>
      <c r="P7" s="271" t="s">
        <v>236</v>
      </c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69"/>
    </row>
    <row r="8" customFormat="false" ht="87.75" hidden="false" customHeight="true" outlineLevel="0" collapsed="false">
      <c r="A8" s="265"/>
      <c r="B8" s="266"/>
      <c r="C8" s="266"/>
      <c r="D8" s="270" t="s">
        <v>237</v>
      </c>
      <c r="E8" s="270" t="s">
        <v>238</v>
      </c>
      <c r="F8" s="272" t="s">
        <v>239</v>
      </c>
      <c r="G8" s="272" t="s">
        <v>240</v>
      </c>
      <c r="H8" s="272" t="s">
        <v>241</v>
      </c>
      <c r="I8" s="273" t="s">
        <v>242</v>
      </c>
      <c r="J8" s="273" t="s">
        <v>243</v>
      </c>
      <c r="K8" s="272" t="s">
        <v>244</v>
      </c>
      <c r="L8" s="272" t="s">
        <v>245</v>
      </c>
      <c r="M8" s="274" t="s">
        <v>246</v>
      </c>
      <c r="N8" s="274" t="s">
        <v>247</v>
      </c>
      <c r="O8" s="265"/>
      <c r="P8" s="270" t="s">
        <v>248</v>
      </c>
      <c r="Q8" s="270" t="s">
        <v>249</v>
      </c>
      <c r="R8" s="272" t="s">
        <v>250</v>
      </c>
      <c r="S8" s="272" t="s">
        <v>240</v>
      </c>
      <c r="T8" s="272" t="s">
        <v>241</v>
      </c>
      <c r="U8" s="273" t="s">
        <v>251</v>
      </c>
      <c r="V8" s="273" t="s">
        <v>243</v>
      </c>
      <c r="W8" s="272" t="s">
        <v>244</v>
      </c>
      <c r="X8" s="272" t="s">
        <v>245</v>
      </c>
      <c r="Y8" s="273" t="s">
        <v>252</v>
      </c>
      <c r="Z8" s="272" t="s">
        <v>247</v>
      </c>
      <c r="AA8" s="269"/>
    </row>
    <row r="9" customFormat="false" ht="21" hidden="false" customHeight="true" outlineLevel="0" collapsed="false">
      <c r="A9" s="275" t="n">
        <v>1</v>
      </c>
      <c r="B9" s="276" t="s">
        <v>178</v>
      </c>
      <c r="C9" s="277" t="n">
        <v>304297</v>
      </c>
      <c r="D9" s="277" t="n">
        <v>285580</v>
      </c>
      <c r="E9" s="277" t="n">
        <v>3914</v>
      </c>
      <c r="F9" s="277" t="n">
        <v>1656</v>
      </c>
      <c r="G9" s="277" t="n">
        <v>4431</v>
      </c>
      <c r="H9" s="277" t="n">
        <v>3241</v>
      </c>
      <c r="I9" s="277" t="n">
        <v>3164</v>
      </c>
      <c r="J9" s="277" t="n">
        <v>187</v>
      </c>
      <c r="K9" s="277" t="n">
        <v>629</v>
      </c>
      <c r="L9" s="277" t="n">
        <v>646</v>
      </c>
      <c r="M9" s="277" t="n">
        <v>339</v>
      </c>
      <c r="N9" s="277" t="n">
        <v>510</v>
      </c>
      <c r="O9" s="277" t="n">
        <v>134673</v>
      </c>
      <c r="P9" s="277" t="n">
        <v>125961</v>
      </c>
      <c r="Q9" s="277" t="n">
        <v>1811</v>
      </c>
      <c r="R9" s="277" t="n">
        <v>793</v>
      </c>
      <c r="S9" s="277" t="n">
        <v>1629</v>
      </c>
      <c r="T9" s="277" t="n">
        <v>1903</v>
      </c>
      <c r="U9" s="277" t="n">
        <v>1699</v>
      </c>
      <c r="V9" s="277" t="n">
        <v>80</v>
      </c>
      <c r="W9" s="277" t="n">
        <v>306</v>
      </c>
      <c r="X9" s="277" t="n">
        <v>229</v>
      </c>
      <c r="Y9" s="277" t="n">
        <v>91</v>
      </c>
      <c r="Z9" s="277" t="n">
        <v>171</v>
      </c>
      <c r="AA9" s="278" t="n">
        <v>1</v>
      </c>
    </row>
    <row r="10" customFormat="false" ht="12" hidden="false" customHeight="true" outlineLevel="0" collapsed="false">
      <c r="A10" s="275" t="n">
        <v>2</v>
      </c>
      <c r="B10" s="276" t="s">
        <v>179</v>
      </c>
      <c r="C10" s="277" t="n">
        <v>5830</v>
      </c>
      <c r="D10" s="277" t="n">
        <v>5517</v>
      </c>
      <c r="E10" s="277" t="n">
        <v>43</v>
      </c>
      <c r="F10" s="277" t="n">
        <v>35</v>
      </c>
      <c r="G10" s="277" t="n">
        <v>0</v>
      </c>
      <c r="H10" s="277" t="n">
        <v>107</v>
      </c>
      <c r="I10" s="277" t="n">
        <v>44</v>
      </c>
      <c r="J10" s="277" t="n">
        <v>2</v>
      </c>
      <c r="K10" s="277" t="n">
        <v>43</v>
      </c>
      <c r="L10" s="277" t="n">
        <v>27</v>
      </c>
      <c r="M10" s="277" t="n">
        <v>0</v>
      </c>
      <c r="N10" s="277" t="n">
        <v>12</v>
      </c>
      <c r="O10" s="277" t="n">
        <v>1675</v>
      </c>
      <c r="P10" s="277" t="n">
        <v>1588</v>
      </c>
      <c r="Q10" s="277" t="n">
        <v>16</v>
      </c>
      <c r="R10" s="277" t="n">
        <v>6</v>
      </c>
      <c r="S10" s="277" t="n">
        <v>0</v>
      </c>
      <c r="T10" s="277" t="n">
        <v>27</v>
      </c>
      <c r="U10" s="277" t="n">
        <v>14</v>
      </c>
      <c r="V10" s="277" t="n">
        <v>0</v>
      </c>
      <c r="W10" s="277" t="n">
        <v>12</v>
      </c>
      <c r="X10" s="277" t="n">
        <v>10</v>
      </c>
      <c r="Y10" s="277" t="n">
        <v>0</v>
      </c>
      <c r="Z10" s="277" t="n">
        <v>2</v>
      </c>
      <c r="AA10" s="278" t="n">
        <v>2</v>
      </c>
    </row>
    <row r="11" customFormat="false" ht="12" hidden="false" customHeight="true" outlineLevel="0" collapsed="false">
      <c r="A11" s="275" t="n">
        <v>3</v>
      </c>
      <c r="B11" s="279" t="s">
        <v>180</v>
      </c>
      <c r="C11" s="277" t="n">
        <v>15808</v>
      </c>
      <c r="D11" s="277" t="n">
        <v>15167</v>
      </c>
      <c r="E11" s="277" t="n">
        <v>154</v>
      </c>
      <c r="F11" s="277" t="n">
        <v>81</v>
      </c>
      <c r="G11" s="277" t="n">
        <v>0</v>
      </c>
      <c r="H11" s="277" t="n">
        <v>265</v>
      </c>
      <c r="I11" s="277" t="n">
        <v>58</v>
      </c>
      <c r="J11" s="277" t="n">
        <v>3</v>
      </c>
      <c r="K11" s="277" t="n">
        <v>41</v>
      </c>
      <c r="L11" s="277" t="n">
        <v>29</v>
      </c>
      <c r="M11" s="277" t="n">
        <v>0</v>
      </c>
      <c r="N11" s="277" t="n">
        <v>10</v>
      </c>
      <c r="O11" s="277" t="n">
        <v>5634</v>
      </c>
      <c r="P11" s="277" t="n">
        <v>5381</v>
      </c>
      <c r="Q11" s="277" t="n">
        <v>34</v>
      </c>
      <c r="R11" s="277" t="n">
        <v>30</v>
      </c>
      <c r="S11" s="277" t="n">
        <v>0</v>
      </c>
      <c r="T11" s="277" t="n">
        <v>114</v>
      </c>
      <c r="U11" s="277" t="n">
        <v>31</v>
      </c>
      <c r="V11" s="277" t="n">
        <v>1</v>
      </c>
      <c r="W11" s="277" t="n">
        <v>25</v>
      </c>
      <c r="X11" s="277" t="n">
        <v>12</v>
      </c>
      <c r="Y11" s="277" t="n">
        <v>0</v>
      </c>
      <c r="Z11" s="277" t="n">
        <v>6</v>
      </c>
      <c r="AA11" s="278" t="n">
        <v>3</v>
      </c>
    </row>
    <row r="12" customFormat="false" ht="12" hidden="false" customHeight="true" outlineLevel="0" collapsed="false">
      <c r="A12" s="275" t="n">
        <v>4</v>
      </c>
      <c r="B12" s="279" t="s">
        <v>181</v>
      </c>
      <c r="C12" s="277" t="n">
        <v>46974</v>
      </c>
      <c r="D12" s="277" t="n">
        <v>45459</v>
      </c>
      <c r="E12" s="277" t="n">
        <v>478</v>
      </c>
      <c r="F12" s="277" t="n">
        <v>207</v>
      </c>
      <c r="G12" s="277" t="n">
        <v>0</v>
      </c>
      <c r="H12" s="277" t="n">
        <v>586</v>
      </c>
      <c r="I12" s="277" t="n">
        <v>131</v>
      </c>
      <c r="J12" s="277" t="n">
        <v>0</v>
      </c>
      <c r="K12" s="277" t="n">
        <v>40</v>
      </c>
      <c r="L12" s="277" t="n">
        <v>42</v>
      </c>
      <c r="M12" s="277" t="n">
        <v>0</v>
      </c>
      <c r="N12" s="277" t="n">
        <v>31</v>
      </c>
      <c r="O12" s="277" t="n">
        <v>17797</v>
      </c>
      <c r="P12" s="277" t="n">
        <v>17101</v>
      </c>
      <c r="Q12" s="277" t="n">
        <v>221</v>
      </c>
      <c r="R12" s="277" t="n">
        <v>74</v>
      </c>
      <c r="S12" s="277" t="n">
        <v>0</v>
      </c>
      <c r="T12" s="277" t="n">
        <v>305</v>
      </c>
      <c r="U12" s="277" t="n">
        <v>62</v>
      </c>
      <c r="V12" s="277" t="n">
        <v>0</v>
      </c>
      <c r="W12" s="277" t="n">
        <v>17</v>
      </c>
      <c r="X12" s="277" t="n">
        <v>7</v>
      </c>
      <c r="Y12" s="277" t="n">
        <v>0</v>
      </c>
      <c r="Z12" s="277" t="n">
        <v>10</v>
      </c>
      <c r="AA12" s="278" t="n">
        <v>4</v>
      </c>
    </row>
    <row r="13" customFormat="false" ht="12" hidden="false" customHeight="true" outlineLevel="0" collapsed="false">
      <c r="A13" s="275" t="n">
        <v>5</v>
      </c>
      <c r="B13" s="279" t="s">
        <v>182</v>
      </c>
      <c r="C13" s="277" t="n">
        <v>61842</v>
      </c>
      <c r="D13" s="277" t="n">
        <v>59815</v>
      </c>
      <c r="E13" s="277" t="n">
        <v>691</v>
      </c>
      <c r="F13" s="277" t="n">
        <v>283</v>
      </c>
      <c r="G13" s="277" t="n">
        <v>0</v>
      </c>
      <c r="H13" s="277" t="n">
        <v>646</v>
      </c>
      <c r="I13" s="277" t="n">
        <v>253</v>
      </c>
      <c r="J13" s="277" t="n">
        <v>19</v>
      </c>
      <c r="K13" s="277" t="n">
        <v>42</v>
      </c>
      <c r="L13" s="277" t="n">
        <v>41</v>
      </c>
      <c r="M13" s="277" t="n">
        <v>0</v>
      </c>
      <c r="N13" s="277" t="n">
        <v>52</v>
      </c>
      <c r="O13" s="277" t="n">
        <v>27222</v>
      </c>
      <c r="P13" s="277" t="n">
        <v>26156</v>
      </c>
      <c r="Q13" s="277" t="n">
        <v>341</v>
      </c>
      <c r="R13" s="277" t="n">
        <v>136</v>
      </c>
      <c r="S13" s="277" t="n">
        <v>0</v>
      </c>
      <c r="T13" s="277" t="n">
        <v>381</v>
      </c>
      <c r="U13" s="277" t="n">
        <v>131</v>
      </c>
      <c r="V13" s="277" t="n">
        <v>6</v>
      </c>
      <c r="W13" s="277" t="n">
        <v>23</v>
      </c>
      <c r="X13" s="277" t="n">
        <v>19</v>
      </c>
      <c r="Y13" s="277" t="n">
        <v>0</v>
      </c>
      <c r="Z13" s="277" t="n">
        <v>29</v>
      </c>
      <c r="AA13" s="278" t="n">
        <v>5</v>
      </c>
    </row>
    <row r="14" customFormat="false" ht="12" hidden="false" customHeight="true" outlineLevel="0" collapsed="false">
      <c r="A14" s="275" t="n">
        <v>6</v>
      </c>
      <c r="B14" s="279" t="s">
        <v>183</v>
      </c>
      <c r="C14" s="277" t="n">
        <v>59588</v>
      </c>
      <c r="D14" s="277" t="n">
        <v>57314</v>
      </c>
      <c r="E14" s="277" t="n">
        <v>667</v>
      </c>
      <c r="F14" s="277" t="n">
        <v>287</v>
      </c>
      <c r="G14" s="277" t="n">
        <v>0</v>
      </c>
      <c r="H14" s="277" t="n">
        <v>606</v>
      </c>
      <c r="I14" s="277" t="n">
        <v>501</v>
      </c>
      <c r="J14" s="277" t="n">
        <v>30</v>
      </c>
      <c r="K14" s="277" t="n">
        <v>52</v>
      </c>
      <c r="L14" s="277" t="n">
        <v>54</v>
      </c>
      <c r="M14" s="277" t="n">
        <v>13</v>
      </c>
      <c r="N14" s="277" t="n">
        <v>64</v>
      </c>
      <c r="O14" s="277" t="n">
        <v>30134</v>
      </c>
      <c r="P14" s="277" t="n">
        <v>28789</v>
      </c>
      <c r="Q14" s="277" t="n">
        <v>376</v>
      </c>
      <c r="R14" s="277" t="n">
        <v>172</v>
      </c>
      <c r="S14" s="277" t="n">
        <v>0</v>
      </c>
      <c r="T14" s="277" t="n">
        <v>409</v>
      </c>
      <c r="U14" s="277" t="n">
        <v>299</v>
      </c>
      <c r="V14" s="277" t="n">
        <v>13</v>
      </c>
      <c r="W14" s="277" t="n">
        <v>27</v>
      </c>
      <c r="X14" s="277" t="n">
        <v>22</v>
      </c>
      <c r="Y14" s="277" t="n">
        <v>3</v>
      </c>
      <c r="Z14" s="277" t="n">
        <v>24</v>
      </c>
      <c r="AA14" s="278" t="n">
        <v>6</v>
      </c>
    </row>
    <row r="15" customFormat="false" ht="12" hidden="false" customHeight="true" outlineLevel="0" collapsed="false">
      <c r="A15" s="275" t="n">
        <v>7</v>
      </c>
      <c r="B15" s="279" t="s">
        <v>184</v>
      </c>
      <c r="C15" s="277" t="n">
        <v>52218</v>
      </c>
      <c r="D15" s="277" t="n">
        <v>49646</v>
      </c>
      <c r="E15" s="277" t="n">
        <v>711</v>
      </c>
      <c r="F15" s="277" t="n">
        <v>270</v>
      </c>
      <c r="G15" s="277" t="n">
        <v>34</v>
      </c>
      <c r="H15" s="277" t="n">
        <v>553</v>
      </c>
      <c r="I15" s="277" t="n">
        <v>689</v>
      </c>
      <c r="J15" s="277" t="n">
        <v>41</v>
      </c>
      <c r="K15" s="277" t="n">
        <v>104</v>
      </c>
      <c r="L15" s="277" t="n">
        <v>49</v>
      </c>
      <c r="M15" s="277" t="n">
        <v>25</v>
      </c>
      <c r="N15" s="277" t="n">
        <v>96</v>
      </c>
      <c r="O15" s="277" t="n">
        <v>24374</v>
      </c>
      <c r="P15" s="277" t="n">
        <v>22999</v>
      </c>
      <c r="Q15" s="277" t="n">
        <v>344</v>
      </c>
      <c r="R15" s="277" t="n">
        <v>150</v>
      </c>
      <c r="S15" s="277" t="n">
        <v>8</v>
      </c>
      <c r="T15" s="277" t="n">
        <v>359</v>
      </c>
      <c r="U15" s="277" t="n">
        <v>404</v>
      </c>
      <c r="V15" s="277" t="n">
        <v>19</v>
      </c>
      <c r="W15" s="277" t="n">
        <v>51</v>
      </c>
      <c r="X15" s="277" t="n">
        <v>17</v>
      </c>
      <c r="Y15" s="277" t="n">
        <v>5</v>
      </c>
      <c r="Z15" s="277" t="n">
        <v>18</v>
      </c>
      <c r="AA15" s="278" t="n">
        <v>7</v>
      </c>
    </row>
    <row r="16" customFormat="false" ht="12" hidden="false" customHeight="true" outlineLevel="0" collapsed="false">
      <c r="A16" s="275" t="n">
        <v>8</v>
      </c>
      <c r="B16" s="279" t="s">
        <v>185</v>
      </c>
      <c r="C16" s="277" t="n">
        <v>41653</v>
      </c>
      <c r="D16" s="277" t="n">
        <v>38219</v>
      </c>
      <c r="E16" s="277" t="n">
        <v>754</v>
      </c>
      <c r="F16" s="277" t="n">
        <v>309</v>
      </c>
      <c r="G16" s="277" t="n">
        <v>381</v>
      </c>
      <c r="H16" s="277" t="n">
        <v>383</v>
      </c>
      <c r="I16" s="277" t="n">
        <v>1068</v>
      </c>
      <c r="J16" s="277" t="n">
        <v>51</v>
      </c>
      <c r="K16" s="277" t="n">
        <v>153</v>
      </c>
      <c r="L16" s="277" t="n">
        <v>131</v>
      </c>
      <c r="M16" s="277" t="n">
        <v>91</v>
      </c>
      <c r="N16" s="277" t="n">
        <v>113</v>
      </c>
      <c r="O16" s="277" t="n">
        <v>18296</v>
      </c>
      <c r="P16" s="277" t="n">
        <v>16816</v>
      </c>
      <c r="Q16" s="277" t="n">
        <v>302</v>
      </c>
      <c r="R16" s="277" t="n">
        <v>141</v>
      </c>
      <c r="S16" s="277" t="n">
        <v>108</v>
      </c>
      <c r="T16" s="277" t="n">
        <v>237</v>
      </c>
      <c r="U16" s="277" t="n">
        <v>494</v>
      </c>
      <c r="V16" s="277" t="n">
        <v>19</v>
      </c>
      <c r="W16" s="277" t="n">
        <v>80</v>
      </c>
      <c r="X16" s="277" t="n">
        <v>46</v>
      </c>
      <c r="Y16" s="277" t="n">
        <v>20</v>
      </c>
      <c r="Z16" s="277" t="n">
        <v>33</v>
      </c>
      <c r="AA16" s="278" t="n">
        <v>8</v>
      </c>
    </row>
    <row r="17" customFormat="false" ht="12" hidden="false" customHeight="true" outlineLevel="0" collapsed="false">
      <c r="A17" s="275" t="n">
        <v>9</v>
      </c>
      <c r="B17" s="279" t="s">
        <v>186</v>
      </c>
      <c r="C17" s="277" t="n">
        <v>15602</v>
      </c>
      <c r="D17" s="277" t="n">
        <v>12075</v>
      </c>
      <c r="E17" s="277" t="n">
        <v>340</v>
      </c>
      <c r="F17" s="277" t="n">
        <v>151</v>
      </c>
      <c r="G17" s="277" t="n">
        <v>2059</v>
      </c>
      <c r="H17" s="277" t="n">
        <v>89</v>
      </c>
      <c r="I17" s="277" t="n">
        <v>325</v>
      </c>
      <c r="J17" s="277" t="n">
        <v>23</v>
      </c>
      <c r="K17" s="277" t="n">
        <v>105</v>
      </c>
      <c r="L17" s="277" t="n">
        <v>182</v>
      </c>
      <c r="M17" s="277" t="n">
        <v>159</v>
      </c>
      <c r="N17" s="277" t="n">
        <v>94</v>
      </c>
      <c r="O17" s="277" t="n">
        <v>7036</v>
      </c>
      <c r="P17" s="277" t="n">
        <v>5743</v>
      </c>
      <c r="Q17" s="277" t="n">
        <v>140</v>
      </c>
      <c r="R17" s="277" t="n">
        <v>68</v>
      </c>
      <c r="S17" s="277" t="n">
        <v>640</v>
      </c>
      <c r="T17" s="277" t="n">
        <v>58</v>
      </c>
      <c r="U17" s="277" t="n">
        <v>197</v>
      </c>
      <c r="V17" s="277" t="n">
        <v>16</v>
      </c>
      <c r="W17" s="277" t="n">
        <v>48</v>
      </c>
      <c r="X17" s="277" t="n">
        <v>48</v>
      </c>
      <c r="Y17" s="277" t="n">
        <v>46</v>
      </c>
      <c r="Z17" s="277" t="n">
        <v>32</v>
      </c>
      <c r="AA17" s="278" t="n">
        <v>9</v>
      </c>
    </row>
    <row r="18" customFormat="false" ht="12" hidden="false" customHeight="true" outlineLevel="0" collapsed="false">
      <c r="A18" s="275" t="n">
        <v>10</v>
      </c>
      <c r="B18" s="279" t="s">
        <v>187</v>
      </c>
      <c r="C18" s="277" t="n">
        <v>4782</v>
      </c>
      <c r="D18" s="277" t="n">
        <v>2368</v>
      </c>
      <c r="E18" s="277" t="n">
        <v>76</v>
      </c>
      <c r="F18" s="277" t="n">
        <v>33</v>
      </c>
      <c r="G18" s="277" t="n">
        <v>1957</v>
      </c>
      <c r="H18" s="277" t="n">
        <v>6</v>
      </c>
      <c r="I18" s="277" t="n">
        <v>95</v>
      </c>
      <c r="J18" s="277" t="n">
        <v>18</v>
      </c>
      <c r="K18" s="277" t="n">
        <v>49</v>
      </c>
      <c r="L18" s="277" t="n">
        <v>91</v>
      </c>
      <c r="M18" s="277" t="n">
        <v>51</v>
      </c>
      <c r="N18" s="277" t="n">
        <v>38</v>
      </c>
      <c r="O18" s="277" t="n">
        <v>2505</v>
      </c>
      <c r="P18" s="277" t="n">
        <v>1388</v>
      </c>
      <c r="Q18" s="277" t="n">
        <v>37</v>
      </c>
      <c r="R18" s="277" t="n">
        <v>16</v>
      </c>
      <c r="S18" s="277" t="n">
        <v>873</v>
      </c>
      <c r="T18" s="277" t="n">
        <v>13</v>
      </c>
      <c r="U18" s="277" t="n">
        <v>67</v>
      </c>
      <c r="V18" s="277" t="n">
        <v>6</v>
      </c>
      <c r="W18" s="277" t="n">
        <v>23</v>
      </c>
      <c r="X18" s="277" t="n">
        <v>48</v>
      </c>
      <c r="Y18" s="277" t="n">
        <v>17</v>
      </c>
      <c r="Z18" s="277" t="n">
        <v>17</v>
      </c>
      <c r="AA18" s="278" t="n">
        <v>10</v>
      </c>
    </row>
    <row r="19" customFormat="false" ht="16.5" hidden="false" customHeight="true" outlineLevel="0" collapsed="false">
      <c r="A19" s="275" t="n">
        <v>11</v>
      </c>
      <c r="B19" s="279" t="s">
        <v>188</v>
      </c>
      <c r="C19" s="277" t="n">
        <v>283913</v>
      </c>
      <c r="D19" s="277" t="n">
        <v>271137</v>
      </c>
      <c r="E19" s="277" t="n">
        <v>3498</v>
      </c>
      <c r="F19" s="277" t="n">
        <v>1472</v>
      </c>
      <c r="G19" s="277" t="n">
        <v>415</v>
      </c>
      <c r="H19" s="277" t="n">
        <v>3146</v>
      </c>
      <c r="I19" s="277" t="n">
        <v>2744</v>
      </c>
      <c r="J19" s="277" t="n">
        <v>146</v>
      </c>
      <c r="K19" s="277" t="n">
        <v>475</v>
      </c>
      <c r="L19" s="277" t="n">
        <v>373</v>
      </c>
      <c r="M19" s="277" t="n">
        <v>129</v>
      </c>
      <c r="N19" s="277" t="n">
        <v>378</v>
      </c>
      <c r="O19" s="277" t="n">
        <v>125132</v>
      </c>
      <c r="P19" s="277" t="n">
        <v>118830</v>
      </c>
      <c r="Q19" s="277" t="n">
        <v>1634</v>
      </c>
      <c r="R19" s="277" t="n">
        <v>709</v>
      </c>
      <c r="S19" s="277" t="n">
        <v>116</v>
      </c>
      <c r="T19" s="277" t="n">
        <v>1832</v>
      </c>
      <c r="U19" s="277" t="n">
        <v>1435</v>
      </c>
      <c r="V19" s="277" t="n">
        <v>58</v>
      </c>
      <c r="W19" s="277" t="n">
        <v>235</v>
      </c>
      <c r="X19" s="277" t="n">
        <v>133</v>
      </c>
      <c r="Y19" s="277" t="n">
        <v>28</v>
      </c>
      <c r="Z19" s="277" t="n">
        <v>122</v>
      </c>
      <c r="AA19" s="278" t="n">
        <v>11</v>
      </c>
    </row>
    <row r="20" customFormat="false" ht="12" hidden="false" customHeight="true" outlineLevel="0" collapsed="false">
      <c r="A20" s="275" t="n">
        <v>12</v>
      </c>
      <c r="B20" s="279" t="s">
        <v>189</v>
      </c>
      <c r="C20" s="277" t="n">
        <v>20384</v>
      </c>
      <c r="D20" s="277" t="n">
        <v>14443</v>
      </c>
      <c r="E20" s="277" t="n">
        <v>416</v>
      </c>
      <c r="F20" s="277" t="n">
        <v>184</v>
      </c>
      <c r="G20" s="277" t="n">
        <v>4016</v>
      </c>
      <c r="H20" s="277" t="n">
        <v>95</v>
      </c>
      <c r="I20" s="277" t="n">
        <v>420</v>
      </c>
      <c r="J20" s="277" t="n">
        <v>41</v>
      </c>
      <c r="K20" s="277" t="n">
        <v>154</v>
      </c>
      <c r="L20" s="277" t="n">
        <v>273</v>
      </c>
      <c r="M20" s="277" t="n">
        <v>210</v>
      </c>
      <c r="N20" s="277" t="n">
        <v>132</v>
      </c>
      <c r="O20" s="277" t="n">
        <v>9541</v>
      </c>
      <c r="P20" s="277" t="n">
        <v>7131</v>
      </c>
      <c r="Q20" s="277" t="n">
        <v>177</v>
      </c>
      <c r="R20" s="277" t="n">
        <v>84</v>
      </c>
      <c r="S20" s="277" t="n">
        <v>1513</v>
      </c>
      <c r="T20" s="277" t="n">
        <v>71</v>
      </c>
      <c r="U20" s="277" t="n">
        <v>264</v>
      </c>
      <c r="V20" s="277" t="n">
        <v>22</v>
      </c>
      <c r="W20" s="277" t="n">
        <v>71</v>
      </c>
      <c r="X20" s="277" t="n">
        <v>96</v>
      </c>
      <c r="Y20" s="277" t="n">
        <v>63</v>
      </c>
      <c r="Z20" s="277" t="n">
        <v>49</v>
      </c>
      <c r="AA20" s="278" t="n">
        <v>12</v>
      </c>
    </row>
    <row r="21" customFormat="false" ht="16.5" hidden="false" customHeight="true" outlineLevel="0" collapsed="false">
      <c r="A21" s="255"/>
      <c r="B21" s="280" t="s">
        <v>190</v>
      </c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52"/>
    </row>
    <row r="22" customFormat="false" ht="12" hidden="false" customHeight="true" outlineLevel="0" collapsed="false">
      <c r="A22" s="275" t="n">
        <v>13</v>
      </c>
      <c r="B22" s="280" t="s">
        <v>191</v>
      </c>
      <c r="C22" s="277"/>
      <c r="D22" s="277"/>
      <c r="E22" s="277"/>
      <c r="F22" s="277"/>
      <c r="G22" s="277"/>
      <c r="H22" s="277"/>
      <c r="I22" s="277"/>
      <c r="J22" s="277"/>
      <c r="K22" s="277"/>
      <c r="L22" s="277"/>
      <c r="M22" s="277"/>
      <c r="N22" s="277"/>
      <c r="O22" s="277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</row>
    <row r="23" customFormat="false" ht="9.75" hidden="false" customHeight="true" outlineLevel="0" collapsed="false">
      <c r="A23" s="275"/>
      <c r="B23" s="281" t="s">
        <v>192</v>
      </c>
      <c r="C23" s="277" t="n">
        <v>65587</v>
      </c>
      <c r="D23" s="277" t="n">
        <v>62259</v>
      </c>
      <c r="E23" s="277" t="n">
        <v>705</v>
      </c>
      <c r="F23" s="277" t="n">
        <v>242</v>
      </c>
      <c r="G23" s="277" t="n">
        <v>655</v>
      </c>
      <c r="H23" s="277" t="n">
        <v>552</v>
      </c>
      <c r="I23" s="277" t="n">
        <v>569</v>
      </c>
      <c r="J23" s="277" t="n">
        <v>28</v>
      </c>
      <c r="K23" s="277" t="n">
        <v>139</v>
      </c>
      <c r="L23" s="277" t="n">
        <v>224</v>
      </c>
      <c r="M23" s="277" t="n">
        <v>75</v>
      </c>
      <c r="N23" s="277" t="n">
        <v>139</v>
      </c>
      <c r="O23" s="277" t="n">
        <v>29110</v>
      </c>
      <c r="P23" s="277" t="n">
        <v>27570</v>
      </c>
      <c r="Q23" s="277" t="n">
        <v>334</v>
      </c>
      <c r="R23" s="277" t="n">
        <v>117</v>
      </c>
      <c r="S23" s="277" t="n">
        <v>222</v>
      </c>
      <c r="T23" s="277" t="n">
        <v>334</v>
      </c>
      <c r="U23" s="277" t="n">
        <v>304</v>
      </c>
      <c r="V23" s="277" t="n">
        <v>11</v>
      </c>
      <c r="W23" s="277" t="n">
        <v>63</v>
      </c>
      <c r="X23" s="277" t="n">
        <v>92</v>
      </c>
      <c r="Y23" s="277" t="n">
        <v>21</v>
      </c>
      <c r="Z23" s="277" t="n">
        <v>42</v>
      </c>
      <c r="AA23" s="278" t="n">
        <v>13</v>
      </c>
    </row>
    <row r="24" customFormat="false" ht="12" hidden="false" customHeight="true" outlineLevel="0" collapsed="false">
      <c r="A24" s="275" t="n">
        <v>14</v>
      </c>
      <c r="B24" s="280" t="s">
        <v>193</v>
      </c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7"/>
    </row>
    <row r="25" customFormat="false" ht="9.75" hidden="false" customHeight="true" outlineLevel="0" collapsed="false">
      <c r="A25" s="255"/>
      <c r="B25" s="281" t="s">
        <v>194</v>
      </c>
      <c r="C25" s="277" t="n">
        <v>24998</v>
      </c>
      <c r="D25" s="277" t="n">
        <v>23838</v>
      </c>
      <c r="E25" s="277" t="n">
        <v>229</v>
      </c>
      <c r="F25" s="277" t="n">
        <v>65</v>
      </c>
      <c r="G25" s="277" t="n">
        <v>254</v>
      </c>
      <c r="H25" s="277" t="n">
        <v>130</v>
      </c>
      <c r="I25" s="277" t="n">
        <v>224</v>
      </c>
      <c r="J25" s="277" t="n">
        <v>9</v>
      </c>
      <c r="K25" s="277" t="n">
        <v>44</v>
      </c>
      <c r="L25" s="277" t="n">
        <v>100</v>
      </c>
      <c r="M25" s="277" t="n">
        <v>38</v>
      </c>
      <c r="N25" s="277" t="n">
        <v>67</v>
      </c>
      <c r="O25" s="277" t="n">
        <v>10869</v>
      </c>
      <c r="P25" s="277" t="n">
        <v>10375</v>
      </c>
      <c r="Q25" s="277" t="n">
        <v>95</v>
      </c>
      <c r="R25" s="277" t="n">
        <v>38</v>
      </c>
      <c r="S25" s="277" t="n">
        <v>88</v>
      </c>
      <c r="T25" s="277" t="n">
        <v>74</v>
      </c>
      <c r="U25" s="277" t="n">
        <v>101</v>
      </c>
      <c r="V25" s="277" t="n">
        <v>5</v>
      </c>
      <c r="W25" s="277" t="n">
        <v>22</v>
      </c>
      <c r="X25" s="277" t="n">
        <v>48</v>
      </c>
      <c r="Y25" s="277" t="n">
        <v>8</v>
      </c>
      <c r="Z25" s="277" t="n">
        <v>15</v>
      </c>
      <c r="AA25" s="278" t="n">
        <v>14</v>
      </c>
    </row>
    <row r="26" customFormat="false" ht="21" hidden="false" customHeight="true" outlineLevel="0" collapsed="false">
      <c r="A26" s="255" t="n">
        <v>15</v>
      </c>
      <c r="B26" s="276" t="s">
        <v>195</v>
      </c>
      <c r="C26" s="277" t="n">
        <v>168183</v>
      </c>
      <c r="D26" s="277" t="n">
        <v>159729</v>
      </c>
      <c r="E26" s="277" t="n">
        <v>1941</v>
      </c>
      <c r="F26" s="277" t="n">
        <v>839</v>
      </c>
      <c r="G26" s="277" t="n">
        <v>1463</v>
      </c>
      <c r="H26" s="277" t="n">
        <v>1602</v>
      </c>
      <c r="I26" s="277" t="n">
        <v>1472</v>
      </c>
      <c r="J26" s="277" t="n">
        <v>95</v>
      </c>
      <c r="K26" s="277" t="n">
        <v>273</v>
      </c>
      <c r="L26" s="277" t="n">
        <v>345</v>
      </c>
      <c r="M26" s="277" t="n">
        <v>178</v>
      </c>
      <c r="N26" s="277" t="n">
        <v>246</v>
      </c>
      <c r="O26" s="277" t="n">
        <v>75095</v>
      </c>
      <c r="P26" s="277" t="n">
        <v>71121</v>
      </c>
      <c r="Q26" s="277" t="n">
        <v>904</v>
      </c>
      <c r="R26" s="277" t="n">
        <v>416</v>
      </c>
      <c r="S26" s="277" t="n">
        <v>509</v>
      </c>
      <c r="T26" s="277" t="n">
        <v>932</v>
      </c>
      <c r="U26" s="277" t="n">
        <v>809</v>
      </c>
      <c r="V26" s="277" t="n">
        <v>41</v>
      </c>
      <c r="W26" s="277" t="n">
        <v>125</v>
      </c>
      <c r="X26" s="277" t="n">
        <v>115</v>
      </c>
      <c r="Y26" s="277" t="n">
        <v>44</v>
      </c>
      <c r="Z26" s="277" t="n">
        <v>79</v>
      </c>
      <c r="AA26" s="278" t="n">
        <v>15</v>
      </c>
    </row>
    <row r="27" customFormat="false" ht="12" hidden="false" customHeight="true" outlineLevel="0" collapsed="false">
      <c r="A27" s="275" t="n">
        <v>16</v>
      </c>
      <c r="B27" s="276" t="s">
        <v>179</v>
      </c>
      <c r="C27" s="277" t="n">
        <v>3094</v>
      </c>
      <c r="D27" s="277" t="n">
        <v>2938</v>
      </c>
      <c r="E27" s="277" t="n">
        <v>21</v>
      </c>
      <c r="F27" s="277" t="n">
        <v>18</v>
      </c>
      <c r="G27" s="277" t="n">
        <v>0</v>
      </c>
      <c r="H27" s="277" t="n">
        <v>53</v>
      </c>
      <c r="I27" s="277" t="n">
        <v>27</v>
      </c>
      <c r="J27" s="277" t="n">
        <v>0</v>
      </c>
      <c r="K27" s="277" t="n">
        <v>20</v>
      </c>
      <c r="L27" s="277" t="n">
        <v>11</v>
      </c>
      <c r="M27" s="277" t="n">
        <v>0</v>
      </c>
      <c r="N27" s="277" t="n">
        <v>6</v>
      </c>
      <c r="O27" s="277" t="n">
        <v>876</v>
      </c>
      <c r="P27" s="277" t="n">
        <v>831</v>
      </c>
      <c r="Q27" s="277" t="n">
        <v>9</v>
      </c>
      <c r="R27" s="277" t="n">
        <v>3</v>
      </c>
      <c r="S27" s="277" t="n">
        <v>0</v>
      </c>
      <c r="T27" s="277" t="n">
        <v>14</v>
      </c>
      <c r="U27" s="277" t="n">
        <v>9</v>
      </c>
      <c r="V27" s="277" t="n">
        <v>0</v>
      </c>
      <c r="W27" s="277" t="n">
        <v>4</v>
      </c>
      <c r="X27" s="277" t="n">
        <v>6</v>
      </c>
      <c r="Y27" s="277" t="n">
        <v>0</v>
      </c>
      <c r="Z27" s="277" t="n">
        <v>0</v>
      </c>
      <c r="AA27" s="278" t="n">
        <v>16</v>
      </c>
    </row>
    <row r="28" customFormat="false" ht="12" hidden="false" customHeight="true" outlineLevel="0" collapsed="false">
      <c r="A28" s="255" t="n">
        <v>17</v>
      </c>
      <c r="B28" s="279" t="s">
        <v>180</v>
      </c>
      <c r="C28" s="277" t="n">
        <v>8672</v>
      </c>
      <c r="D28" s="277" t="n">
        <v>8316</v>
      </c>
      <c r="E28" s="277" t="n">
        <v>81</v>
      </c>
      <c r="F28" s="277" t="n">
        <v>48</v>
      </c>
      <c r="G28" s="277" t="n">
        <v>0</v>
      </c>
      <c r="H28" s="277" t="n">
        <v>145</v>
      </c>
      <c r="I28" s="277" t="n">
        <v>39</v>
      </c>
      <c r="J28" s="277" t="n">
        <v>1</v>
      </c>
      <c r="K28" s="277" t="n">
        <v>20</v>
      </c>
      <c r="L28" s="277" t="n">
        <v>18</v>
      </c>
      <c r="M28" s="277" t="n">
        <v>0</v>
      </c>
      <c r="N28" s="277" t="n">
        <v>4</v>
      </c>
      <c r="O28" s="277" t="n">
        <v>3093</v>
      </c>
      <c r="P28" s="277" t="n">
        <v>2944</v>
      </c>
      <c r="Q28" s="277" t="n">
        <v>18</v>
      </c>
      <c r="R28" s="277" t="n">
        <v>19</v>
      </c>
      <c r="S28" s="277" t="n">
        <v>0</v>
      </c>
      <c r="T28" s="277" t="n">
        <v>66</v>
      </c>
      <c r="U28" s="277" t="n">
        <v>22</v>
      </c>
      <c r="V28" s="277" t="n">
        <v>0</v>
      </c>
      <c r="W28" s="277" t="n">
        <v>16</v>
      </c>
      <c r="X28" s="277" t="n">
        <v>6</v>
      </c>
      <c r="Y28" s="277" t="n">
        <v>0</v>
      </c>
      <c r="Z28" s="277" t="n">
        <v>2</v>
      </c>
      <c r="AA28" s="278" t="n">
        <v>17</v>
      </c>
    </row>
    <row r="29" customFormat="false" ht="12" hidden="false" customHeight="true" outlineLevel="0" collapsed="false">
      <c r="A29" s="275" t="n">
        <v>18</v>
      </c>
      <c r="B29" s="279" t="s">
        <v>181</v>
      </c>
      <c r="C29" s="277" t="n">
        <v>27236</v>
      </c>
      <c r="D29" s="277" t="n">
        <v>26413</v>
      </c>
      <c r="E29" s="277" t="n">
        <v>276</v>
      </c>
      <c r="F29" s="277" t="n">
        <v>115</v>
      </c>
      <c r="G29" s="277" t="n">
        <v>0</v>
      </c>
      <c r="H29" s="277" t="n">
        <v>303</v>
      </c>
      <c r="I29" s="277" t="n">
        <v>75</v>
      </c>
      <c r="J29" s="277" t="n">
        <v>0</v>
      </c>
      <c r="K29" s="277" t="n">
        <v>18</v>
      </c>
      <c r="L29" s="277" t="n">
        <v>20</v>
      </c>
      <c r="M29" s="277" t="n">
        <v>0</v>
      </c>
      <c r="N29" s="277" t="n">
        <v>16</v>
      </c>
      <c r="O29" s="277" t="n">
        <v>10353</v>
      </c>
      <c r="P29" s="277" t="n">
        <v>9971</v>
      </c>
      <c r="Q29" s="277" t="n">
        <v>133</v>
      </c>
      <c r="R29" s="277" t="n">
        <v>34</v>
      </c>
      <c r="S29" s="277" t="n">
        <v>0</v>
      </c>
      <c r="T29" s="277" t="n">
        <v>161</v>
      </c>
      <c r="U29" s="277" t="n">
        <v>35</v>
      </c>
      <c r="V29" s="277" t="n">
        <v>0</v>
      </c>
      <c r="W29" s="277" t="n">
        <v>6</v>
      </c>
      <c r="X29" s="277" t="n">
        <v>6</v>
      </c>
      <c r="Y29" s="277" t="n">
        <v>0</v>
      </c>
      <c r="Z29" s="277" t="n">
        <v>7</v>
      </c>
      <c r="AA29" s="278" t="n">
        <v>18</v>
      </c>
    </row>
    <row r="30" customFormat="false" ht="12" hidden="false" customHeight="true" outlineLevel="0" collapsed="false">
      <c r="A30" s="255" t="n">
        <v>19</v>
      </c>
      <c r="B30" s="279" t="s">
        <v>182</v>
      </c>
      <c r="C30" s="277" t="n">
        <v>36927</v>
      </c>
      <c r="D30" s="277" t="n">
        <v>35818</v>
      </c>
      <c r="E30" s="277" t="n">
        <v>388</v>
      </c>
      <c r="F30" s="277" t="n">
        <v>159</v>
      </c>
      <c r="G30" s="277" t="n">
        <v>0</v>
      </c>
      <c r="H30" s="277" t="n">
        <v>341</v>
      </c>
      <c r="I30" s="277" t="n">
        <v>132</v>
      </c>
      <c r="J30" s="277" t="n">
        <v>11</v>
      </c>
      <c r="K30" s="277" t="n">
        <v>23</v>
      </c>
      <c r="L30" s="277" t="n">
        <v>25</v>
      </c>
      <c r="M30" s="277" t="n">
        <v>0</v>
      </c>
      <c r="N30" s="277" t="n">
        <v>30</v>
      </c>
      <c r="O30" s="277" t="n">
        <v>16359</v>
      </c>
      <c r="P30" s="277" t="n">
        <v>15785</v>
      </c>
      <c r="Q30" s="277" t="n">
        <v>175</v>
      </c>
      <c r="R30" s="277" t="n">
        <v>89</v>
      </c>
      <c r="S30" s="277" t="n">
        <v>0</v>
      </c>
      <c r="T30" s="277" t="n">
        <v>208</v>
      </c>
      <c r="U30" s="277" t="n">
        <v>66</v>
      </c>
      <c r="V30" s="277" t="n">
        <v>2</v>
      </c>
      <c r="W30" s="277" t="n">
        <v>10</v>
      </c>
      <c r="X30" s="277" t="n">
        <v>10</v>
      </c>
      <c r="Y30" s="277" t="n">
        <v>0</v>
      </c>
      <c r="Z30" s="277" t="n">
        <v>14</v>
      </c>
      <c r="AA30" s="278" t="n">
        <v>19</v>
      </c>
    </row>
    <row r="31" customFormat="false" ht="12" hidden="false" customHeight="true" outlineLevel="0" collapsed="false">
      <c r="A31" s="275" t="n">
        <v>20</v>
      </c>
      <c r="B31" s="279" t="s">
        <v>183</v>
      </c>
      <c r="C31" s="277" t="n">
        <v>35573</v>
      </c>
      <c r="D31" s="277" t="n">
        <v>34356</v>
      </c>
      <c r="E31" s="277" t="n">
        <v>357</v>
      </c>
      <c r="F31" s="277" t="n">
        <v>167</v>
      </c>
      <c r="G31" s="277" t="n">
        <v>0</v>
      </c>
      <c r="H31" s="277" t="n">
        <v>309</v>
      </c>
      <c r="I31" s="277" t="n">
        <v>265</v>
      </c>
      <c r="J31" s="277" t="n">
        <v>24</v>
      </c>
      <c r="K31" s="277" t="n">
        <v>27</v>
      </c>
      <c r="L31" s="277" t="n">
        <v>27</v>
      </c>
      <c r="M31" s="277" t="n">
        <v>9</v>
      </c>
      <c r="N31" s="277" t="n">
        <v>32</v>
      </c>
      <c r="O31" s="277" t="n">
        <v>18106</v>
      </c>
      <c r="P31" s="277" t="n">
        <v>17388</v>
      </c>
      <c r="Q31" s="277" t="n">
        <v>192</v>
      </c>
      <c r="R31" s="277" t="n">
        <v>101</v>
      </c>
      <c r="S31" s="277" t="n">
        <v>0</v>
      </c>
      <c r="T31" s="277" t="n">
        <v>209</v>
      </c>
      <c r="U31" s="277" t="n">
        <v>159</v>
      </c>
      <c r="V31" s="277" t="n">
        <v>11</v>
      </c>
      <c r="W31" s="277" t="n">
        <v>17</v>
      </c>
      <c r="X31" s="277" t="n">
        <v>15</v>
      </c>
      <c r="Y31" s="277" t="n">
        <v>2</v>
      </c>
      <c r="Z31" s="277" t="n">
        <v>12</v>
      </c>
      <c r="AA31" s="278" t="n">
        <v>20</v>
      </c>
    </row>
    <row r="32" customFormat="false" ht="12" hidden="false" customHeight="true" outlineLevel="0" collapsed="false">
      <c r="A32" s="255" t="n">
        <v>21</v>
      </c>
      <c r="B32" s="279" t="s">
        <v>184</v>
      </c>
      <c r="C32" s="277" t="n">
        <v>27672</v>
      </c>
      <c r="D32" s="277" t="n">
        <v>26437</v>
      </c>
      <c r="E32" s="277" t="n">
        <v>324</v>
      </c>
      <c r="F32" s="277" t="n">
        <v>143</v>
      </c>
      <c r="G32" s="277" t="n">
        <v>15</v>
      </c>
      <c r="H32" s="277" t="n">
        <v>264</v>
      </c>
      <c r="I32" s="277" t="n">
        <v>333</v>
      </c>
      <c r="J32" s="277" t="n">
        <v>18</v>
      </c>
      <c r="K32" s="277" t="n">
        <v>52</v>
      </c>
      <c r="L32" s="277" t="n">
        <v>29</v>
      </c>
      <c r="M32" s="277" t="n">
        <v>14</v>
      </c>
      <c r="N32" s="277" t="n">
        <v>43</v>
      </c>
      <c r="O32" s="277" t="n">
        <v>13562</v>
      </c>
      <c r="P32" s="277" t="n">
        <v>12862</v>
      </c>
      <c r="Q32" s="277" t="n">
        <v>176</v>
      </c>
      <c r="R32" s="277" t="n">
        <v>87</v>
      </c>
      <c r="S32" s="277" t="n">
        <v>3</v>
      </c>
      <c r="T32" s="277" t="n">
        <v>163</v>
      </c>
      <c r="U32" s="277" t="n">
        <v>213</v>
      </c>
      <c r="V32" s="277" t="n">
        <v>10</v>
      </c>
      <c r="W32" s="277" t="n">
        <v>28</v>
      </c>
      <c r="X32" s="277" t="n">
        <v>7</v>
      </c>
      <c r="Y32" s="277" t="n">
        <v>2</v>
      </c>
      <c r="Z32" s="277" t="n">
        <v>11</v>
      </c>
      <c r="AA32" s="278" t="n">
        <v>21</v>
      </c>
    </row>
    <row r="33" customFormat="false" ht="12" hidden="false" customHeight="true" outlineLevel="0" collapsed="false">
      <c r="A33" s="275" t="n">
        <v>22</v>
      </c>
      <c r="B33" s="279" t="s">
        <v>185</v>
      </c>
      <c r="C33" s="277" t="n">
        <v>19483</v>
      </c>
      <c r="D33" s="277" t="n">
        <v>18162</v>
      </c>
      <c r="E33" s="277" t="n">
        <v>300</v>
      </c>
      <c r="F33" s="277" t="n">
        <v>123</v>
      </c>
      <c r="G33" s="277" t="n">
        <v>102</v>
      </c>
      <c r="H33" s="277" t="n">
        <v>144</v>
      </c>
      <c r="I33" s="277" t="n">
        <v>413</v>
      </c>
      <c r="J33" s="277" t="n">
        <v>18</v>
      </c>
      <c r="K33" s="277" t="n">
        <v>66</v>
      </c>
      <c r="L33" s="277" t="n">
        <v>66</v>
      </c>
      <c r="M33" s="277" t="n">
        <v>35</v>
      </c>
      <c r="N33" s="277" t="n">
        <v>54</v>
      </c>
      <c r="O33" s="277" t="n">
        <v>8494</v>
      </c>
      <c r="P33" s="277" t="n">
        <v>7930</v>
      </c>
      <c r="Q33" s="277" t="n">
        <v>121</v>
      </c>
      <c r="R33" s="277" t="n">
        <v>53</v>
      </c>
      <c r="S33" s="277" t="n">
        <v>34</v>
      </c>
      <c r="T33" s="277" t="n">
        <v>86</v>
      </c>
      <c r="U33" s="277" t="n">
        <v>197</v>
      </c>
      <c r="V33" s="277" t="n">
        <v>8</v>
      </c>
      <c r="W33" s="277" t="n">
        <v>25</v>
      </c>
      <c r="X33" s="277" t="n">
        <v>20</v>
      </c>
      <c r="Y33" s="277" t="n">
        <v>9</v>
      </c>
      <c r="Z33" s="277" t="n">
        <v>11</v>
      </c>
      <c r="AA33" s="278" t="n">
        <v>22</v>
      </c>
    </row>
    <row r="34" customFormat="false" ht="12" hidden="false" customHeight="true" outlineLevel="0" collapsed="false">
      <c r="A34" s="255" t="n">
        <v>23</v>
      </c>
      <c r="B34" s="279" t="s">
        <v>186</v>
      </c>
      <c r="C34" s="277" t="n">
        <v>7311</v>
      </c>
      <c r="D34" s="277" t="n">
        <v>6000</v>
      </c>
      <c r="E34" s="277" t="n">
        <v>152</v>
      </c>
      <c r="F34" s="277" t="n">
        <v>53</v>
      </c>
      <c r="G34" s="277" t="n">
        <v>660</v>
      </c>
      <c r="H34" s="277" t="n">
        <v>38</v>
      </c>
      <c r="I34" s="277" t="n">
        <v>145</v>
      </c>
      <c r="J34" s="277" t="n">
        <v>11</v>
      </c>
      <c r="K34" s="277" t="n">
        <v>30</v>
      </c>
      <c r="L34" s="277" t="n">
        <v>94</v>
      </c>
      <c r="M34" s="277" t="n">
        <v>86</v>
      </c>
      <c r="N34" s="277" t="n">
        <v>42</v>
      </c>
      <c r="O34" s="277" t="n">
        <v>3114</v>
      </c>
      <c r="P34" s="277" t="n">
        <v>2683</v>
      </c>
      <c r="Q34" s="277" t="n">
        <v>63</v>
      </c>
      <c r="R34" s="277" t="n">
        <v>22</v>
      </c>
      <c r="S34" s="277" t="n">
        <v>180</v>
      </c>
      <c r="T34" s="277" t="n">
        <v>18</v>
      </c>
      <c r="U34" s="277" t="n">
        <v>72</v>
      </c>
      <c r="V34" s="277" t="n">
        <v>7</v>
      </c>
      <c r="W34" s="277" t="n">
        <v>13</v>
      </c>
      <c r="X34" s="277" t="n">
        <v>17</v>
      </c>
      <c r="Y34" s="277" t="n">
        <v>22</v>
      </c>
      <c r="Z34" s="277" t="n">
        <v>17</v>
      </c>
      <c r="AA34" s="278" t="n">
        <v>23</v>
      </c>
    </row>
    <row r="35" customFormat="false" ht="12" hidden="false" customHeight="true" outlineLevel="0" collapsed="false">
      <c r="A35" s="275" t="n">
        <v>24</v>
      </c>
      <c r="B35" s="279" t="s">
        <v>187</v>
      </c>
      <c r="C35" s="277" t="n">
        <v>2215</v>
      </c>
      <c r="D35" s="277" t="n">
        <v>1289</v>
      </c>
      <c r="E35" s="277" t="n">
        <v>42</v>
      </c>
      <c r="F35" s="277" t="n">
        <v>13</v>
      </c>
      <c r="G35" s="277" t="n">
        <v>686</v>
      </c>
      <c r="H35" s="277" t="n">
        <v>5</v>
      </c>
      <c r="I35" s="277" t="n">
        <v>43</v>
      </c>
      <c r="J35" s="277" t="n">
        <v>12</v>
      </c>
      <c r="K35" s="277" t="n">
        <v>17</v>
      </c>
      <c r="L35" s="277" t="n">
        <v>55</v>
      </c>
      <c r="M35" s="277" t="n">
        <v>34</v>
      </c>
      <c r="N35" s="277" t="n">
        <v>19</v>
      </c>
      <c r="O35" s="277" t="n">
        <v>1138</v>
      </c>
      <c r="P35" s="277" t="n">
        <v>727</v>
      </c>
      <c r="Q35" s="277" t="n">
        <v>17</v>
      </c>
      <c r="R35" s="277" t="n">
        <v>8</v>
      </c>
      <c r="S35" s="277" t="n">
        <v>292</v>
      </c>
      <c r="T35" s="277" t="n">
        <v>7</v>
      </c>
      <c r="U35" s="277" t="n">
        <v>36</v>
      </c>
      <c r="V35" s="277" t="n">
        <v>3</v>
      </c>
      <c r="W35" s="277" t="n">
        <v>6</v>
      </c>
      <c r="X35" s="277" t="n">
        <v>28</v>
      </c>
      <c r="Y35" s="277" t="n">
        <v>9</v>
      </c>
      <c r="Z35" s="277" t="n">
        <v>5</v>
      </c>
      <c r="AA35" s="278" t="n">
        <v>24</v>
      </c>
    </row>
    <row r="36" customFormat="false" ht="16.5" hidden="false" customHeight="true" outlineLevel="0" collapsed="false">
      <c r="A36" s="255" t="n">
        <v>25</v>
      </c>
      <c r="B36" s="279" t="s">
        <v>188</v>
      </c>
      <c r="C36" s="277" t="n">
        <v>158657</v>
      </c>
      <c r="D36" s="277" t="n">
        <v>152440</v>
      </c>
      <c r="E36" s="277" t="n">
        <v>1747</v>
      </c>
      <c r="F36" s="277" t="n">
        <v>773</v>
      </c>
      <c r="G36" s="277" t="n">
        <v>117</v>
      </c>
      <c r="H36" s="277" t="n">
        <v>1559</v>
      </c>
      <c r="I36" s="277" t="n">
        <v>1284</v>
      </c>
      <c r="J36" s="277" t="n">
        <v>72</v>
      </c>
      <c r="K36" s="277" t="n">
        <v>226</v>
      </c>
      <c r="L36" s="277" t="n">
        <v>196</v>
      </c>
      <c r="M36" s="277" t="n">
        <v>58</v>
      </c>
      <c r="N36" s="277" t="n">
        <v>185</v>
      </c>
      <c r="O36" s="277" t="n">
        <v>70843</v>
      </c>
      <c r="P36" s="277" t="n">
        <v>67711</v>
      </c>
      <c r="Q36" s="277" t="n">
        <v>824</v>
      </c>
      <c r="R36" s="277" t="n">
        <v>386</v>
      </c>
      <c r="S36" s="277" t="n">
        <v>37</v>
      </c>
      <c r="T36" s="277" t="n">
        <v>907</v>
      </c>
      <c r="U36" s="277" t="n">
        <v>701</v>
      </c>
      <c r="V36" s="277" t="n">
        <v>31</v>
      </c>
      <c r="W36" s="277" t="n">
        <v>106</v>
      </c>
      <c r="X36" s="277" t="n">
        <v>70</v>
      </c>
      <c r="Y36" s="277" t="n">
        <v>13</v>
      </c>
      <c r="Z36" s="277" t="n">
        <v>57</v>
      </c>
      <c r="AA36" s="278" t="n">
        <v>25</v>
      </c>
    </row>
    <row r="37" customFormat="false" ht="12" hidden="false" customHeight="true" outlineLevel="0" collapsed="false">
      <c r="A37" s="275" t="n">
        <v>26</v>
      </c>
      <c r="B37" s="279" t="s">
        <v>189</v>
      </c>
      <c r="C37" s="277" t="n">
        <v>9526</v>
      </c>
      <c r="D37" s="277" t="n">
        <v>7289</v>
      </c>
      <c r="E37" s="277" t="n">
        <v>194</v>
      </c>
      <c r="F37" s="277" t="n">
        <v>66</v>
      </c>
      <c r="G37" s="277" t="n">
        <v>1346</v>
      </c>
      <c r="H37" s="277" t="n">
        <v>43</v>
      </c>
      <c r="I37" s="277" t="n">
        <v>188</v>
      </c>
      <c r="J37" s="277" t="n">
        <v>23</v>
      </c>
      <c r="K37" s="277" t="n">
        <v>47</v>
      </c>
      <c r="L37" s="277" t="n">
        <v>149</v>
      </c>
      <c r="M37" s="277" t="n">
        <v>120</v>
      </c>
      <c r="N37" s="277" t="n">
        <v>61</v>
      </c>
      <c r="O37" s="277" t="n">
        <v>4252</v>
      </c>
      <c r="P37" s="277" t="n">
        <v>3410</v>
      </c>
      <c r="Q37" s="277" t="n">
        <v>80</v>
      </c>
      <c r="R37" s="277" t="n">
        <v>30</v>
      </c>
      <c r="S37" s="277" t="n">
        <v>472</v>
      </c>
      <c r="T37" s="277" t="n">
        <v>25</v>
      </c>
      <c r="U37" s="277" t="n">
        <v>108</v>
      </c>
      <c r="V37" s="277" t="n">
        <v>10</v>
      </c>
      <c r="W37" s="277" t="n">
        <v>19</v>
      </c>
      <c r="X37" s="277" t="n">
        <v>45</v>
      </c>
      <c r="Y37" s="277" t="n">
        <v>31</v>
      </c>
      <c r="Z37" s="277" t="n">
        <v>22</v>
      </c>
      <c r="AA37" s="278" t="n">
        <v>26</v>
      </c>
    </row>
    <row r="38" customFormat="false" ht="16.5" hidden="false" customHeight="true" outlineLevel="0" collapsed="false">
      <c r="A38" s="255"/>
      <c r="B38" s="280" t="s">
        <v>190</v>
      </c>
      <c r="C38" s="277"/>
      <c r="D38" s="277"/>
      <c r="E38" s="277"/>
      <c r="F38" s="277"/>
      <c r="G38" s="277"/>
      <c r="H38" s="277"/>
      <c r="I38" s="277"/>
      <c r="J38" s="277"/>
      <c r="K38" s="277"/>
      <c r="L38" s="277"/>
      <c r="M38" s="277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77"/>
    </row>
    <row r="39" customFormat="false" ht="12" hidden="false" customHeight="true" outlineLevel="0" collapsed="false">
      <c r="A39" s="275" t="n">
        <v>27</v>
      </c>
      <c r="B39" s="280" t="s">
        <v>191</v>
      </c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Q39" s="277"/>
      <c r="R39" s="277"/>
      <c r="S39" s="277"/>
      <c r="T39" s="277"/>
      <c r="U39" s="277"/>
      <c r="V39" s="277"/>
      <c r="W39" s="277"/>
      <c r="X39" s="277"/>
      <c r="Y39" s="277"/>
      <c r="Z39" s="277"/>
    </row>
    <row r="40" customFormat="false" ht="9.75" hidden="false" customHeight="true" outlineLevel="0" collapsed="false">
      <c r="A40" s="275"/>
      <c r="B40" s="281" t="s">
        <v>192</v>
      </c>
      <c r="C40" s="277" t="n">
        <v>37493</v>
      </c>
      <c r="D40" s="277" t="n">
        <v>35951</v>
      </c>
      <c r="E40" s="277" t="n">
        <v>357</v>
      </c>
      <c r="F40" s="277" t="n">
        <v>126</v>
      </c>
      <c r="G40" s="277" t="n">
        <v>227</v>
      </c>
      <c r="H40" s="277" t="n">
        <v>271</v>
      </c>
      <c r="I40" s="277" t="n">
        <v>264</v>
      </c>
      <c r="J40" s="277" t="n">
        <v>14</v>
      </c>
      <c r="K40" s="277" t="n">
        <v>62</v>
      </c>
      <c r="L40" s="277" t="n">
        <v>119</v>
      </c>
      <c r="M40" s="277" t="n">
        <v>36</v>
      </c>
      <c r="N40" s="277" t="n">
        <v>66</v>
      </c>
      <c r="O40" s="277" t="n">
        <v>16768</v>
      </c>
      <c r="P40" s="277" t="n">
        <v>16042</v>
      </c>
      <c r="Q40" s="277" t="n">
        <v>176</v>
      </c>
      <c r="R40" s="277" t="n">
        <v>69</v>
      </c>
      <c r="S40" s="277" t="n">
        <v>59</v>
      </c>
      <c r="T40" s="277" t="n">
        <v>164</v>
      </c>
      <c r="U40" s="277" t="n">
        <v>147</v>
      </c>
      <c r="V40" s="277" t="n">
        <v>4</v>
      </c>
      <c r="W40" s="277" t="n">
        <v>24</v>
      </c>
      <c r="X40" s="277" t="n">
        <v>51</v>
      </c>
      <c r="Y40" s="277" t="n">
        <v>11</v>
      </c>
      <c r="Z40" s="277" t="n">
        <v>21</v>
      </c>
      <c r="AA40" s="278" t="n">
        <v>27</v>
      </c>
    </row>
    <row r="41" customFormat="false" ht="12" hidden="false" customHeight="true" outlineLevel="0" collapsed="false">
      <c r="A41" s="275" t="n">
        <v>28</v>
      </c>
      <c r="B41" s="280" t="s">
        <v>193</v>
      </c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77"/>
      <c r="X41" s="277"/>
      <c r="Y41" s="277"/>
      <c r="Z41" s="277"/>
    </row>
    <row r="42" customFormat="false" ht="9.75" hidden="false" customHeight="true" outlineLevel="0" collapsed="false">
      <c r="A42" s="275"/>
      <c r="B42" s="281" t="s">
        <v>194</v>
      </c>
      <c r="C42" s="277" t="n">
        <v>14634</v>
      </c>
      <c r="D42" s="277" t="n">
        <v>14130</v>
      </c>
      <c r="E42" s="277" t="n">
        <v>107</v>
      </c>
      <c r="F42" s="277" t="n">
        <v>33</v>
      </c>
      <c r="G42" s="277" t="n">
        <v>92</v>
      </c>
      <c r="H42" s="277" t="n">
        <v>59</v>
      </c>
      <c r="I42" s="277" t="n">
        <v>90</v>
      </c>
      <c r="J42" s="277" t="n">
        <v>5</v>
      </c>
      <c r="K42" s="277" t="n">
        <v>21</v>
      </c>
      <c r="L42" s="277" t="n">
        <v>48</v>
      </c>
      <c r="M42" s="277" t="n">
        <v>16</v>
      </c>
      <c r="N42" s="277" t="n">
        <v>33</v>
      </c>
      <c r="O42" s="277" t="n">
        <v>6407</v>
      </c>
      <c r="P42" s="277" t="n">
        <v>6191</v>
      </c>
      <c r="Q42" s="277" t="n">
        <v>48</v>
      </c>
      <c r="R42" s="277" t="n">
        <v>20</v>
      </c>
      <c r="S42" s="277" t="n">
        <v>22</v>
      </c>
      <c r="T42" s="277" t="n">
        <v>38</v>
      </c>
      <c r="U42" s="277" t="n">
        <v>38</v>
      </c>
      <c r="V42" s="277" t="n">
        <v>2</v>
      </c>
      <c r="W42" s="277" t="n">
        <v>9</v>
      </c>
      <c r="X42" s="277" t="n">
        <v>27</v>
      </c>
      <c r="Y42" s="277" t="n">
        <v>5</v>
      </c>
      <c r="Z42" s="277" t="n">
        <v>7</v>
      </c>
      <c r="AA42" s="278" t="n">
        <v>28</v>
      </c>
    </row>
    <row r="43" customFormat="false" ht="21" hidden="false" customHeight="true" outlineLevel="0" collapsed="false">
      <c r="A43" s="275" t="n">
        <v>29</v>
      </c>
      <c r="B43" s="276" t="s">
        <v>196</v>
      </c>
      <c r="C43" s="277" t="n">
        <v>136114</v>
      </c>
      <c r="D43" s="277" t="n">
        <v>125851</v>
      </c>
      <c r="E43" s="277" t="n">
        <v>1973</v>
      </c>
      <c r="F43" s="277" t="n">
        <v>817</v>
      </c>
      <c r="G43" s="277" t="n">
        <v>2968</v>
      </c>
      <c r="H43" s="277" t="n">
        <v>1639</v>
      </c>
      <c r="I43" s="277" t="n">
        <v>1692</v>
      </c>
      <c r="J43" s="277" t="n">
        <v>92</v>
      </c>
      <c r="K43" s="277" t="n">
        <v>356</v>
      </c>
      <c r="L43" s="277" t="n">
        <v>301</v>
      </c>
      <c r="M43" s="277" t="n">
        <v>161</v>
      </c>
      <c r="N43" s="277" t="n">
        <v>264</v>
      </c>
      <c r="O43" s="277" t="n">
        <v>59578</v>
      </c>
      <c r="P43" s="277" t="n">
        <v>54840</v>
      </c>
      <c r="Q43" s="277" t="n">
        <v>907</v>
      </c>
      <c r="R43" s="277" t="n">
        <v>377</v>
      </c>
      <c r="S43" s="277" t="n">
        <v>1120</v>
      </c>
      <c r="T43" s="277" t="n">
        <v>971</v>
      </c>
      <c r="U43" s="277" t="n">
        <v>890</v>
      </c>
      <c r="V43" s="277" t="n">
        <v>39</v>
      </c>
      <c r="W43" s="277" t="n">
        <v>181</v>
      </c>
      <c r="X43" s="277" t="n">
        <v>114</v>
      </c>
      <c r="Y43" s="277" t="n">
        <v>47</v>
      </c>
      <c r="Z43" s="277" t="n">
        <v>92</v>
      </c>
      <c r="AA43" s="278" t="n">
        <v>29</v>
      </c>
    </row>
    <row r="44" customFormat="false" ht="12" hidden="false" customHeight="true" outlineLevel="0" collapsed="false">
      <c r="A44" s="275" t="n">
        <v>30</v>
      </c>
      <c r="B44" s="276" t="s">
        <v>179</v>
      </c>
      <c r="C44" s="277" t="n">
        <v>2736</v>
      </c>
      <c r="D44" s="277" t="n">
        <v>2579</v>
      </c>
      <c r="E44" s="277" t="n">
        <v>22</v>
      </c>
      <c r="F44" s="277" t="n">
        <v>17</v>
      </c>
      <c r="G44" s="277" t="n">
        <v>0</v>
      </c>
      <c r="H44" s="277" t="n">
        <v>54</v>
      </c>
      <c r="I44" s="277" t="n">
        <v>17</v>
      </c>
      <c r="J44" s="277" t="n">
        <v>2</v>
      </c>
      <c r="K44" s="277" t="n">
        <v>23</v>
      </c>
      <c r="L44" s="277" t="n">
        <v>16</v>
      </c>
      <c r="M44" s="277" t="n">
        <v>0</v>
      </c>
      <c r="N44" s="277" t="n">
        <v>6</v>
      </c>
      <c r="O44" s="277" t="n">
        <v>799</v>
      </c>
      <c r="P44" s="277" t="n">
        <v>757</v>
      </c>
      <c r="Q44" s="277" t="n">
        <v>7</v>
      </c>
      <c r="R44" s="277" t="n">
        <v>3</v>
      </c>
      <c r="S44" s="277" t="n">
        <v>0</v>
      </c>
      <c r="T44" s="277" t="n">
        <v>13</v>
      </c>
      <c r="U44" s="277" t="n">
        <v>5</v>
      </c>
      <c r="V44" s="277" t="n">
        <v>0</v>
      </c>
      <c r="W44" s="277" t="n">
        <v>8</v>
      </c>
      <c r="X44" s="277" t="n">
        <v>4</v>
      </c>
      <c r="Y44" s="277" t="n">
        <v>0</v>
      </c>
      <c r="Z44" s="277" t="n">
        <v>2</v>
      </c>
      <c r="AA44" s="278" t="n">
        <v>30</v>
      </c>
    </row>
    <row r="45" customFormat="false" ht="12" hidden="false" customHeight="true" outlineLevel="0" collapsed="false">
      <c r="A45" s="275" t="n">
        <v>31</v>
      </c>
      <c r="B45" s="279" t="s">
        <v>180</v>
      </c>
      <c r="C45" s="277" t="n">
        <v>7136</v>
      </c>
      <c r="D45" s="277" t="n">
        <v>6851</v>
      </c>
      <c r="E45" s="277" t="n">
        <v>73</v>
      </c>
      <c r="F45" s="277" t="n">
        <v>33</v>
      </c>
      <c r="G45" s="277" t="n">
        <v>0</v>
      </c>
      <c r="H45" s="277" t="n">
        <v>120</v>
      </c>
      <c r="I45" s="277" t="n">
        <v>19</v>
      </c>
      <c r="J45" s="277" t="n">
        <v>2</v>
      </c>
      <c r="K45" s="277" t="n">
        <v>21</v>
      </c>
      <c r="L45" s="277" t="n">
        <v>11</v>
      </c>
      <c r="M45" s="277" t="n">
        <v>0</v>
      </c>
      <c r="N45" s="277" t="n">
        <v>6</v>
      </c>
      <c r="O45" s="277" t="n">
        <v>2541</v>
      </c>
      <c r="P45" s="277" t="n">
        <v>2437</v>
      </c>
      <c r="Q45" s="277" t="n">
        <v>16</v>
      </c>
      <c r="R45" s="277" t="n">
        <v>11</v>
      </c>
      <c r="S45" s="277" t="n">
        <v>0</v>
      </c>
      <c r="T45" s="277" t="n">
        <v>48</v>
      </c>
      <c r="U45" s="277" t="n">
        <v>9</v>
      </c>
      <c r="V45" s="277" t="n">
        <v>1</v>
      </c>
      <c r="W45" s="277" t="n">
        <v>9</v>
      </c>
      <c r="X45" s="277" t="n">
        <v>6</v>
      </c>
      <c r="Y45" s="277" t="n">
        <v>0</v>
      </c>
      <c r="Z45" s="277" t="n">
        <v>4</v>
      </c>
      <c r="AA45" s="278" t="n">
        <v>31</v>
      </c>
    </row>
    <row r="46" customFormat="false" ht="12" hidden="false" customHeight="true" outlineLevel="0" collapsed="false">
      <c r="A46" s="275" t="n">
        <v>32</v>
      </c>
      <c r="B46" s="279" t="s">
        <v>181</v>
      </c>
      <c r="C46" s="277" t="n">
        <v>19738</v>
      </c>
      <c r="D46" s="277" t="n">
        <v>19046</v>
      </c>
      <c r="E46" s="277" t="n">
        <v>202</v>
      </c>
      <c r="F46" s="277" t="n">
        <v>92</v>
      </c>
      <c r="G46" s="277" t="n">
        <v>0</v>
      </c>
      <c r="H46" s="277" t="n">
        <v>283</v>
      </c>
      <c r="I46" s="277" t="n">
        <v>56</v>
      </c>
      <c r="J46" s="277" t="n">
        <v>0</v>
      </c>
      <c r="K46" s="277" t="n">
        <v>22</v>
      </c>
      <c r="L46" s="277" t="n">
        <v>22</v>
      </c>
      <c r="M46" s="277" t="n">
        <v>0</v>
      </c>
      <c r="N46" s="277" t="n">
        <v>15</v>
      </c>
      <c r="O46" s="277" t="n">
        <v>7444</v>
      </c>
      <c r="P46" s="277" t="n">
        <v>7130</v>
      </c>
      <c r="Q46" s="277" t="n">
        <v>88</v>
      </c>
      <c r="R46" s="277" t="n">
        <v>40</v>
      </c>
      <c r="S46" s="277" t="n">
        <v>0</v>
      </c>
      <c r="T46" s="277" t="n">
        <v>144</v>
      </c>
      <c r="U46" s="277" t="n">
        <v>27</v>
      </c>
      <c r="V46" s="277" t="n">
        <v>0</v>
      </c>
      <c r="W46" s="277" t="n">
        <v>11</v>
      </c>
      <c r="X46" s="277" t="n">
        <v>1</v>
      </c>
      <c r="Y46" s="277" t="n">
        <v>0</v>
      </c>
      <c r="Z46" s="277" t="n">
        <v>3</v>
      </c>
      <c r="AA46" s="278" t="n">
        <v>32</v>
      </c>
    </row>
    <row r="47" customFormat="false" ht="12" hidden="false" customHeight="true" outlineLevel="0" collapsed="false">
      <c r="A47" s="275" t="n">
        <v>33</v>
      </c>
      <c r="B47" s="279" t="s">
        <v>182</v>
      </c>
      <c r="C47" s="277" t="n">
        <v>24915</v>
      </c>
      <c r="D47" s="277" t="n">
        <v>23997</v>
      </c>
      <c r="E47" s="277" t="n">
        <v>303</v>
      </c>
      <c r="F47" s="277" t="n">
        <v>124</v>
      </c>
      <c r="G47" s="277" t="n">
        <v>0</v>
      </c>
      <c r="H47" s="277" t="n">
        <v>305</v>
      </c>
      <c r="I47" s="277" t="n">
        <v>121</v>
      </c>
      <c r="J47" s="277" t="n">
        <v>8</v>
      </c>
      <c r="K47" s="277" t="n">
        <v>19</v>
      </c>
      <c r="L47" s="277" t="n">
        <v>16</v>
      </c>
      <c r="M47" s="277" t="n">
        <v>0</v>
      </c>
      <c r="N47" s="277" t="n">
        <v>22</v>
      </c>
      <c r="O47" s="277" t="n">
        <v>10863</v>
      </c>
      <c r="P47" s="277" t="n">
        <v>10371</v>
      </c>
      <c r="Q47" s="277" t="n">
        <v>166</v>
      </c>
      <c r="R47" s="277" t="n">
        <v>47</v>
      </c>
      <c r="S47" s="277" t="n">
        <v>0</v>
      </c>
      <c r="T47" s="277" t="n">
        <v>173</v>
      </c>
      <c r="U47" s="277" t="n">
        <v>65</v>
      </c>
      <c r="V47" s="277" t="n">
        <v>4</v>
      </c>
      <c r="W47" s="277" t="n">
        <v>13</v>
      </c>
      <c r="X47" s="277" t="n">
        <v>9</v>
      </c>
      <c r="Y47" s="277" t="n">
        <v>0</v>
      </c>
      <c r="Z47" s="277" t="n">
        <v>15</v>
      </c>
      <c r="AA47" s="278" t="n">
        <v>33</v>
      </c>
    </row>
    <row r="48" customFormat="false" ht="12" hidden="false" customHeight="true" outlineLevel="0" collapsed="false">
      <c r="A48" s="275" t="n">
        <v>34</v>
      </c>
      <c r="B48" s="279" t="s">
        <v>183</v>
      </c>
      <c r="C48" s="277" t="n">
        <v>24015</v>
      </c>
      <c r="D48" s="277" t="n">
        <v>22958</v>
      </c>
      <c r="E48" s="277" t="n">
        <v>310</v>
      </c>
      <c r="F48" s="277" t="n">
        <v>120</v>
      </c>
      <c r="G48" s="277" t="n">
        <v>0</v>
      </c>
      <c r="H48" s="277" t="n">
        <v>297</v>
      </c>
      <c r="I48" s="277" t="n">
        <v>236</v>
      </c>
      <c r="J48" s="277" t="n">
        <v>6</v>
      </c>
      <c r="K48" s="277" t="n">
        <v>25</v>
      </c>
      <c r="L48" s="277" t="n">
        <v>27</v>
      </c>
      <c r="M48" s="277" t="n">
        <v>4</v>
      </c>
      <c r="N48" s="277" t="n">
        <v>32</v>
      </c>
      <c r="O48" s="277" t="n">
        <v>12028</v>
      </c>
      <c r="P48" s="277" t="n">
        <v>11401</v>
      </c>
      <c r="Q48" s="277" t="n">
        <v>184</v>
      </c>
      <c r="R48" s="277" t="n">
        <v>71</v>
      </c>
      <c r="S48" s="277" t="n">
        <v>0</v>
      </c>
      <c r="T48" s="277" t="n">
        <v>200</v>
      </c>
      <c r="U48" s="277" t="n">
        <v>140</v>
      </c>
      <c r="V48" s="277" t="n">
        <v>2</v>
      </c>
      <c r="W48" s="277" t="n">
        <v>10</v>
      </c>
      <c r="X48" s="277" t="n">
        <v>7</v>
      </c>
      <c r="Y48" s="277" t="n">
        <v>1</v>
      </c>
      <c r="Z48" s="277" t="n">
        <v>12</v>
      </c>
      <c r="AA48" s="278" t="n">
        <v>34</v>
      </c>
    </row>
    <row r="49" customFormat="false" ht="12" hidden="false" customHeight="true" outlineLevel="0" collapsed="false">
      <c r="A49" s="275" t="n">
        <v>35</v>
      </c>
      <c r="B49" s="279" t="s">
        <v>184</v>
      </c>
      <c r="C49" s="277" t="n">
        <v>24546</v>
      </c>
      <c r="D49" s="277" t="n">
        <v>23209</v>
      </c>
      <c r="E49" s="277" t="n">
        <v>387</v>
      </c>
      <c r="F49" s="277" t="n">
        <v>127</v>
      </c>
      <c r="G49" s="277" t="n">
        <v>19</v>
      </c>
      <c r="H49" s="277" t="n">
        <v>289</v>
      </c>
      <c r="I49" s="277" t="n">
        <v>356</v>
      </c>
      <c r="J49" s="277" t="n">
        <v>23</v>
      </c>
      <c r="K49" s="277" t="n">
        <v>52</v>
      </c>
      <c r="L49" s="277" t="n">
        <v>20</v>
      </c>
      <c r="M49" s="277" t="n">
        <v>11</v>
      </c>
      <c r="N49" s="277" t="n">
        <v>53</v>
      </c>
      <c r="O49" s="277" t="n">
        <v>10812</v>
      </c>
      <c r="P49" s="277" t="n">
        <v>10137</v>
      </c>
      <c r="Q49" s="277" t="n">
        <v>168</v>
      </c>
      <c r="R49" s="277" t="n">
        <v>63</v>
      </c>
      <c r="S49" s="277" t="n">
        <v>5</v>
      </c>
      <c r="T49" s="277" t="n">
        <v>196</v>
      </c>
      <c r="U49" s="277" t="n">
        <v>191</v>
      </c>
      <c r="V49" s="277" t="n">
        <v>9</v>
      </c>
      <c r="W49" s="277" t="n">
        <v>23</v>
      </c>
      <c r="X49" s="277" t="n">
        <v>10</v>
      </c>
      <c r="Y49" s="277" t="n">
        <v>3</v>
      </c>
      <c r="Z49" s="277" t="n">
        <v>7</v>
      </c>
      <c r="AA49" s="278" t="n">
        <v>35</v>
      </c>
    </row>
    <row r="50" customFormat="false" ht="12" hidden="false" customHeight="true" outlineLevel="0" collapsed="false">
      <c r="A50" s="275" t="n">
        <v>36</v>
      </c>
      <c r="B50" s="279" t="s">
        <v>185</v>
      </c>
      <c r="C50" s="277" t="n">
        <v>22170</v>
      </c>
      <c r="D50" s="277" t="n">
        <v>20057</v>
      </c>
      <c r="E50" s="277" t="n">
        <v>454</v>
      </c>
      <c r="F50" s="277" t="n">
        <v>186</v>
      </c>
      <c r="G50" s="277" t="n">
        <v>279</v>
      </c>
      <c r="H50" s="277" t="n">
        <v>239</v>
      </c>
      <c r="I50" s="277" t="n">
        <v>655</v>
      </c>
      <c r="J50" s="277" t="n">
        <v>33</v>
      </c>
      <c r="K50" s="277" t="n">
        <v>87</v>
      </c>
      <c r="L50" s="277" t="n">
        <v>65</v>
      </c>
      <c r="M50" s="277" t="n">
        <v>56</v>
      </c>
      <c r="N50" s="277" t="n">
        <v>59</v>
      </c>
      <c r="O50" s="277" t="n">
        <v>9802</v>
      </c>
      <c r="P50" s="277" t="n">
        <v>8886</v>
      </c>
      <c r="Q50" s="277" t="n">
        <v>181</v>
      </c>
      <c r="R50" s="277" t="n">
        <v>88</v>
      </c>
      <c r="S50" s="277" t="n">
        <v>74</v>
      </c>
      <c r="T50" s="277" t="n">
        <v>151</v>
      </c>
      <c r="U50" s="277" t="n">
        <v>297</v>
      </c>
      <c r="V50" s="277" t="n">
        <v>11</v>
      </c>
      <c r="W50" s="277" t="n">
        <v>55</v>
      </c>
      <c r="X50" s="277" t="n">
        <v>26</v>
      </c>
      <c r="Y50" s="277" t="n">
        <v>11</v>
      </c>
      <c r="Z50" s="277" t="n">
        <v>22</v>
      </c>
      <c r="AA50" s="278" t="n">
        <v>36</v>
      </c>
    </row>
    <row r="51" customFormat="false" ht="12" hidden="false" customHeight="true" outlineLevel="0" collapsed="false">
      <c r="A51" s="275" t="n">
        <v>37</v>
      </c>
      <c r="B51" s="279" t="s">
        <v>186</v>
      </c>
      <c r="C51" s="277" t="n">
        <v>8291</v>
      </c>
      <c r="D51" s="277" t="n">
        <v>6075</v>
      </c>
      <c r="E51" s="277" t="n">
        <v>188</v>
      </c>
      <c r="F51" s="277" t="n">
        <v>98</v>
      </c>
      <c r="G51" s="277" t="n">
        <v>1399</v>
      </c>
      <c r="H51" s="277" t="n">
        <v>51</v>
      </c>
      <c r="I51" s="277" t="n">
        <v>180</v>
      </c>
      <c r="J51" s="277" t="n">
        <v>12</v>
      </c>
      <c r="K51" s="277" t="n">
        <v>75</v>
      </c>
      <c r="L51" s="277" t="n">
        <v>88</v>
      </c>
      <c r="M51" s="277" t="n">
        <v>73</v>
      </c>
      <c r="N51" s="277" t="n">
        <v>52</v>
      </c>
      <c r="O51" s="277" t="n">
        <v>3922</v>
      </c>
      <c r="P51" s="277" t="n">
        <v>3060</v>
      </c>
      <c r="Q51" s="277" t="n">
        <v>77</v>
      </c>
      <c r="R51" s="277" t="n">
        <v>46</v>
      </c>
      <c r="S51" s="277" t="n">
        <v>460</v>
      </c>
      <c r="T51" s="277" t="n">
        <v>40</v>
      </c>
      <c r="U51" s="277" t="n">
        <v>125</v>
      </c>
      <c r="V51" s="277" t="n">
        <v>9</v>
      </c>
      <c r="W51" s="277" t="n">
        <v>35</v>
      </c>
      <c r="X51" s="277" t="n">
        <v>31</v>
      </c>
      <c r="Y51" s="277" t="n">
        <v>24</v>
      </c>
      <c r="Z51" s="277" t="n">
        <v>15</v>
      </c>
      <c r="AA51" s="278" t="n">
        <v>37</v>
      </c>
    </row>
    <row r="52" customFormat="false" ht="12" hidden="false" customHeight="true" outlineLevel="0" collapsed="false">
      <c r="A52" s="275" t="n">
        <v>38</v>
      </c>
      <c r="B52" s="279" t="s">
        <v>187</v>
      </c>
      <c r="C52" s="277" t="n">
        <v>2567</v>
      </c>
      <c r="D52" s="277" t="n">
        <v>1079</v>
      </c>
      <c r="E52" s="277" t="n">
        <v>34</v>
      </c>
      <c r="F52" s="277" t="n">
        <v>20</v>
      </c>
      <c r="G52" s="277" t="n">
        <v>1271</v>
      </c>
      <c r="H52" s="277" t="n">
        <v>1</v>
      </c>
      <c r="I52" s="277" t="n">
        <v>52</v>
      </c>
      <c r="J52" s="277" t="n">
        <v>6</v>
      </c>
      <c r="K52" s="277" t="n">
        <v>32</v>
      </c>
      <c r="L52" s="277" t="n">
        <v>36</v>
      </c>
      <c r="M52" s="277" t="n">
        <v>17</v>
      </c>
      <c r="N52" s="277" t="n">
        <v>19</v>
      </c>
      <c r="O52" s="277" t="n">
        <v>1367</v>
      </c>
      <c r="P52" s="277" t="n">
        <v>661</v>
      </c>
      <c r="Q52" s="277" t="n">
        <v>20</v>
      </c>
      <c r="R52" s="277" t="n">
        <v>8</v>
      </c>
      <c r="S52" s="277" t="n">
        <v>581</v>
      </c>
      <c r="T52" s="277" t="n">
        <v>6</v>
      </c>
      <c r="U52" s="277" t="n">
        <v>31</v>
      </c>
      <c r="V52" s="277" t="n">
        <v>3</v>
      </c>
      <c r="W52" s="277" t="n">
        <v>17</v>
      </c>
      <c r="X52" s="277" t="n">
        <v>20</v>
      </c>
      <c r="Y52" s="277" t="n">
        <v>8</v>
      </c>
      <c r="Z52" s="277" t="n">
        <v>12</v>
      </c>
      <c r="AA52" s="278" t="n">
        <v>38</v>
      </c>
    </row>
    <row r="53" customFormat="false" ht="16.5" hidden="false" customHeight="true" outlineLevel="0" collapsed="false">
      <c r="A53" s="275" t="n">
        <v>39</v>
      </c>
      <c r="B53" s="279" t="s">
        <v>188</v>
      </c>
      <c r="C53" s="277" t="n">
        <v>125256</v>
      </c>
      <c r="D53" s="277" t="n">
        <v>118697</v>
      </c>
      <c r="E53" s="277" t="n">
        <v>1751</v>
      </c>
      <c r="F53" s="277" t="n">
        <v>699</v>
      </c>
      <c r="G53" s="277" t="n">
        <v>298</v>
      </c>
      <c r="H53" s="277" t="n">
        <v>1587</v>
      </c>
      <c r="I53" s="277" t="n">
        <v>1460</v>
      </c>
      <c r="J53" s="277" t="n">
        <v>74</v>
      </c>
      <c r="K53" s="277" t="n">
        <v>249</v>
      </c>
      <c r="L53" s="277" t="n">
        <v>177</v>
      </c>
      <c r="M53" s="277" t="n">
        <v>71</v>
      </c>
      <c r="N53" s="277" t="n">
        <v>193</v>
      </c>
      <c r="O53" s="277" t="n">
        <v>54289</v>
      </c>
      <c r="P53" s="277" t="n">
        <v>51119</v>
      </c>
      <c r="Q53" s="277" t="n">
        <v>810</v>
      </c>
      <c r="R53" s="277" t="n">
        <v>323</v>
      </c>
      <c r="S53" s="277" t="n">
        <v>79</v>
      </c>
      <c r="T53" s="277" t="n">
        <v>925</v>
      </c>
      <c r="U53" s="277" t="n">
        <v>734</v>
      </c>
      <c r="V53" s="277" t="n">
        <v>27</v>
      </c>
      <c r="W53" s="277" t="n">
        <v>129</v>
      </c>
      <c r="X53" s="277" t="n">
        <v>63</v>
      </c>
      <c r="Y53" s="277" t="n">
        <v>15</v>
      </c>
      <c r="Z53" s="277" t="n">
        <v>65</v>
      </c>
      <c r="AA53" s="278" t="n">
        <v>39</v>
      </c>
    </row>
    <row r="54" customFormat="false" ht="12" hidden="false" customHeight="true" outlineLevel="0" collapsed="false">
      <c r="A54" s="275" t="n">
        <v>40</v>
      </c>
      <c r="B54" s="279" t="s">
        <v>189</v>
      </c>
      <c r="C54" s="277" t="n">
        <v>10858</v>
      </c>
      <c r="D54" s="277" t="n">
        <v>7154</v>
      </c>
      <c r="E54" s="277" t="n">
        <v>222</v>
      </c>
      <c r="F54" s="277" t="n">
        <v>118</v>
      </c>
      <c r="G54" s="277" t="n">
        <v>2670</v>
      </c>
      <c r="H54" s="277" t="n">
        <v>52</v>
      </c>
      <c r="I54" s="277" t="n">
        <v>232</v>
      </c>
      <c r="J54" s="277" t="n">
        <v>18</v>
      </c>
      <c r="K54" s="277" t="n">
        <v>107</v>
      </c>
      <c r="L54" s="277" t="n">
        <v>124</v>
      </c>
      <c r="M54" s="277" t="n">
        <v>90</v>
      </c>
      <c r="N54" s="277" t="n">
        <v>71</v>
      </c>
      <c r="O54" s="277" t="n">
        <v>5289</v>
      </c>
      <c r="P54" s="277" t="n">
        <v>3721</v>
      </c>
      <c r="Q54" s="277" t="n">
        <v>97</v>
      </c>
      <c r="R54" s="277" t="n">
        <v>54</v>
      </c>
      <c r="S54" s="277" t="n">
        <v>1041</v>
      </c>
      <c r="T54" s="277" t="n">
        <v>46</v>
      </c>
      <c r="U54" s="277" t="n">
        <v>156</v>
      </c>
      <c r="V54" s="277" t="n">
        <v>12</v>
      </c>
      <c r="W54" s="277" t="n">
        <v>52</v>
      </c>
      <c r="X54" s="277" t="n">
        <v>51</v>
      </c>
      <c r="Y54" s="277" t="n">
        <v>32</v>
      </c>
      <c r="Z54" s="277" t="n">
        <v>27</v>
      </c>
      <c r="AA54" s="278" t="n">
        <v>40</v>
      </c>
    </row>
    <row r="55" customFormat="false" ht="16.5" hidden="false" customHeight="true" outlineLevel="0" collapsed="false">
      <c r="A55" s="275"/>
      <c r="B55" s="280" t="s">
        <v>190</v>
      </c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8"/>
    </row>
    <row r="56" customFormat="false" ht="12" hidden="false" customHeight="true" outlineLevel="0" collapsed="false">
      <c r="A56" s="275" t="n">
        <v>41</v>
      </c>
      <c r="B56" s="280" t="s">
        <v>191</v>
      </c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</row>
    <row r="57" customFormat="false" ht="9.75" hidden="false" customHeight="true" outlineLevel="0" collapsed="false">
      <c r="A57" s="275"/>
      <c r="B57" s="281" t="s">
        <v>192</v>
      </c>
      <c r="C57" s="277" t="n">
        <v>28094</v>
      </c>
      <c r="D57" s="277" t="n">
        <v>26308</v>
      </c>
      <c r="E57" s="277" t="n">
        <v>348</v>
      </c>
      <c r="F57" s="277" t="n">
        <v>116</v>
      </c>
      <c r="G57" s="277" t="n">
        <v>428</v>
      </c>
      <c r="H57" s="277" t="n">
        <v>281</v>
      </c>
      <c r="I57" s="277" t="n">
        <v>305</v>
      </c>
      <c r="J57" s="277" t="n">
        <v>14</v>
      </c>
      <c r="K57" s="277" t="n">
        <v>77</v>
      </c>
      <c r="L57" s="277" t="n">
        <v>105</v>
      </c>
      <c r="M57" s="277" t="n">
        <v>39</v>
      </c>
      <c r="N57" s="277" t="n">
        <v>73</v>
      </c>
      <c r="O57" s="277" t="n">
        <v>12342</v>
      </c>
      <c r="P57" s="277" t="n">
        <v>11528</v>
      </c>
      <c r="Q57" s="277" t="n">
        <v>158</v>
      </c>
      <c r="R57" s="277" t="n">
        <v>48</v>
      </c>
      <c r="S57" s="277" t="n">
        <v>163</v>
      </c>
      <c r="T57" s="277" t="n">
        <v>170</v>
      </c>
      <c r="U57" s="277" t="n">
        <v>157</v>
      </c>
      <c r="V57" s="277" t="n">
        <v>7</v>
      </c>
      <c r="W57" s="277" t="n">
        <v>39</v>
      </c>
      <c r="X57" s="277" t="n">
        <v>41</v>
      </c>
      <c r="Y57" s="277" t="n">
        <v>10</v>
      </c>
      <c r="Z57" s="277" t="n">
        <v>21</v>
      </c>
      <c r="AA57" s="278" t="n">
        <v>41</v>
      </c>
    </row>
    <row r="58" customFormat="false" ht="12" hidden="false" customHeight="true" outlineLevel="0" collapsed="false">
      <c r="A58" s="275" t="n">
        <v>42</v>
      </c>
      <c r="B58" s="280" t="s">
        <v>193</v>
      </c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</row>
    <row r="59" customFormat="false" ht="9.75" hidden="false" customHeight="true" outlineLevel="0" collapsed="false">
      <c r="A59" s="275"/>
      <c r="B59" s="281" t="s">
        <v>194</v>
      </c>
      <c r="C59" s="277" t="n">
        <v>10364</v>
      </c>
      <c r="D59" s="277" t="n">
        <v>9708</v>
      </c>
      <c r="E59" s="277" t="n">
        <v>122</v>
      </c>
      <c r="F59" s="277" t="n">
        <v>32</v>
      </c>
      <c r="G59" s="277" t="n">
        <v>162</v>
      </c>
      <c r="H59" s="277" t="n">
        <v>71</v>
      </c>
      <c r="I59" s="277" t="n">
        <v>134</v>
      </c>
      <c r="J59" s="277" t="n">
        <v>4</v>
      </c>
      <c r="K59" s="277" t="n">
        <v>23</v>
      </c>
      <c r="L59" s="277" t="n">
        <v>52</v>
      </c>
      <c r="M59" s="277" t="n">
        <v>22</v>
      </c>
      <c r="N59" s="277" t="n">
        <v>34</v>
      </c>
      <c r="O59" s="277" t="n">
        <v>4462</v>
      </c>
      <c r="P59" s="277" t="n">
        <v>4184</v>
      </c>
      <c r="Q59" s="277" t="n">
        <v>47</v>
      </c>
      <c r="R59" s="277" t="n">
        <v>18</v>
      </c>
      <c r="S59" s="277" t="n">
        <v>66</v>
      </c>
      <c r="T59" s="277" t="n">
        <v>36</v>
      </c>
      <c r="U59" s="277" t="n">
        <v>63</v>
      </c>
      <c r="V59" s="277" t="n">
        <v>3</v>
      </c>
      <c r="W59" s="277" t="n">
        <v>13</v>
      </c>
      <c r="X59" s="277" t="n">
        <v>21</v>
      </c>
      <c r="Y59" s="277" t="n">
        <v>3</v>
      </c>
      <c r="Z59" s="277" t="n">
        <v>8</v>
      </c>
      <c r="AA59" s="278" t="n">
        <v>42</v>
      </c>
    </row>
    <row r="60" customFormat="false" ht="4.5" hidden="false" customHeight="true" outlineLevel="0" collapsed="false">
      <c r="B60" s="282" t="s">
        <v>197</v>
      </c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</row>
    <row r="61" customFormat="false" ht="9.75" hidden="false" customHeight="true" outlineLevel="0" collapsed="false">
      <c r="B61" s="282" t="s">
        <v>253</v>
      </c>
      <c r="D61" s="283"/>
      <c r="E61" s="259"/>
      <c r="P61" s="283"/>
      <c r="Q61" s="259"/>
    </row>
    <row r="62" customFormat="false" ht="9.75" hidden="false" customHeight="true" outlineLevel="0" collapsed="false">
      <c r="A62" s="284"/>
      <c r="B62" s="282"/>
    </row>
    <row r="63" customFormat="false" ht="9.75" hidden="false" customHeight="true" outlineLevel="0" collapsed="false">
      <c r="A63" s="284"/>
      <c r="B63" s="282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</row>
    <row r="64" customFormat="false" ht="9.75" hidden="false" customHeight="true" outlineLevel="0" collapsed="false">
      <c r="A64" s="284"/>
      <c r="B64" s="282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</row>
    <row r="65" customFormat="false" ht="9.75" hidden="false" customHeight="true" outlineLevel="0" collapsed="false">
      <c r="A65" s="284"/>
      <c r="B65" s="282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</row>
    <row r="66" customFormat="false" ht="9.75" hidden="false" customHeight="true" outlineLevel="0" collapsed="false">
      <c r="A66" s="284"/>
      <c r="B66" s="282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</row>
    <row r="67" customFormat="false" ht="9.75" hidden="false" customHeight="true" outlineLevel="0" collapsed="false">
      <c r="A67" s="284"/>
      <c r="B67" s="282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</row>
    <row r="68" customFormat="false" ht="9.75" hidden="false" customHeight="true" outlineLevel="0" collapsed="false">
      <c r="A68" s="284"/>
      <c r="B68" s="282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</row>
    <row r="69" customFormat="false" ht="9.75" hidden="false" customHeight="true" outlineLevel="0" collapsed="false">
      <c r="A69" s="284"/>
      <c r="B69" s="282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</row>
    <row r="70" customFormat="false" ht="9.75" hidden="false" customHeight="true" outlineLevel="0" collapsed="false">
      <c r="A70" s="284"/>
      <c r="B70" s="282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</row>
    <row r="71" customFormat="false" ht="9.75" hidden="false" customHeight="true" outlineLevel="0" collapsed="false">
      <c r="A71" s="284"/>
      <c r="B71" s="282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</row>
    <row r="72" customFormat="false" ht="9.75" hidden="false" customHeight="true" outlineLevel="0" collapsed="false">
      <c r="A72" s="284"/>
      <c r="B72" s="282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</row>
    <row r="73" customFormat="false" ht="9.75" hidden="false" customHeight="true" outlineLevel="0" collapsed="false">
      <c r="A73" s="284"/>
      <c r="B73" s="282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</row>
    <row r="74" customFormat="false" ht="9.75" hidden="false" customHeight="true" outlineLevel="0" collapsed="false">
      <c r="A74" s="284"/>
      <c r="B74" s="282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</row>
    <row r="75" customFormat="false" ht="9.75" hidden="false" customHeight="true" outlineLevel="0" collapsed="false">
      <c r="A75" s="284"/>
      <c r="B75" s="282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</row>
    <row r="76" customFormat="false" ht="9.75" hidden="false" customHeight="true" outlineLevel="0" collapsed="false">
      <c r="A76" s="284"/>
      <c r="B76" s="282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</row>
    <row r="77" customFormat="false" ht="18" hidden="false" customHeight="true" outlineLevel="0" collapsed="false">
      <c r="A77" s="278"/>
      <c r="B77" s="286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</row>
    <row r="78" customFormat="false" ht="12.75" hidden="false" customHeight="true" outlineLevel="0" collapsed="false">
      <c r="A78" s="278"/>
      <c r="B78" s="287"/>
    </row>
    <row r="79" customFormat="false" ht="9.75" hidden="false" customHeight="true" outlineLevel="0" collapsed="false">
      <c r="A79" s="278"/>
      <c r="B79" s="287"/>
    </row>
    <row r="80" customFormat="false" ht="9.75" hidden="false" customHeight="true" outlineLevel="0" collapsed="false">
      <c r="A80" s="278"/>
      <c r="B80" s="287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</row>
    <row r="81" customFormat="false" ht="9.75" hidden="false" customHeight="true" outlineLevel="0" collapsed="false">
      <c r="A81" s="278"/>
      <c r="B81" s="287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</row>
    <row r="82" customFormat="false" ht="9.75" hidden="false" customHeight="true" outlineLevel="0" collapsed="false">
      <c r="A82" s="278"/>
      <c r="B82" s="287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</row>
    <row r="83" customFormat="false" ht="9.75" hidden="false" customHeight="true" outlineLevel="0" collapsed="false">
      <c r="A83" s="284"/>
      <c r="B83" s="287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</row>
    <row r="84" customFormat="false" ht="9.75" hidden="false" customHeight="true" outlineLevel="0" collapsed="false">
      <c r="A84" s="284"/>
      <c r="B84" s="287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</row>
    <row r="85" customFormat="false" ht="9.75" hidden="false" customHeight="true" outlineLevel="0" collapsed="false">
      <c r="A85" s="278"/>
      <c r="B85" s="287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</row>
    <row r="86" customFormat="false" ht="9.75" hidden="false" customHeight="true" outlineLevel="0" collapsed="false">
      <c r="A86" s="278"/>
      <c r="B86" s="287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</row>
    <row r="87" customFormat="false" ht="9.75" hidden="false" customHeight="true" outlineLevel="0" collapsed="false">
      <c r="A87" s="278"/>
      <c r="B87" s="287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</row>
    <row r="88" customFormat="false" ht="9.75" hidden="false" customHeight="true" outlineLevel="0" collapsed="false">
      <c r="A88" s="278"/>
      <c r="B88" s="287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</row>
    <row r="89" customFormat="false" ht="9.75" hidden="false" customHeight="true" outlineLevel="0" collapsed="false">
      <c r="A89" s="278"/>
      <c r="B89" s="287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</row>
    <row r="90" customFormat="false" ht="9.75" hidden="false" customHeight="true" outlineLevel="0" collapsed="false">
      <c r="A90" s="278"/>
      <c r="B90" s="287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</row>
    <row r="91" customFormat="false" ht="9.75" hidden="false" customHeight="true" outlineLevel="0" collapsed="false">
      <c r="A91" s="278"/>
      <c r="B91" s="287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</row>
    <row r="92" customFormat="false" ht="9.75" hidden="false" customHeight="true" outlineLevel="0" collapsed="false">
      <c r="A92" s="278"/>
      <c r="B92" s="287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</row>
    <row r="93" customFormat="false" ht="9.75" hidden="false" customHeight="true" outlineLevel="0" collapsed="false">
      <c r="A93" s="278"/>
      <c r="B93" s="287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</row>
    <row r="94" customFormat="false" ht="9.75" hidden="false" customHeight="true" outlineLevel="0" collapsed="false">
      <c r="A94" s="278"/>
      <c r="B94" s="287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</row>
    <row r="95" customFormat="false" ht="9" hidden="false" customHeight="false" outlineLevel="0" collapsed="false">
      <c r="A95" s="288"/>
      <c r="B95" s="287"/>
    </row>
    <row r="96" customFormat="false" ht="9" hidden="false" customHeight="false" outlineLevel="0" collapsed="false">
      <c r="B96" s="287"/>
    </row>
    <row r="97" customFormat="false" ht="9" hidden="false" customHeight="false" outlineLevel="0" collapsed="false">
      <c r="B97" s="287"/>
    </row>
    <row r="98" customFormat="false" ht="9" hidden="false" customHeight="false" outlineLevel="0" collapsed="false">
      <c r="B98" s="287"/>
    </row>
    <row r="99" customFormat="false" ht="9" hidden="false" customHeight="false" outlineLevel="0" collapsed="false">
      <c r="B99" s="287"/>
    </row>
    <row r="100" customFormat="false" ht="9" hidden="false" customHeight="false" outlineLevel="0" collapsed="false">
      <c r="B100" s="287"/>
    </row>
    <row r="101" customFormat="false" ht="9" hidden="false" customHeight="false" outlineLevel="0" collapsed="false">
      <c r="B101" s="287"/>
    </row>
    <row r="102" customFormat="false" ht="9" hidden="false" customHeight="false" outlineLevel="0" collapsed="false">
      <c r="B102" s="287"/>
    </row>
    <row r="103" customFormat="false" ht="9" hidden="false" customHeight="false" outlineLevel="0" collapsed="false">
      <c r="B103" s="287"/>
    </row>
    <row r="104" customFormat="false" ht="9" hidden="false" customHeight="false" outlineLevel="0" collapsed="false">
      <c r="B104" s="287"/>
    </row>
    <row r="105" customFormat="false" ht="9" hidden="false" customHeight="false" outlineLevel="0" collapsed="false">
      <c r="B105" s="289"/>
    </row>
    <row r="106" customFormat="false" ht="9" hidden="false" customHeight="false" outlineLevel="0" collapsed="false">
      <c r="B106" s="289"/>
    </row>
    <row r="107" customFormat="false" ht="9" hidden="false" customHeight="false" outlineLevel="0" collapsed="false">
      <c r="B107" s="289"/>
    </row>
    <row r="108" customFormat="false" ht="9" hidden="false" customHeight="false" outlineLevel="0" collapsed="false">
      <c r="B108" s="261"/>
    </row>
    <row r="109" customFormat="false" ht="9" hidden="false" customHeight="false" outlineLevel="0" collapsed="false">
      <c r="B109" s="261"/>
    </row>
    <row r="110" customFormat="false" ht="9" hidden="false" customHeight="false" outlineLevel="0" collapsed="false">
      <c r="B110" s="261"/>
    </row>
    <row r="111" customFormat="false" ht="9" hidden="false" customHeight="false" outlineLevel="0" collapsed="false">
      <c r="B111" s="261"/>
    </row>
    <row r="112" customFormat="false" ht="9" hidden="false" customHeight="false" outlineLevel="0" collapsed="false">
      <c r="B112" s="261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3.56"/>
    <col collapsed="false" customWidth="true" hidden="false" outlineLevel="0" max="2" min="2" style="173" width="21.28"/>
    <col collapsed="false" customWidth="true" hidden="false" outlineLevel="0" max="3" min="3" style="173" width="7.85"/>
    <col collapsed="false" customWidth="true" hidden="false" outlineLevel="0" max="4" min="4" style="173" width="7.28"/>
    <col collapsed="false" customWidth="true" hidden="false" outlineLevel="0" max="5" min="5" style="173" width="6.56"/>
    <col collapsed="false" customWidth="true" hidden="false" outlineLevel="0" max="6" min="6" style="173" width="7.42"/>
    <col collapsed="false" customWidth="true" hidden="false" outlineLevel="0" max="7" min="7" style="173" width="6.7"/>
    <col collapsed="false" customWidth="true" hidden="false" outlineLevel="0" max="8" min="8" style="173" width="7.14"/>
    <col collapsed="false" customWidth="true" hidden="false" outlineLevel="0" max="9" min="9" style="173" width="6.99"/>
    <col collapsed="false" customWidth="true" hidden="false" outlineLevel="0" max="10" min="10" style="173" width="6.13"/>
    <col collapsed="false" customWidth="true" hidden="false" outlineLevel="0" max="11" min="11" style="173" width="7.85"/>
    <col collapsed="false" customWidth="true" hidden="false" outlineLevel="0" max="12" min="12" style="173" width="6.85"/>
    <col collapsed="false" customWidth="true" hidden="false" outlineLevel="0" max="14" min="13" style="173" width="6.13"/>
    <col collapsed="false" customWidth="true" hidden="false" outlineLevel="0" max="15" min="15" style="173" width="7.42"/>
    <col collapsed="false" customWidth="true" hidden="false" outlineLevel="0" max="16" min="16" style="173" width="8.14"/>
    <col collapsed="false" customWidth="true" hidden="false" outlineLevel="0" max="18" min="17" style="173" width="7.85"/>
    <col collapsed="false" customWidth="true" hidden="false" outlineLevel="0" max="19" min="19" style="173" width="6.7"/>
    <col collapsed="false" customWidth="true" hidden="false" outlineLevel="0" max="20" min="20" style="173" width="7.14"/>
    <col collapsed="false" customWidth="true" hidden="false" outlineLevel="0" max="21" min="21" style="173" width="7.7"/>
    <col collapsed="false" customWidth="true" hidden="false" outlineLevel="0" max="22" min="22" style="173" width="6.13"/>
    <col collapsed="false" customWidth="true" hidden="false" outlineLevel="0" max="23" min="23" style="173" width="8.56"/>
    <col collapsed="false" customWidth="true" hidden="false" outlineLevel="0" max="25" min="24" style="173" width="7.14"/>
    <col collapsed="false" customWidth="true" hidden="false" outlineLevel="0" max="26" min="26" style="173" width="6.28"/>
    <col collapsed="false" customWidth="true" hidden="false" outlineLevel="0" max="27" min="27" style="173" width="3.7"/>
    <col collapsed="false" customWidth="false" hidden="false" outlineLevel="0" max="257" min="28" style="173" width="11.42"/>
  </cols>
  <sheetData>
    <row r="1" customFormat="false" ht="9.75" hidden="false" customHeight="true" outlineLevel="0" collapsed="false">
      <c r="A1" s="173" t="s">
        <v>27</v>
      </c>
      <c r="E1" s="229"/>
      <c r="F1" s="229"/>
      <c r="G1" s="229"/>
      <c r="H1" s="229"/>
      <c r="I1" s="229"/>
      <c r="J1" s="229"/>
      <c r="K1" s="230"/>
      <c r="L1" s="230"/>
      <c r="M1" s="230"/>
      <c r="N1" s="290"/>
      <c r="O1" s="290"/>
      <c r="P1" s="290"/>
      <c r="Q1" s="174"/>
      <c r="S1" s="230"/>
      <c r="T1" s="230"/>
      <c r="U1" s="291"/>
      <c r="V1" s="291"/>
      <c r="Z1" s="230" t="str">
        <f aca="false">A1</f>
        <v>Deutschland</v>
      </c>
      <c r="AA1" s="230"/>
    </row>
    <row r="2" customFormat="false" ht="24" hidden="false" customHeight="true" outlineLevel="0" collapsed="false">
      <c r="A2" s="143" t="s">
        <v>154</v>
      </c>
      <c r="B2" s="143"/>
      <c r="C2" s="143"/>
      <c r="D2" s="143"/>
      <c r="E2" s="143"/>
      <c r="F2" s="143"/>
      <c r="G2" s="143"/>
      <c r="H2" s="143"/>
      <c r="I2" s="231"/>
      <c r="J2" s="231"/>
      <c r="K2" s="231"/>
      <c r="L2" s="231"/>
      <c r="M2" s="231"/>
      <c r="O2" s="143" t="s">
        <v>154</v>
      </c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customFormat="false" ht="9.75" hidden="false" customHeight="true" outlineLevel="0" collapsed="false">
      <c r="A3" s="292" t="s">
        <v>254</v>
      </c>
      <c r="B3" s="292"/>
      <c r="C3" s="292"/>
      <c r="D3" s="292"/>
      <c r="E3" s="292"/>
      <c r="F3" s="292"/>
      <c r="G3" s="292"/>
      <c r="H3" s="293"/>
      <c r="I3" s="293"/>
      <c r="J3" s="293"/>
      <c r="K3" s="293"/>
      <c r="L3" s="293"/>
      <c r="M3" s="293"/>
      <c r="O3" s="294" t="s">
        <v>254</v>
      </c>
      <c r="P3" s="294"/>
      <c r="Q3" s="294"/>
      <c r="R3" s="294"/>
      <c r="T3" s="232"/>
      <c r="U3" s="174"/>
      <c r="V3" s="174"/>
      <c r="W3" s="174"/>
      <c r="X3" s="174"/>
      <c r="Y3" s="174"/>
      <c r="AA3" s="232"/>
    </row>
    <row r="4" customFormat="false" ht="14.25" hidden="false" customHeight="true" outlineLevel="0" collapsed="false">
      <c r="A4" s="148" t="s">
        <v>233</v>
      </c>
      <c r="B4" s="148"/>
      <c r="G4" s="293"/>
      <c r="H4" s="293"/>
      <c r="I4" s="293"/>
      <c r="J4" s="293"/>
      <c r="K4" s="293"/>
      <c r="L4" s="293"/>
      <c r="M4" s="233"/>
      <c r="O4" s="235" t="s">
        <v>233</v>
      </c>
      <c r="P4" s="295"/>
      <c r="Q4" s="295"/>
      <c r="R4" s="295"/>
      <c r="T4" s="232"/>
      <c r="U4" s="174"/>
      <c r="V4" s="174"/>
      <c r="W4" s="174"/>
      <c r="X4" s="174"/>
      <c r="Y4" s="174"/>
      <c r="AA4" s="232"/>
    </row>
    <row r="5" customFormat="false" ht="17.25" hidden="false" customHeight="true" outlineLevel="0" collapsed="false">
      <c r="B5" s="229"/>
      <c r="C5" s="229"/>
      <c r="D5" s="229"/>
      <c r="M5" s="233"/>
      <c r="N5" s="235"/>
      <c r="O5" s="229"/>
      <c r="P5" s="229"/>
      <c r="Q5" s="174"/>
      <c r="T5" s="232"/>
    </row>
    <row r="6" customFormat="false" ht="14.25" hidden="false" customHeight="true" outlineLevel="0" collapsed="false">
      <c r="A6" s="236" t="s">
        <v>157</v>
      </c>
      <c r="B6" s="240" t="s">
        <v>129</v>
      </c>
      <c r="C6" s="237" t="s">
        <v>216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8" t="s">
        <v>255</v>
      </c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9" t="s">
        <v>157</v>
      </c>
    </row>
    <row r="7" customFormat="false" ht="13.5" hidden="false" customHeight="true" outlineLevel="0" collapsed="false">
      <c r="A7" s="236"/>
      <c r="B7" s="240"/>
      <c r="C7" s="240" t="s">
        <v>178</v>
      </c>
      <c r="D7" s="237" t="s">
        <v>235</v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78</v>
      </c>
      <c r="P7" s="241" t="s">
        <v>236</v>
      </c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39"/>
    </row>
    <row r="8" customFormat="false" ht="93.75" hidden="false" customHeight="true" outlineLevel="0" collapsed="false">
      <c r="A8" s="236"/>
      <c r="B8" s="240"/>
      <c r="C8" s="240"/>
      <c r="D8" s="240" t="s">
        <v>237</v>
      </c>
      <c r="E8" s="240" t="s">
        <v>238</v>
      </c>
      <c r="F8" s="296" t="s">
        <v>239</v>
      </c>
      <c r="G8" s="296" t="s">
        <v>240</v>
      </c>
      <c r="H8" s="296" t="s">
        <v>241</v>
      </c>
      <c r="I8" s="297" t="s">
        <v>242</v>
      </c>
      <c r="J8" s="297" t="s">
        <v>243</v>
      </c>
      <c r="K8" s="296" t="s">
        <v>256</v>
      </c>
      <c r="L8" s="296" t="s">
        <v>245</v>
      </c>
      <c r="M8" s="298" t="s">
        <v>246</v>
      </c>
      <c r="N8" s="298" t="s">
        <v>247</v>
      </c>
      <c r="O8" s="236"/>
      <c r="P8" s="240" t="s">
        <v>248</v>
      </c>
      <c r="Q8" s="240" t="s">
        <v>249</v>
      </c>
      <c r="R8" s="296" t="s">
        <v>250</v>
      </c>
      <c r="S8" s="296" t="s">
        <v>240</v>
      </c>
      <c r="T8" s="296" t="s">
        <v>241</v>
      </c>
      <c r="U8" s="297" t="s">
        <v>251</v>
      </c>
      <c r="V8" s="297" t="s">
        <v>243</v>
      </c>
      <c r="W8" s="296" t="s">
        <v>257</v>
      </c>
      <c r="X8" s="296" t="s">
        <v>245</v>
      </c>
      <c r="Y8" s="297" t="s">
        <v>252</v>
      </c>
      <c r="Z8" s="296" t="s">
        <v>247</v>
      </c>
      <c r="AA8" s="239"/>
    </row>
    <row r="9" s="228" customFormat="true" ht="30" hidden="false" customHeight="true" outlineLevel="0" collapsed="false">
      <c r="A9" s="299"/>
      <c r="B9" s="299"/>
      <c r="C9" s="167" t="s">
        <v>258</v>
      </c>
      <c r="D9" s="167"/>
      <c r="E9" s="167"/>
      <c r="F9" s="167"/>
      <c r="G9" s="300"/>
      <c r="H9" s="300"/>
      <c r="I9" s="300"/>
      <c r="J9" s="300"/>
      <c r="K9" s="300"/>
      <c r="L9" s="300"/>
      <c r="M9" s="301"/>
      <c r="O9" s="167" t="s">
        <v>258</v>
      </c>
      <c r="P9" s="302"/>
      <c r="Q9" s="302"/>
      <c r="R9" s="300"/>
      <c r="S9" s="300"/>
      <c r="T9" s="300"/>
      <c r="U9" s="300"/>
      <c r="V9" s="300"/>
      <c r="W9" s="300"/>
      <c r="X9" s="300"/>
      <c r="Y9" s="300"/>
      <c r="Z9" s="300"/>
      <c r="AA9" s="299"/>
    </row>
    <row r="10" customFormat="false" ht="21" hidden="false" customHeight="true" outlineLevel="0" collapsed="false">
      <c r="A10" s="172" t="n">
        <v>1</v>
      </c>
      <c r="B10" s="170" t="s">
        <v>178</v>
      </c>
      <c r="C10" s="171" t="n">
        <v>124631</v>
      </c>
      <c r="D10" s="171" t="n">
        <v>119073</v>
      </c>
      <c r="E10" s="171" t="n">
        <v>1726</v>
      </c>
      <c r="F10" s="171" t="n">
        <v>720</v>
      </c>
      <c r="G10" s="171" t="n">
        <v>453</v>
      </c>
      <c r="H10" s="171" t="n">
        <v>1413</v>
      </c>
      <c r="I10" s="171" t="n">
        <v>682</v>
      </c>
      <c r="J10" s="171" t="n">
        <v>47</v>
      </c>
      <c r="K10" s="171" t="n">
        <v>212</v>
      </c>
      <c r="L10" s="171" t="n">
        <v>148</v>
      </c>
      <c r="M10" s="171" t="n">
        <v>54</v>
      </c>
      <c r="N10" s="171" t="n">
        <v>103</v>
      </c>
      <c r="O10" s="171" t="n">
        <v>61266</v>
      </c>
      <c r="P10" s="171" t="n">
        <v>58290</v>
      </c>
      <c r="Q10" s="171" t="n">
        <v>914</v>
      </c>
      <c r="R10" s="171" t="n">
        <v>397</v>
      </c>
      <c r="S10" s="171" t="n">
        <v>158</v>
      </c>
      <c r="T10" s="171" t="n">
        <v>877</v>
      </c>
      <c r="U10" s="171" t="n">
        <v>378</v>
      </c>
      <c r="V10" s="171" t="n">
        <v>27</v>
      </c>
      <c r="W10" s="171" t="n">
        <v>100</v>
      </c>
      <c r="X10" s="171" t="n">
        <v>68</v>
      </c>
      <c r="Y10" s="171" t="n">
        <v>11</v>
      </c>
      <c r="Z10" s="171" t="n">
        <v>46</v>
      </c>
      <c r="AA10" s="172" t="n">
        <v>1</v>
      </c>
    </row>
    <row r="11" customFormat="false" ht="21" hidden="false" customHeight="true" outlineLevel="0" collapsed="false">
      <c r="A11" s="172" t="n">
        <v>2</v>
      </c>
      <c r="B11" s="170" t="s">
        <v>205</v>
      </c>
      <c r="C11" s="171" t="n">
        <v>71711</v>
      </c>
      <c r="D11" s="171" t="n">
        <v>68910</v>
      </c>
      <c r="E11" s="171" t="n">
        <v>906</v>
      </c>
      <c r="F11" s="171" t="n">
        <v>388</v>
      </c>
      <c r="G11" s="171" t="n">
        <v>165</v>
      </c>
      <c r="H11" s="171" t="n">
        <v>716</v>
      </c>
      <c r="I11" s="171" t="n">
        <v>331</v>
      </c>
      <c r="J11" s="171" t="n">
        <v>22</v>
      </c>
      <c r="K11" s="171" t="n">
        <v>104</v>
      </c>
      <c r="L11" s="171" t="n">
        <v>73</v>
      </c>
      <c r="M11" s="171" t="n">
        <v>37</v>
      </c>
      <c r="N11" s="171" t="n">
        <v>59</v>
      </c>
      <c r="O11" s="171" t="n">
        <v>35580</v>
      </c>
      <c r="P11" s="171" t="n">
        <v>34040</v>
      </c>
      <c r="Q11" s="171" t="n">
        <v>484</v>
      </c>
      <c r="R11" s="171" t="n">
        <v>232</v>
      </c>
      <c r="S11" s="171" t="n">
        <v>57</v>
      </c>
      <c r="T11" s="171" t="n">
        <v>445</v>
      </c>
      <c r="U11" s="171" t="n">
        <v>191</v>
      </c>
      <c r="V11" s="171" t="n">
        <v>14</v>
      </c>
      <c r="W11" s="171" t="n">
        <v>48</v>
      </c>
      <c r="X11" s="171" t="n">
        <v>36</v>
      </c>
      <c r="Y11" s="171" t="n">
        <v>6</v>
      </c>
      <c r="Z11" s="171" t="n">
        <v>27</v>
      </c>
      <c r="AA11" s="172" t="n">
        <v>2</v>
      </c>
    </row>
    <row r="12" customFormat="false" ht="21" hidden="false" customHeight="true" outlineLevel="0" collapsed="false">
      <c r="A12" s="172" t="n">
        <v>3</v>
      </c>
      <c r="B12" s="170" t="s">
        <v>206</v>
      </c>
      <c r="C12" s="171" t="n">
        <v>52920</v>
      </c>
      <c r="D12" s="171" t="n">
        <v>50163</v>
      </c>
      <c r="E12" s="171" t="n">
        <v>820</v>
      </c>
      <c r="F12" s="171" t="n">
        <v>332</v>
      </c>
      <c r="G12" s="171" t="n">
        <v>288</v>
      </c>
      <c r="H12" s="171" t="n">
        <v>697</v>
      </c>
      <c r="I12" s="171" t="n">
        <v>351</v>
      </c>
      <c r="J12" s="171" t="n">
        <v>25</v>
      </c>
      <c r="K12" s="171" t="n">
        <v>108</v>
      </c>
      <c r="L12" s="171" t="n">
        <v>75</v>
      </c>
      <c r="M12" s="171" t="n">
        <v>17</v>
      </c>
      <c r="N12" s="171" t="n">
        <v>44</v>
      </c>
      <c r="O12" s="171" t="n">
        <v>25686</v>
      </c>
      <c r="P12" s="171" t="n">
        <v>24250</v>
      </c>
      <c r="Q12" s="171" t="n">
        <v>430</v>
      </c>
      <c r="R12" s="171" t="n">
        <v>165</v>
      </c>
      <c r="S12" s="171" t="n">
        <v>101</v>
      </c>
      <c r="T12" s="171" t="n">
        <v>432</v>
      </c>
      <c r="U12" s="171" t="n">
        <v>187</v>
      </c>
      <c r="V12" s="171" t="n">
        <v>13</v>
      </c>
      <c r="W12" s="171" t="n">
        <v>52</v>
      </c>
      <c r="X12" s="171" t="n">
        <v>32</v>
      </c>
      <c r="Y12" s="171" t="n">
        <v>5</v>
      </c>
      <c r="Z12" s="171" t="n">
        <v>19</v>
      </c>
      <c r="AA12" s="172" t="n">
        <v>3</v>
      </c>
    </row>
    <row r="13" customFormat="false" ht="30" hidden="false" customHeight="true" outlineLevel="0" collapsed="false">
      <c r="A13" s="175"/>
      <c r="B13" s="176"/>
      <c r="C13" s="186" t="s">
        <v>259</v>
      </c>
      <c r="D13" s="186"/>
      <c r="E13" s="186"/>
      <c r="F13" s="186"/>
      <c r="G13" s="186"/>
      <c r="H13" s="247"/>
      <c r="I13" s="247"/>
      <c r="J13" s="247"/>
      <c r="K13" s="247"/>
      <c r="L13" s="247"/>
      <c r="M13" s="141"/>
      <c r="O13" s="186" t="s">
        <v>259</v>
      </c>
      <c r="P13" s="147"/>
      <c r="Q13" s="147"/>
      <c r="R13" s="147"/>
      <c r="S13" s="247"/>
      <c r="T13" s="247"/>
      <c r="U13" s="247"/>
      <c r="V13" s="247"/>
      <c r="W13" s="247"/>
      <c r="X13" s="247"/>
      <c r="Y13" s="247"/>
      <c r="Z13" s="247"/>
      <c r="AA13" s="175"/>
    </row>
    <row r="14" customFormat="false" ht="21" hidden="false" customHeight="true" outlineLevel="0" collapsed="false">
      <c r="A14" s="172" t="n">
        <v>4</v>
      </c>
      <c r="B14" s="170" t="s">
        <v>178</v>
      </c>
      <c r="C14" s="171" t="n">
        <v>142591</v>
      </c>
      <c r="D14" s="171" t="n">
        <v>136749</v>
      </c>
      <c r="E14" s="171" t="n">
        <v>1380</v>
      </c>
      <c r="F14" s="171" t="n">
        <v>608</v>
      </c>
      <c r="G14" s="171" t="n">
        <v>822</v>
      </c>
      <c r="H14" s="171" t="n">
        <v>1321</v>
      </c>
      <c r="I14" s="171" t="n">
        <v>977</v>
      </c>
      <c r="J14" s="171" t="n">
        <v>103</v>
      </c>
      <c r="K14" s="171" t="n">
        <v>213</v>
      </c>
      <c r="L14" s="171" t="n">
        <v>165</v>
      </c>
      <c r="M14" s="171" t="n">
        <v>67</v>
      </c>
      <c r="N14" s="171" t="n">
        <v>186</v>
      </c>
      <c r="O14" s="171" t="n">
        <v>55861</v>
      </c>
      <c r="P14" s="171" t="n">
        <v>53362</v>
      </c>
      <c r="Q14" s="171" t="n">
        <v>490</v>
      </c>
      <c r="R14" s="171" t="n">
        <v>236</v>
      </c>
      <c r="S14" s="171" t="n">
        <v>311</v>
      </c>
      <c r="T14" s="171" t="n">
        <v>667</v>
      </c>
      <c r="U14" s="171" t="n">
        <v>507</v>
      </c>
      <c r="V14" s="171" t="n">
        <v>38</v>
      </c>
      <c r="W14" s="171" t="n">
        <v>108</v>
      </c>
      <c r="X14" s="171" t="n">
        <v>49</v>
      </c>
      <c r="Y14" s="171" t="n">
        <v>18</v>
      </c>
      <c r="Z14" s="171" t="n">
        <v>75</v>
      </c>
      <c r="AA14" s="172" t="n">
        <v>4</v>
      </c>
    </row>
    <row r="15" customFormat="false" ht="21" hidden="false" customHeight="true" outlineLevel="0" collapsed="false">
      <c r="A15" s="172" t="n">
        <v>5</v>
      </c>
      <c r="B15" s="170" t="s">
        <v>205</v>
      </c>
      <c r="C15" s="171" t="n">
        <v>80661</v>
      </c>
      <c r="D15" s="171" t="n">
        <v>77652</v>
      </c>
      <c r="E15" s="171" t="n">
        <v>733</v>
      </c>
      <c r="F15" s="171" t="n">
        <v>336</v>
      </c>
      <c r="G15" s="171" t="n">
        <v>368</v>
      </c>
      <c r="H15" s="171" t="n">
        <v>667</v>
      </c>
      <c r="I15" s="171" t="n">
        <v>513</v>
      </c>
      <c r="J15" s="171" t="n">
        <v>58</v>
      </c>
      <c r="K15" s="171" t="n">
        <v>108</v>
      </c>
      <c r="L15" s="171" t="n">
        <v>96</v>
      </c>
      <c r="M15" s="171" t="n">
        <v>34</v>
      </c>
      <c r="N15" s="171" t="n">
        <v>96</v>
      </c>
      <c r="O15" s="171" t="n">
        <v>31776</v>
      </c>
      <c r="P15" s="171" t="n">
        <v>30486</v>
      </c>
      <c r="Q15" s="171" t="n">
        <v>258</v>
      </c>
      <c r="R15" s="171" t="n">
        <v>128</v>
      </c>
      <c r="S15" s="171" t="n">
        <v>137</v>
      </c>
      <c r="T15" s="171" t="n">
        <v>342</v>
      </c>
      <c r="U15" s="171" t="n">
        <v>283</v>
      </c>
      <c r="V15" s="171" t="n">
        <v>20</v>
      </c>
      <c r="W15" s="171" t="n">
        <v>52</v>
      </c>
      <c r="X15" s="171" t="n">
        <v>25</v>
      </c>
      <c r="Y15" s="171" t="n">
        <v>9</v>
      </c>
      <c r="Z15" s="171" t="n">
        <v>36</v>
      </c>
      <c r="AA15" s="172" t="n">
        <v>5</v>
      </c>
    </row>
    <row r="16" customFormat="false" ht="21" hidden="false" customHeight="true" outlineLevel="0" collapsed="false">
      <c r="A16" s="172" t="n">
        <v>6</v>
      </c>
      <c r="B16" s="170" t="s">
        <v>206</v>
      </c>
      <c r="C16" s="171" t="n">
        <v>61930</v>
      </c>
      <c r="D16" s="171" t="n">
        <v>59097</v>
      </c>
      <c r="E16" s="171" t="n">
        <v>647</v>
      </c>
      <c r="F16" s="171" t="n">
        <v>272</v>
      </c>
      <c r="G16" s="171" t="n">
        <v>454</v>
      </c>
      <c r="H16" s="171" t="n">
        <v>654</v>
      </c>
      <c r="I16" s="171" t="n">
        <v>464</v>
      </c>
      <c r="J16" s="171" t="n">
        <v>45</v>
      </c>
      <c r="K16" s="171" t="n">
        <v>105</v>
      </c>
      <c r="L16" s="171" t="n">
        <v>69</v>
      </c>
      <c r="M16" s="171" t="n">
        <v>33</v>
      </c>
      <c r="N16" s="171" t="n">
        <v>90</v>
      </c>
      <c r="O16" s="171" t="n">
        <v>24085</v>
      </c>
      <c r="P16" s="171" t="n">
        <v>22876</v>
      </c>
      <c r="Q16" s="171" t="n">
        <v>232</v>
      </c>
      <c r="R16" s="171" t="n">
        <v>108</v>
      </c>
      <c r="S16" s="171" t="n">
        <v>174</v>
      </c>
      <c r="T16" s="171" t="n">
        <v>325</v>
      </c>
      <c r="U16" s="171" t="n">
        <v>224</v>
      </c>
      <c r="V16" s="171" t="n">
        <v>18</v>
      </c>
      <c r="W16" s="171" t="n">
        <v>56</v>
      </c>
      <c r="X16" s="171" t="n">
        <v>24</v>
      </c>
      <c r="Y16" s="171" t="n">
        <v>9</v>
      </c>
      <c r="Z16" s="171" t="n">
        <v>39</v>
      </c>
      <c r="AA16" s="172" t="n">
        <v>6</v>
      </c>
    </row>
    <row r="17" customFormat="false" ht="30" hidden="false" customHeight="true" outlineLevel="0" collapsed="false">
      <c r="A17" s="175"/>
      <c r="B17" s="176"/>
      <c r="C17" s="186" t="s">
        <v>260</v>
      </c>
      <c r="D17" s="186"/>
      <c r="E17" s="186"/>
      <c r="F17" s="186"/>
      <c r="G17" s="247"/>
      <c r="H17" s="247"/>
      <c r="I17" s="247"/>
      <c r="J17" s="247"/>
      <c r="K17" s="247"/>
      <c r="L17" s="247"/>
      <c r="M17" s="141"/>
      <c r="O17" s="186" t="s">
        <v>260</v>
      </c>
      <c r="P17" s="147"/>
      <c r="Q17" s="147"/>
      <c r="R17" s="247"/>
      <c r="S17" s="247"/>
      <c r="T17" s="247"/>
      <c r="U17" s="247"/>
      <c r="V17" s="247"/>
      <c r="W17" s="247"/>
      <c r="X17" s="247"/>
      <c r="Y17" s="247"/>
      <c r="Z17" s="247"/>
      <c r="AA17" s="175"/>
    </row>
    <row r="18" customFormat="false" ht="21" hidden="false" customHeight="true" outlineLevel="0" collapsed="false">
      <c r="A18" s="172" t="n">
        <v>7</v>
      </c>
      <c r="B18" s="170" t="s">
        <v>178</v>
      </c>
      <c r="C18" s="171" t="n">
        <v>37075</v>
      </c>
      <c r="D18" s="171" t="n">
        <v>29758</v>
      </c>
      <c r="E18" s="171" t="n">
        <v>808</v>
      </c>
      <c r="F18" s="171" t="n">
        <v>328</v>
      </c>
      <c r="G18" s="171" t="n">
        <v>3156</v>
      </c>
      <c r="H18" s="171" t="n">
        <v>507</v>
      </c>
      <c r="I18" s="171" t="n">
        <v>1505</v>
      </c>
      <c r="J18" s="171" t="n">
        <v>37</v>
      </c>
      <c r="K18" s="171" t="n">
        <v>204</v>
      </c>
      <c r="L18" s="171" t="n">
        <v>333</v>
      </c>
      <c r="M18" s="171" t="n">
        <v>218</v>
      </c>
      <c r="N18" s="171" t="n">
        <v>221</v>
      </c>
      <c r="O18" s="171" t="n">
        <v>17546</v>
      </c>
      <c r="P18" s="171" t="n">
        <v>14309</v>
      </c>
      <c r="Q18" s="171" t="n">
        <v>407</v>
      </c>
      <c r="R18" s="171" t="n">
        <v>160</v>
      </c>
      <c r="S18" s="171" t="n">
        <v>1160</v>
      </c>
      <c r="T18" s="171" t="n">
        <v>359</v>
      </c>
      <c r="U18" s="171" t="n">
        <v>814</v>
      </c>
      <c r="V18" s="171" t="n">
        <v>15</v>
      </c>
      <c r="W18" s="171" t="n">
        <v>98</v>
      </c>
      <c r="X18" s="171" t="n">
        <v>112</v>
      </c>
      <c r="Y18" s="171" t="n">
        <v>62</v>
      </c>
      <c r="Z18" s="171" t="n">
        <v>50</v>
      </c>
      <c r="AA18" s="172" t="n">
        <v>7</v>
      </c>
    </row>
    <row r="19" customFormat="false" ht="21" hidden="false" customHeight="true" outlineLevel="0" collapsed="false">
      <c r="A19" s="172" t="n">
        <v>8</v>
      </c>
      <c r="B19" s="170" t="s">
        <v>205</v>
      </c>
      <c r="C19" s="171" t="n">
        <v>15811</v>
      </c>
      <c r="D19" s="171" t="n">
        <v>13167</v>
      </c>
      <c r="E19" s="171" t="n">
        <v>302</v>
      </c>
      <c r="F19" s="171" t="n">
        <v>115</v>
      </c>
      <c r="G19" s="171" t="n">
        <v>930</v>
      </c>
      <c r="H19" s="171" t="n">
        <v>219</v>
      </c>
      <c r="I19" s="171" t="n">
        <v>628</v>
      </c>
      <c r="J19" s="171" t="n">
        <v>15</v>
      </c>
      <c r="K19" s="171" t="n">
        <v>61</v>
      </c>
      <c r="L19" s="171" t="n">
        <v>176</v>
      </c>
      <c r="M19" s="171" t="n">
        <v>107</v>
      </c>
      <c r="N19" s="171" t="n">
        <v>91</v>
      </c>
      <c r="O19" s="171" t="n">
        <v>7739</v>
      </c>
      <c r="P19" s="171" t="n">
        <v>6595</v>
      </c>
      <c r="Q19" s="171" t="n">
        <v>162</v>
      </c>
      <c r="R19" s="171" t="n">
        <v>56</v>
      </c>
      <c r="S19" s="171" t="n">
        <v>315</v>
      </c>
      <c r="T19" s="171" t="n">
        <v>145</v>
      </c>
      <c r="U19" s="171" t="n">
        <v>335</v>
      </c>
      <c r="V19" s="171" t="n">
        <v>7</v>
      </c>
      <c r="W19" s="171" t="n">
        <v>25</v>
      </c>
      <c r="X19" s="171" t="n">
        <v>54</v>
      </c>
      <c r="Y19" s="171" t="n">
        <v>29</v>
      </c>
      <c r="Z19" s="171" t="n">
        <v>16</v>
      </c>
      <c r="AA19" s="172" t="n">
        <v>8</v>
      </c>
    </row>
    <row r="20" customFormat="false" ht="21" hidden="false" customHeight="true" outlineLevel="0" collapsed="false">
      <c r="A20" s="172" t="n">
        <v>9</v>
      </c>
      <c r="B20" s="170" t="s">
        <v>206</v>
      </c>
      <c r="C20" s="171" t="n">
        <v>21264</v>
      </c>
      <c r="D20" s="171" t="n">
        <v>16591</v>
      </c>
      <c r="E20" s="171" t="n">
        <v>506</v>
      </c>
      <c r="F20" s="171" t="n">
        <v>213</v>
      </c>
      <c r="G20" s="171" t="n">
        <v>2226</v>
      </c>
      <c r="H20" s="171" t="n">
        <v>288</v>
      </c>
      <c r="I20" s="171" t="n">
        <v>877</v>
      </c>
      <c r="J20" s="171" t="n">
        <v>22</v>
      </c>
      <c r="K20" s="171" t="n">
        <v>143</v>
      </c>
      <c r="L20" s="171" t="n">
        <v>157</v>
      </c>
      <c r="M20" s="171" t="n">
        <v>111</v>
      </c>
      <c r="N20" s="171" t="n">
        <v>130</v>
      </c>
      <c r="O20" s="171" t="n">
        <v>9807</v>
      </c>
      <c r="P20" s="171" t="n">
        <v>7714</v>
      </c>
      <c r="Q20" s="171" t="n">
        <v>245</v>
      </c>
      <c r="R20" s="171" t="n">
        <v>104</v>
      </c>
      <c r="S20" s="171" t="n">
        <v>845</v>
      </c>
      <c r="T20" s="171" t="n">
        <v>214</v>
      </c>
      <c r="U20" s="171" t="n">
        <v>479</v>
      </c>
      <c r="V20" s="171" t="n">
        <v>8</v>
      </c>
      <c r="W20" s="171" t="n">
        <v>73</v>
      </c>
      <c r="X20" s="171" t="n">
        <v>58</v>
      </c>
      <c r="Y20" s="171" t="n">
        <v>33</v>
      </c>
      <c r="Z20" s="171" t="n">
        <v>34</v>
      </c>
      <c r="AA20" s="172" t="n">
        <v>9</v>
      </c>
    </row>
    <row r="21" customFormat="false" ht="9.75" hidden="false" customHeight="true" outlineLevel="0" collapsed="false">
      <c r="A21" s="172"/>
      <c r="B21" s="249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</row>
    <row r="22" customFormat="false" ht="9.75" hidden="false" customHeight="true" outlineLevel="0" collapsed="false">
      <c r="A22" s="172"/>
      <c r="B22" s="249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</row>
    <row r="23" customFormat="false" ht="9.75" hidden="false" customHeight="true" outlineLevel="0" collapsed="false">
      <c r="A23" s="172"/>
      <c r="B23" s="249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</row>
    <row r="24" customFormat="false" ht="9.75" hidden="false" customHeight="true" outlineLevel="0" collapsed="false">
      <c r="A24" s="303"/>
      <c r="B24" s="249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</row>
    <row r="25" customFormat="false" ht="9.75" hidden="false" customHeight="true" outlineLevel="0" collapsed="false">
      <c r="A25" s="303"/>
      <c r="B25" s="249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</row>
    <row r="26" customFormat="false" ht="9.75" hidden="false" customHeight="true" outlineLevel="0" collapsed="false">
      <c r="A26" s="172"/>
      <c r="B26" s="249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</row>
    <row r="27" customFormat="false" ht="9.75" hidden="false" customHeight="true" outlineLevel="0" collapsed="false">
      <c r="A27" s="172"/>
      <c r="B27" s="249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</row>
    <row r="28" customFormat="false" ht="9.75" hidden="false" customHeight="true" outlineLevel="0" collapsed="false">
      <c r="A28" s="172"/>
      <c r="B28" s="249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</row>
    <row r="29" customFormat="false" ht="9.75" hidden="false" customHeight="true" outlineLevel="0" collapsed="false">
      <c r="A29" s="172"/>
      <c r="B29" s="249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47"/>
    </row>
    <row r="30" customFormat="false" ht="9.75" hidden="false" customHeight="true" outlineLevel="0" collapsed="false">
      <c r="A30" s="172"/>
      <c r="B30" s="249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</row>
    <row r="31" customFormat="false" ht="9.75" hidden="false" customHeight="true" outlineLevel="0" collapsed="false">
      <c r="A31" s="172"/>
      <c r="B31" s="249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</row>
    <row r="32" customFormat="false" ht="9.75" hidden="false" customHeight="true" outlineLevel="0" collapsed="false">
      <c r="A32" s="172"/>
      <c r="B32" s="249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</row>
    <row r="33" customFormat="false" ht="9.75" hidden="false" customHeight="true" outlineLevel="0" collapsed="false">
      <c r="A33" s="172"/>
      <c r="B33" s="249"/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47"/>
      <c r="Z33" s="247"/>
    </row>
    <row r="34" customFormat="false" ht="9.75" hidden="false" customHeight="true" outlineLevel="0" collapsed="false">
      <c r="A34" s="172"/>
      <c r="B34" s="249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47"/>
      <c r="Z34" s="247"/>
    </row>
    <row r="35" customFormat="false" ht="9.75" hidden="false" customHeight="true" outlineLevel="0" collapsed="false">
      <c r="A35" s="172"/>
      <c r="B35" s="249"/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7"/>
      <c r="R35" s="247"/>
      <c r="S35" s="247"/>
      <c r="T35" s="247"/>
      <c r="U35" s="247"/>
      <c r="V35" s="247"/>
      <c r="W35" s="247"/>
      <c r="X35" s="247"/>
      <c r="Y35" s="247"/>
      <c r="Z35" s="247"/>
    </row>
    <row r="36" customFormat="false" ht="9" hidden="false" customHeight="false" outlineLevel="0" collapsed="false">
      <c r="A36" s="232"/>
      <c r="B36" s="249"/>
    </row>
    <row r="37" customFormat="false" ht="9" hidden="false" customHeight="false" outlineLevel="0" collapsed="false">
      <c r="B37" s="249"/>
    </row>
    <row r="38" customFormat="false" ht="9" hidden="false" customHeight="false" outlineLevel="0" collapsed="false">
      <c r="B38" s="249"/>
    </row>
    <row r="39" customFormat="false" ht="9" hidden="false" customHeight="false" outlineLevel="0" collapsed="false">
      <c r="B39" s="249"/>
    </row>
    <row r="40" customFormat="false" ht="9" hidden="false" customHeight="false" outlineLevel="0" collapsed="false">
      <c r="B40" s="249"/>
    </row>
    <row r="41" customFormat="false" ht="9" hidden="false" customHeight="false" outlineLevel="0" collapsed="false">
      <c r="B41" s="249"/>
    </row>
    <row r="42" customFormat="false" ht="9" hidden="false" customHeight="false" outlineLevel="0" collapsed="false">
      <c r="B42" s="249"/>
    </row>
    <row r="43" customFormat="false" ht="9" hidden="false" customHeight="false" outlineLevel="0" collapsed="false">
      <c r="B43" s="249"/>
    </row>
    <row r="44" customFormat="false" ht="9" hidden="false" customHeight="false" outlineLevel="0" collapsed="false">
      <c r="B44" s="249"/>
    </row>
    <row r="45" customFormat="false" ht="9" hidden="false" customHeight="false" outlineLevel="0" collapsed="false">
      <c r="B45" s="249"/>
    </row>
    <row r="46" customFormat="false" ht="9" hidden="false" customHeight="false" outlineLevel="0" collapsed="false">
      <c r="B46" s="250"/>
    </row>
    <row r="47" customFormat="false" ht="9" hidden="false" customHeight="false" outlineLevel="0" collapsed="false">
      <c r="B47" s="250"/>
    </row>
    <row r="48" customFormat="false" ht="9" hidden="false" customHeight="false" outlineLevel="0" collapsed="false">
      <c r="B48" s="250"/>
    </row>
    <row r="49" customFormat="false" ht="9" hidden="false" customHeight="false" outlineLevel="0" collapsed="false">
      <c r="B49" s="228"/>
    </row>
    <row r="50" customFormat="false" ht="9" hidden="false" customHeight="false" outlineLevel="0" collapsed="false">
      <c r="B50" s="228"/>
    </row>
    <row r="51" customFormat="false" ht="9" hidden="false" customHeight="false" outlineLevel="0" collapsed="false">
      <c r="B51" s="228"/>
    </row>
    <row r="52" customFormat="false" ht="9" hidden="false" customHeight="false" outlineLevel="0" collapsed="false">
      <c r="B52" s="228"/>
    </row>
    <row r="53" customFormat="false" ht="9" hidden="false" customHeight="false" outlineLevel="0" collapsed="false">
      <c r="B53" s="228"/>
    </row>
  </sheetData>
  <mergeCells count="18">
    <mergeCell ref="K1:M1"/>
    <mergeCell ref="N1:P1"/>
    <mergeCell ref="S1:T1"/>
    <mergeCell ref="U1:V1"/>
    <mergeCell ref="Z1:AA1"/>
    <mergeCell ref="A2:H2"/>
    <mergeCell ref="O2:AA2"/>
    <mergeCell ref="A3:G3"/>
    <mergeCell ref="A4:B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4" width="3.56"/>
    <col collapsed="false" customWidth="true" hidden="false" outlineLevel="0" max="2" min="2" style="304" width="16.99"/>
    <col collapsed="false" customWidth="true" hidden="false" outlineLevel="0" max="3" min="3" style="304" width="9.7"/>
    <col collapsed="false" customWidth="true" hidden="false" outlineLevel="0" max="5" min="4" style="304" width="6.7"/>
    <col collapsed="false" customWidth="true" hidden="false" outlineLevel="0" max="6" min="6" style="304" width="7.28"/>
    <col collapsed="false" customWidth="true" hidden="false" outlineLevel="0" max="8" min="7" style="304" width="6.85"/>
    <col collapsed="false" customWidth="true" hidden="false" outlineLevel="0" max="9" min="9" style="304" width="7.28"/>
    <col collapsed="false" customWidth="true" hidden="false" outlineLevel="0" max="11" min="10" style="304" width="6.85"/>
    <col collapsed="false" customWidth="true" hidden="false" outlineLevel="0" max="13" min="12" style="304" width="7.56"/>
    <col collapsed="false" customWidth="true" hidden="false" outlineLevel="0" max="14" min="14" style="304" width="11.7"/>
    <col collapsed="false" customWidth="true" hidden="false" outlineLevel="0" max="16" min="15" style="304" width="8.14"/>
    <col collapsed="false" customWidth="true" hidden="false" outlineLevel="0" max="19" min="17" style="304" width="7.7"/>
    <col collapsed="false" customWidth="true" hidden="false" outlineLevel="0" max="20" min="20" style="304" width="8.7"/>
    <col collapsed="false" customWidth="true" hidden="false" outlineLevel="0" max="22" min="21" style="304" width="7.99"/>
    <col collapsed="false" customWidth="true" hidden="false" outlineLevel="0" max="23" min="23" style="304" width="9.14"/>
    <col collapsed="false" customWidth="true" hidden="false" outlineLevel="0" max="24" min="24" style="304" width="10.13"/>
    <col collapsed="false" customWidth="true" hidden="false" outlineLevel="0" max="25" min="25" style="304" width="3.56"/>
    <col collapsed="false" customWidth="false" hidden="false" outlineLevel="0" max="257" min="26" style="304" width="11.42"/>
  </cols>
  <sheetData>
    <row r="1" customFormat="false" ht="9.75" hidden="false" customHeight="true" outlineLevel="0" collapsed="false">
      <c r="A1" s="305" t="s">
        <v>27</v>
      </c>
      <c r="B1" s="305"/>
      <c r="D1" s="306"/>
      <c r="E1" s="306"/>
      <c r="F1" s="306"/>
      <c r="G1" s="306"/>
      <c r="H1" s="306"/>
      <c r="I1" s="306"/>
      <c r="J1" s="306"/>
      <c r="M1" s="307"/>
      <c r="O1" s="307"/>
      <c r="Y1" s="307" t="str">
        <f aca="false">A1</f>
        <v>Deutschland</v>
      </c>
    </row>
    <row r="2" customFormat="false" ht="24.75" hidden="false" customHeight="true" outlineLevel="0" collapsed="false">
      <c r="A2" s="308" t="s">
        <v>213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 t="s">
        <v>213</v>
      </c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</row>
    <row r="3" customFormat="false" ht="24.75" hidden="false" customHeight="true" outlineLevel="0" collapsed="false">
      <c r="A3" s="309" t="s">
        <v>26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 t="s">
        <v>262</v>
      </c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</row>
    <row r="4" s="311" customFormat="true" ht="28.5" hidden="false" customHeight="true" outlineLevel="0" collapsed="false">
      <c r="A4" s="310" t="s">
        <v>263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 t="s">
        <v>263</v>
      </c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</row>
    <row r="5" customFormat="false" ht="15.75" hidden="false" customHeight="true" outlineLevel="0" collapsed="false">
      <c r="D5" s="306"/>
      <c r="E5" s="312"/>
    </row>
    <row r="6" customFormat="false" ht="18.75" hidden="false" customHeight="true" outlineLevel="0" collapsed="false">
      <c r="A6" s="313" t="s">
        <v>157</v>
      </c>
      <c r="B6" s="314" t="s">
        <v>158</v>
      </c>
      <c r="C6" s="315" t="s">
        <v>216</v>
      </c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 t="s">
        <v>217</v>
      </c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7" t="s">
        <v>157</v>
      </c>
    </row>
    <row r="7" customFormat="false" ht="18.75" hidden="false" customHeight="true" outlineLevel="0" collapsed="false">
      <c r="A7" s="313"/>
      <c r="B7" s="313"/>
      <c r="C7" s="318" t="s">
        <v>178</v>
      </c>
      <c r="D7" s="315" t="s">
        <v>190</v>
      </c>
      <c r="E7" s="315"/>
      <c r="F7" s="315"/>
      <c r="G7" s="315"/>
      <c r="H7" s="315"/>
      <c r="I7" s="315"/>
      <c r="J7" s="315"/>
      <c r="K7" s="315"/>
      <c r="L7" s="315"/>
      <c r="M7" s="315"/>
      <c r="N7" s="314" t="s">
        <v>178</v>
      </c>
      <c r="O7" s="319" t="s">
        <v>264</v>
      </c>
      <c r="P7" s="319"/>
      <c r="Q7" s="319"/>
      <c r="R7" s="319"/>
      <c r="S7" s="319"/>
      <c r="T7" s="319"/>
      <c r="U7" s="319"/>
      <c r="V7" s="319"/>
      <c r="W7" s="319"/>
      <c r="X7" s="319"/>
      <c r="Y7" s="317"/>
    </row>
    <row r="8" customFormat="false" ht="51.75" hidden="false" customHeight="true" outlineLevel="0" collapsed="false">
      <c r="A8" s="313"/>
      <c r="B8" s="313"/>
      <c r="C8" s="318"/>
      <c r="D8" s="318" t="s">
        <v>265</v>
      </c>
      <c r="E8" s="318"/>
      <c r="F8" s="318" t="s">
        <v>266</v>
      </c>
      <c r="G8" s="318"/>
      <c r="H8" s="318"/>
      <c r="I8" s="318"/>
      <c r="J8" s="318"/>
      <c r="K8" s="318"/>
      <c r="L8" s="320" t="s">
        <v>267</v>
      </c>
      <c r="M8" s="320"/>
      <c r="N8" s="314"/>
      <c r="O8" s="318" t="s">
        <v>265</v>
      </c>
      <c r="P8" s="318"/>
      <c r="Q8" s="314" t="s">
        <v>266</v>
      </c>
      <c r="R8" s="314"/>
      <c r="S8" s="314"/>
      <c r="T8" s="314"/>
      <c r="U8" s="314"/>
      <c r="V8" s="314"/>
      <c r="W8" s="318" t="s">
        <v>268</v>
      </c>
      <c r="X8" s="318"/>
      <c r="Y8" s="317"/>
    </row>
    <row r="9" customFormat="false" ht="17.25" hidden="false" customHeight="true" outlineLevel="0" collapsed="false">
      <c r="A9" s="313"/>
      <c r="B9" s="313"/>
      <c r="C9" s="318"/>
      <c r="D9" s="318" t="s">
        <v>269</v>
      </c>
      <c r="E9" s="318" t="s">
        <v>270</v>
      </c>
      <c r="F9" s="318" t="s">
        <v>269</v>
      </c>
      <c r="G9" s="318"/>
      <c r="H9" s="318"/>
      <c r="I9" s="321" t="s">
        <v>270</v>
      </c>
      <c r="J9" s="321"/>
      <c r="K9" s="321"/>
      <c r="L9" s="320"/>
      <c r="M9" s="320"/>
      <c r="N9" s="314"/>
      <c r="O9" s="318" t="s">
        <v>269</v>
      </c>
      <c r="P9" s="318" t="s">
        <v>270</v>
      </c>
      <c r="Q9" s="314" t="s">
        <v>269</v>
      </c>
      <c r="R9" s="314"/>
      <c r="S9" s="314"/>
      <c r="T9" s="322" t="s">
        <v>270</v>
      </c>
      <c r="U9" s="322"/>
      <c r="V9" s="322"/>
      <c r="W9" s="318"/>
      <c r="X9" s="318"/>
      <c r="Y9" s="317"/>
    </row>
    <row r="10" customFormat="false" ht="38.25" hidden="false" customHeight="true" outlineLevel="0" collapsed="false">
      <c r="A10" s="313"/>
      <c r="B10" s="313"/>
      <c r="C10" s="318"/>
      <c r="D10" s="318"/>
      <c r="E10" s="318"/>
      <c r="F10" s="318" t="s">
        <v>271</v>
      </c>
      <c r="G10" s="318" t="s">
        <v>265</v>
      </c>
      <c r="H10" s="318"/>
      <c r="I10" s="320" t="s">
        <v>271</v>
      </c>
      <c r="J10" s="318" t="s">
        <v>265</v>
      </c>
      <c r="K10" s="318"/>
      <c r="L10" s="320"/>
      <c r="M10" s="320"/>
      <c r="N10" s="314"/>
      <c r="O10" s="318"/>
      <c r="P10" s="318"/>
      <c r="Q10" s="314" t="s">
        <v>271</v>
      </c>
      <c r="R10" s="318" t="s">
        <v>265</v>
      </c>
      <c r="S10" s="318"/>
      <c r="T10" s="320" t="s">
        <v>271</v>
      </c>
      <c r="U10" s="320" t="s">
        <v>265</v>
      </c>
      <c r="V10" s="320"/>
      <c r="W10" s="318"/>
      <c r="X10" s="318"/>
      <c r="Y10" s="317"/>
    </row>
    <row r="11" customFormat="false" ht="21.75" hidden="false" customHeight="true" outlineLevel="0" collapsed="false">
      <c r="A11" s="313"/>
      <c r="B11" s="313"/>
      <c r="C11" s="318"/>
      <c r="D11" s="318"/>
      <c r="E11" s="318"/>
      <c r="F11" s="318"/>
      <c r="G11" s="323" t="s">
        <v>269</v>
      </c>
      <c r="H11" s="324" t="s">
        <v>270</v>
      </c>
      <c r="I11" s="320"/>
      <c r="J11" s="323" t="s">
        <v>269</v>
      </c>
      <c r="K11" s="321" t="s">
        <v>270</v>
      </c>
      <c r="L11" s="320" t="s">
        <v>272</v>
      </c>
      <c r="M11" s="320" t="s">
        <v>270</v>
      </c>
      <c r="N11" s="314"/>
      <c r="O11" s="318"/>
      <c r="P11" s="318"/>
      <c r="Q11" s="314"/>
      <c r="R11" s="323" t="s">
        <v>269</v>
      </c>
      <c r="S11" s="324" t="s">
        <v>270</v>
      </c>
      <c r="T11" s="320"/>
      <c r="U11" s="323" t="s">
        <v>269</v>
      </c>
      <c r="V11" s="322" t="s">
        <v>270</v>
      </c>
      <c r="W11" s="320" t="s">
        <v>272</v>
      </c>
      <c r="X11" s="318" t="s">
        <v>270</v>
      </c>
      <c r="Y11" s="317"/>
    </row>
    <row r="12" customFormat="false" ht="21" hidden="false" customHeight="true" outlineLevel="0" collapsed="false">
      <c r="A12" s="325" t="n">
        <v>1</v>
      </c>
      <c r="B12" s="326" t="s">
        <v>178</v>
      </c>
      <c r="C12" s="327" t="n">
        <v>304297</v>
      </c>
      <c r="D12" s="327" t="n">
        <v>270925</v>
      </c>
      <c r="E12" s="327" t="n">
        <v>24998</v>
      </c>
      <c r="F12" s="327" t="n">
        <v>64917</v>
      </c>
      <c r="G12" s="327" t="n">
        <v>42694</v>
      </c>
      <c r="H12" s="327" t="n">
        <v>22223</v>
      </c>
      <c r="I12" s="327" t="n">
        <v>214188</v>
      </c>
      <c r="J12" s="327" t="n">
        <v>211475</v>
      </c>
      <c r="K12" s="327" t="n">
        <v>2713</v>
      </c>
      <c r="L12" s="327" t="n">
        <v>57233</v>
      </c>
      <c r="M12" s="327" t="n">
        <v>237055</v>
      </c>
      <c r="N12" s="327" t="n">
        <v>134673</v>
      </c>
      <c r="O12" s="327" t="n">
        <v>119379</v>
      </c>
      <c r="P12" s="327" t="n">
        <v>10869</v>
      </c>
      <c r="Q12" s="327" t="n">
        <v>28785</v>
      </c>
      <c r="R12" s="327" t="n">
        <v>19058</v>
      </c>
      <c r="S12" s="327" t="n">
        <v>9727</v>
      </c>
      <c r="T12" s="327" t="n">
        <v>93956</v>
      </c>
      <c r="U12" s="327" t="n">
        <v>92844</v>
      </c>
      <c r="V12" s="327" t="n">
        <v>1112</v>
      </c>
      <c r="W12" s="327" t="n">
        <v>26814</v>
      </c>
      <c r="X12" s="327" t="n">
        <v>103400</v>
      </c>
      <c r="Y12" s="325" t="n">
        <v>1</v>
      </c>
    </row>
    <row r="13" customFormat="false" ht="12" hidden="false" customHeight="true" outlineLevel="0" collapsed="false">
      <c r="A13" s="325" t="n">
        <v>2</v>
      </c>
      <c r="B13" s="326" t="s">
        <v>179</v>
      </c>
      <c r="C13" s="327" t="n">
        <v>5830</v>
      </c>
      <c r="D13" s="327" t="n">
        <v>5175</v>
      </c>
      <c r="E13" s="327" t="n">
        <v>480</v>
      </c>
      <c r="F13" s="327" t="n">
        <v>1282</v>
      </c>
      <c r="G13" s="327" t="n">
        <v>875</v>
      </c>
      <c r="H13" s="327" t="n">
        <v>407</v>
      </c>
      <c r="I13" s="327" t="n">
        <v>4025</v>
      </c>
      <c r="J13" s="327" t="n">
        <v>3954</v>
      </c>
      <c r="K13" s="327" t="n">
        <v>71</v>
      </c>
      <c r="L13" s="327" t="n">
        <v>1722</v>
      </c>
      <c r="M13" s="327" t="n">
        <v>3901</v>
      </c>
      <c r="N13" s="327" t="n">
        <v>1675</v>
      </c>
      <c r="O13" s="327" t="n">
        <v>1497</v>
      </c>
      <c r="P13" s="327" t="n">
        <v>119</v>
      </c>
      <c r="Q13" s="327" t="n">
        <v>360</v>
      </c>
      <c r="R13" s="327" t="n">
        <v>261</v>
      </c>
      <c r="S13" s="327" t="n">
        <v>99</v>
      </c>
      <c r="T13" s="327" t="n">
        <v>1159</v>
      </c>
      <c r="U13" s="327" t="n">
        <v>1139</v>
      </c>
      <c r="V13" s="327" t="n">
        <v>20</v>
      </c>
      <c r="W13" s="327" t="n">
        <v>454</v>
      </c>
      <c r="X13" s="327" t="n">
        <v>1163</v>
      </c>
      <c r="Y13" s="325" t="n">
        <v>2</v>
      </c>
    </row>
    <row r="14" customFormat="false" ht="12" hidden="false" customHeight="true" outlineLevel="0" collapsed="false">
      <c r="A14" s="325" t="n">
        <v>3</v>
      </c>
      <c r="B14" s="328" t="s">
        <v>180</v>
      </c>
      <c r="C14" s="327" t="n">
        <v>15808</v>
      </c>
      <c r="D14" s="327" t="n">
        <v>13761</v>
      </c>
      <c r="E14" s="327" t="n">
        <v>1566</v>
      </c>
      <c r="F14" s="327" t="n">
        <v>3888</v>
      </c>
      <c r="G14" s="327" t="n">
        <v>2494</v>
      </c>
      <c r="H14" s="327" t="n">
        <v>1394</v>
      </c>
      <c r="I14" s="327" t="n">
        <v>10408</v>
      </c>
      <c r="J14" s="327" t="n">
        <v>10240</v>
      </c>
      <c r="K14" s="327" t="n">
        <v>168</v>
      </c>
      <c r="L14" s="327" t="n">
        <v>4333</v>
      </c>
      <c r="M14" s="327" t="n">
        <v>10870</v>
      </c>
      <c r="N14" s="327" t="n">
        <v>5634</v>
      </c>
      <c r="O14" s="327" t="n">
        <v>4905</v>
      </c>
      <c r="P14" s="327" t="n">
        <v>540</v>
      </c>
      <c r="Q14" s="327" t="n">
        <v>1371</v>
      </c>
      <c r="R14" s="327" t="n">
        <v>886</v>
      </c>
      <c r="S14" s="327" t="n">
        <v>485</v>
      </c>
      <c r="T14" s="327" t="n">
        <v>3677</v>
      </c>
      <c r="U14" s="327" t="n">
        <v>3623</v>
      </c>
      <c r="V14" s="327" t="n">
        <v>54</v>
      </c>
      <c r="W14" s="327" t="n">
        <v>1653</v>
      </c>
      <c r="X14" s="327" t="n">
        <v>3780</v>
      </c>
      <c r="Y14" s="325" t="n">
        <v>3</v>
      </c>
    </row>
    <row r="15" customFormat="false" ht="12" hidden="false" customHeight="true" outlineLevel="0" collapsed="false">
      <c r="A15" s="325" t="n">
        <v>4</v>
      </c>
      <c r="B15" s="328" t="s">
        <v>181</v>
      </c>
      <c r="C15" s="327" t="n">
        <v>46974</v>
      </c>
      <c r="D15" s="327" t="n">
        <v>41266</v>
      </c>
      <c r="E15" s="327" t="n">
        <v>4532</v>
      </c>
      <c r="F15" s="327" t="n">
        <v>11481</v>
      </c>
      <c r="G15" s="327" t="n">
        <v>7359</v>
      </c>
      <c r="H15" s="327" t="n">
        <v>4122</v>
      </c>
      <c r="I15" s="327" t="n">
        <v>31688</v>
      </c>
      <c r="J15" s="327" t="n">
        <v>31283</v>
      </c>
      <c r="K15" s="327" t="n">
        <v>405</v>
      </c>
      <c r="L15" s="327" t="n">
        <v>10069</v>
      </c>
      <c r="M15" s="327" t="n">
        <v>35322</v>
      </c>
      <c r="N15" s="327" t="n">
        <v>17797</v>
      </c>
      <c r="O15" s="327" t="n">
        <v>15542</v>
      </c>
      <c r="P15" s="327" t="n">
        <v>1710</v>
      </c>
      <c r="Q15" s="327" t="n">
        <v>4493</v>
      </c>
      <c r="R15" s="327" t="n">
        <v>2951</v>
      </c>
      <c r="S15" s="327" t="n">
        <v>1542</v>
      </c>
      <c r="T15" s="327" t="n">
        <v>11700</v>
      </c>
      <c r="U15" s="327" t="n">
        <v>11536</v>
      </c>
      <c r="V15" s="327" t="n">
        <v>164</v>
      </c>
      <c r="W15" s="327" t="n">
        <v>4301</v>
      </c>
      <c r="X15" s="327" t="n">
        <v>12930</v>
      </c>
      <c r="Y15" s="325" t="n">
        <v>4</v>
      </c>
    </row>
    <row r="16" customFormat="false" ht="12" hidden="false" customHeight="true" outlineLevel="0" collapsed="false">
      <c r="A16" s="325" t="n">
        <v>5</v>
      </c>
      <c r="B16" s="328" t="s">
        <v>182</v>
      </c>
      <c r="C16" s="327" t="n">
        <v>61842</v>
      </c>
      <c r="D16" s="327" t="n">
        <v>54984</v>
      </c>
      <c r="E16" s="327" t="n">
        <v>5322</v>
      </c>
      <c r="F16" s="327" t="n">
        <v>13870</v>
      </c>
      <c r="G16" s="327" t="n">
        <v>9052</v>
      </c>
      <c r="H16" s="327" t="n">
        <v>4818</v>
      </c>
      <c r="I16" s="327" t="n">
        <v>43107</v>
      </c>
      <c r="J16" s="327" t="n">
        <v>42618</v>
      </c>
      <c r="K16" s="327" t="n">
        <v>489</v>
      </c>
      <c r="L16" s="327" t="n">
        <v>11822</v>
      </c>
      <c r="M16" s="327" t="n">
        <v>48014</v>
      </c>
      <c r="N16" s="327" t="n">
        <v>27222</v>
      </c>
      <c r="O16" s="327" t="n">
        <v>24086</v>
      </c>
      <c r="P16" s="327" t="n">
        <v>2308</v>
      </c>
      <c r="Q16" s="327" t="n">
        <v>6245</v>
      </c>
      <c r="R16" s="327" t="n">
        <v>4150</v>
      </c>
      <c r="S16" s="327" t="n">
        <v>2095</v>
      </c>
      <c r="T16" s="327" t="n">
        <v>18738</v>
      </c>
      <c r="U16" s="327" t="n">
        <v>18528</v>
      </c>
      <c r="V16" s="327" t="n">
        <v>210</v>
      </c>
      <c r="W16" s="327" t="n">
        <v>5634</v>
      </c>
      <c r="X16" s="327" t="n">
        <v>20714</v>
      </c>
      <c r="Y16" s="325" t="n">
        <v>5</v>
      </c>
    </row>
    <row r="17" customFormat="false" ht="12" hidden="false" customHeight="true" outlineLevel="0" collapsed="false">
      <c r="A17" s="325" t="n">
        <v>6</v>
      </c>
      <c r="B17" s="328" t="s">
        <v>183</v>
      </c>
      <c r="C17" s="327" t="n">
        <v>59588</v>
      </c>
      <c r="D17" s="327" t="n">
        <v>53321</v>
      </c>
      <c r="E17" s="327" t="n">
        <v>4665</v>
      </c>
      <c r="F17" s="327" t="n">
        <v>12471</v>
      </c>
      <c r="G17" s="327" t="n">
        <v>8264</v>
      </c>
      <c r="H17" s="327" t="n">
        <v>4207</v>
      </c>
      <c r="I17" s="327" t="n">
        <v>42297</v>
      </c>
      <c r="J17" s="327" t="n">
        <v>41849</v>
      </c>
      <c r="K17" s="327" t="n">
        <v>448</v>
      </c>
      <c r="L17" s="327" t="n">
        <v>10335</v>
      </c>
      <c r="M17" s="327" t="n">
        <v>47222</v>
      </c>
      <c r="N17" s="327" t="n">
        <v>30134</v>
      </c>
      <c r="O17" s="327" t="n">
        <v>26827</v>
      </c>
      <c r="P17" s="327" t="n">
        <v>2396</v>
      </c>
      <c r="Q17" s="327" t="n">
        <v>6432</v>
      </c>
      <c r="R17" s="327" t="n">
        <v>4240</v>
      </c>
      <c r="S17" s="327" t="n">
        <v>2192</v>
      </c>
      <c r="T17" s="327" t="n">
        <v>21205</v>
      </c>
      <c r="U17" s="327" t="n">
        <v>21009</v>
      </c>
      <c r="V17" s="327" t="n">
        <v>196</v>
      </c>
      <c r="W17" s="327" t="n">
        <v>5714</v>
      </c>
      <c r="X17" s="327" t="n">
        <v>23265</v>
      </c>
      <c r="Y17" s="325" t="n">
        <v>6</v>
      </c>
    </row>
    <row r="18" customFormat="false" ht="12" hidden="false" customHeight="true" outlineLevel="0" collapsed="false">
      <c r="A18" s="325" t="n">
        <v>7</v>
      </c>
      <c r="B18" s="328" t="s">
        <v>184</v>
      </c>
      <c r="C18" s="327" t="n">
        <v>52218</v>
      </c>
      <c r="D18" s="327" t="n">
        <v>46827</v>
      </c>
      <c r="E18" s="327" t="n">
        <v>3877</v>
      </c>
      <c r="F18" s="327" t="n">
        <v>10323</v>
      </c>
      <c r="G18" s="327" t="n">
        <v>6981</v>
      </c>
      <c r="H18" s="327" t="n">
        <v>3342</v>
      </c>
      <c r="I18" s="327" t="n">
        <v>37614</v>
      </c>
      <c r="J18" s="327" t="n">
        <v>37091</v>
      </c>
      <c r="K18" s="327" t="n">
        <v>523</v>
      </c>
      <c r="L18" s="327" t="n">
        <v>8472</v>
      </c>
      <c r="M18" s="327" t="n">
        <v>42074</v>
      </c>
      <c r="N18" s="327" t="n">
        <v>24374</v>
      </c>
      <c r="O18" s="327" t="n">
        <v>21762</v>
      </c>
      <c r="P18" s="327" t="n">
        <v>1808</v>
      </c>
      <c r="Q18" s="327" t="n">
        <v>4773</v>
      </c>
      <c r="R18" s="327" t="n">
        <v>3190</v>
      </c>
      <c r="S18" s="327" t="n">
        <v>1583</v>
      </c>
      <c r="T18" s="327" t="n">
        <v>17489</v>
      </c>
      <c r="U18" s="327" t="n">
        <v>17270</v>
      </c>
      <c r="V18" s="327" t="n">
        <v>219</v>
      </c>
      <c r="W18" s="327" t="n">
        <v>4306</v>
      </c>
      <c r="X18" s="327" t="n">
        <v>19275</v>
      </c>
      <c r="Y18" s="325" t="n">
        <v>7</v>
      </c>
    </row>
    <row r="19" customFormat="false" ht="12" hidden="false" customHeight="true" outlineLevel="0" collapsed="false">
      <c r="A19" s="325" t="n">
        <v>8</v>
      </c>
      <c r="B19" s="328" t="s">
        <v>185</v>
      </c>
      <c r="C19" s="327" t="n">
        <v>41653</v>
      </c>
      <c r="D19" s="327" t="n">
        <v>37348</v>
      </c>
      <c r="E19" s="327" t="n">
        <v>3035</v>
      </c>
      <c r="F19" s="327" t="n">
        <v>8012</v>
      </c>
      <c r="G19" s="327" t="n">
        <v>5380</v>
      </c>
      <c r="H19" s="327" t="n">
        <v>2632</v>
      </c>
      <c r="I19" s="327" t="n">
        <v>29948</v>
      </c>
      <c r="J19" s="327" t="n">
        <v>29555</v>
      </c>
      <c r="K19" s="327" t="n">
        <v>393</v>
      </c>
      <c r="L19" s="327" t="n">
        <v>6428</v>
      </c>
      <c r="M19" s="327" t="n">
        <v>33906</v>
      </c>
      <c r="N19" s="327" t="n">
        <v>18296</v>
      </c>
      <c r="O19" s="327" t="n">
        <v>16317</v>
      </c>
      <c r="P19" s="327" t="n">
        <v>1272</v>
      </c>
      <c r="Q19" s="327" t="n">
        <v>3413</v>
      </c>
      <c r="R19" s="327" t="n">
        <v>2311</v>
      </c>
      <c r="S19" s="327" t="n">
        <v>1102</v>
      </c>
      <c r="T19" s="327" t="n">
        <v>13121</v>
      </c>
      <c r="U19" s="327" t="n">
        <v>12957</v>
      </c>
      <c r="V19" s="327" t="n">
        <v>164</v>
      </c>
      <c r="W19" s="327" t="n">
        <v>2972</v>
      </c>
      <c r="X19" s="327" t="n">
        <v>14777</v>
      </c>
      <c r="Y19" s="325" t="n">
        <v>8</v>
      </c>
    </row>
    <row r="20" customFormat="false" ht="12" hidden="false" customHeight="true" outlineLevel="0" collapsed="false">
      <c r="A20" s="325" t="n">
        <v>9</v>
      </c>
      <c r="B20" s="328" t="s">
        <v>186</v>
      </c>
      <c r="C20" s="327" t="n">
        <v>15602</v>
      </c>
      <c r="D20" s="327" t="n">
        <v>14029</v>
      </c>
      <c r="E20" s="327" t="n">
        <v>1138</v>
      </c>
      <c r="F20" s="327" t="n">
        <v>2734</v>
      </c>
      <c r="G20" s="327" t="n">
        <v>1749</v>
      </c>
      <c r="H20" s="327" t="n">
        <v>985</v>
      </c>
      <c r="I20" s="327" t="n">
        <v>11533</v>
      </c>
      <c r="J20" s="327" t="n">
        <v>11384</v>
      </c>
      <c r="K20" s="327" t="n">
        <v>149</v>
      </c>
      <c r="L20" s="327" t="n">
        <v>2984</v>
      </c>
      <c r="M20" s="327" t="n">
        <v>12160</v>
      </c>
      <c r="N20" s="327" t="n">
        <v>7036</v>
      </c>
      <c r="O20" s="327" t="n">
        <v>6250</v>
      </c>
      <c r="P20" s="327" t="n">
        <v>524</v>
      </c>
      <c r="Q20" s="327" t="n">
        <v>1277</v>
      </c>
      <c r="R20" s="327" t="n">
        <v>810</v>
      </c>
      <c r="S20" s="327" t="n">
        <v>467</v>
      </c>
      <c r="T20" s="327" t="n">
        <v>5032</v>
      </c>
      <c r="U20" s="327" t="n">
        <v>4976</v>
      </c>
      <c r="V20" s="327" t="n">
        <v>56</v>
      </c>
      <c r="W20" s="327" t="n">
        <v>1243</v>
      </c>
      <c r="X20" s="327" t="n">
        <v>5596</v>
      </c>
      <c r="Y20" s="325" t="n">
        <v>9</v>
      </c>
    </row>
    <row r="21" customFormat="false" ht="12" hidden="false" customHeight="true" outlineLevel="0" collapsed="false">
      <c r="A21" s="325" t="n">
        <v>10</v>
      </c>
      <c r="B21" s="328" t="s">
        <v>187</v>
      </c>
      <c r="C21" s="327" t="n">
        <v>4782</v>
      </c>
      <c r="D21" s="327" t="n">
        <v>4214</v>
      </c>
      <c r="E21" s="327" t="n">
        <v>383</v>
      </c>
      <c r="F21" s="327" t="n">
        <v>856</v>
      </c>
      <c r="G21" s="327" t="n">
        <v>540</v>
      </c>
      <c r="H21" s="327" t="n">
        <v>316</v>
      </c>
      <c r="I21" s="327" t="n">
        <v>3568</v>
      </c>
      <c r="J21" s="327" t="n">
        <v>3501</v>
      </c>
      <c r="K21" s="327" t="n">
        <v>67</v>
      </c>
      <c r="L21" s="327" t="n">
        <v>1068</v>
      </c>
      <c r="M21" s="327" t="n">
        <v>3586</v>
      </c>
      <c r="N21" s="327" t="n">
        <v>2505</v>
      </c>
      <c r="O21" s="327" t="n">
        <v>2193</v>
      </c>
      <c r="P21" s="327" t="n">
        <v>192</v>
      </c>
      <c r="Q21" s="327" t="n">
        <v>421</v>
      </c>
      <c r="R21" s="327" t="n">
        <v>259</v>
      </c>
      <c r="S21" s="327" t="n">
        <v>162</v>
      </c>
      <c r="T21" s="327" t="n">
        <v>1835</v>
      </c>
      <c r="U21" s="327" t="n">
        <v>1806</v>
      </c>
      <c r="V21" s="327" t="n">
        <v>29</v>
      </c>
      <c r="W21" s="327" t="n">
        <v>537</v>
      </c>
      <c r="X21" s="327" t="n">
        <v>1900</v>
      </c>
      <c r="Y21" s="325" t="n">
        <v>10</v>
      </c>
    </row>
    <row r="22" customFormat="false" ht="16.5" hidden="false" customHeight="true" outlineLevel="0" collapsed="false">
      <c r="A22" s="325" t="n">
        <v>11</v>
      </c>
      <c r="B22" s="328" t="s">
        <v>188</v>
      </c>
      <c r="C22" s="327" t="n">
        <v>283913</v>
      </c>
      <c r="D22" s="327" t="n">
        <v>252682</v>
      </c>
      <c r="E22" s="327" t="n">
        <v>23477</v>
      </c>
      <c r="F22" s="327" t="n">
        <v>61327</v>
      </c>
      <c r="G22" s="327" t="n">
        <v>40405</v>
      </c>
      <c r="H22" s="327" t="n">
        <v>20922</v>
      </c>
      <c r="I22" s="327" t="n">
        <v>199087</v>
      </c>
      <c r="J22" s="327" t="n">
        <v>196590</v>
      </c>
      <c r="K22" s="327" t="n">
        <v>2497</v>
      </c>
      <c r="L22" s="327" t="n">
        <v>53181</v>
      </c>
      <c r="M22" s="327" t="n">
        <v>221309</v>
      </c>
      <c r="N22" s="327" t="n">
        <v>125132</v>
      </c>
      <c r="O22" s="327" t="n">
        <v>110936</v>
      </c>
      <c r="P22" s="327" t="n">
        <v>10153</v>
      </c>
      <c r="Q22" s="327" t="n">
        <v>27087</v>
      </c>
      <c r="R22" s="327" t="n">
        <v>17989</v>
      </c>
      <c r="S22" s="327" t="n">
        <v>9098</v>
      </c>
      <c r="T22" s="327" t="n">
        <v>87089</v>
      </c>
      <c r="U22" s="327" t="n">
        <v>86062</v>
      </c>
      <c r="V22" s="327" t="n">
        <v>1027</v>
      </c>
      <c r="W22" s="327" t="n">
        <v>25034</v>
      </c>
      <c r="X22" s="327" t="n">
        <v>95904</v>
      </c>
      <c r="Y22" s="325" t="n">
        <v>11</v>
      </c>
    </row>
    <row r="23" customFormat="false" ht="12" hidden="false" customHeight="true" outlineLevel="0" collapsed="false">
      <c r="A23" s="325" t="n">
        <v>12</v>
      </c>
      <c r="B23" s="328" t="s">
        <v>189</v>
      </c>
      <c r="C23" s="327" t="n">
        <v>20384</v>
      </c>
      <c r="D23" s="327" t="n">
        <v>18243</v>
      </c>
      <c r="E23" s="327" t="n">
        <v>1521</v>
      </c>
      <c r="F23" s="327" t="n">
        <v>3590</v>
      </c>
      <c r="G23" s="327" t="n">
        <v>2289</v>
      </c>
      <c r="H23" s="327" t="n">
        <v>1301</v>
      </c>
      <c r="I23" s="327" t="n">
        <v>15101</v>
      </c>
      <c r="J23" s="327" t="n">
        <v>14885</v>
      </c>
      <c r="K23" s="327" t="n">
        <v>216</v>
      </c>
      <c r="L23" s="327" t="n">
        <v>4052</v>
      </c>
      <c r="M23" s="327" t="n">
        <v>15746</v>
      </c>
      <c r="N23" s="327" t="n">
        <v>9541</v>
      </c>
      <c r="O23" s="327" t="n">
        <v>8443</v>
      </c>
      <c r="P23" s="327" t="n">
        <v>716</v>
      </c>
      <c r="Q23" s="327" t="n">
        <v>1698</v>
      </c>
      <c r="R23" s="327" t="n">
        <v>1069</v>
      </c>
      <c r="S23" s="327" t="n">
        <v>629</v>
      </c>
      <c r="T23" s="327" t="n">
        <v>6867</v>
      </c>
      <c r="U23" s="327" t="n">
        <v>6782</v>
      </c>
      <c r="V23" s="327" t="n">
        <v>85</v>
      </c>
      <c r="W23" s="327" t="n">
        <v>1780</v>
      </c>
      <c r="X23" s="327" t="n">
        <v>7496</v>
      </c>
      <c r="Y23" s="325" t="n">
        <v>12</v>
      </c>
    </row>
    <row r="24" customFormat="false" ht="21" hidden="false" customHeight="true" outlineLevel="0" collapsed="false">
      <c r="A24" s="312" t="n">
        <v>13</v>
      </c>
      <c r="B24" s="326" t="s">
        <v>195</v>
      </c>
      <c r="C24" s="327" t="n">
        <v>168183</v>
      </c>
      <c r="D24" s="327" t="n">
        <v>148961</v>
      </c>
      <c r="E24" s="327" t="n">
        <v>14634</v>
      </c>
      <c r="F24" s="327" t="n">
        <v>37127</v>
      </c>
      <c r="G24" s="327" t="n">
        <v>23959</v>
      </c>
      <c r="H24" s="327" t="n">
        <v>13168</v>
      </c>
      <c r="I24" s="327" t="n">
        <v>117419</v>
      </c>
      <c r="J24" s="327" t="n">
        <v>115988</v>
      </c>
      <c r="K24" s="327" t="n">
        <v>1431</v>
      </c>
      <c r="L24" s="327" t="n">
        <v>30648</v>
      </c>
      <c r="M24" s="327" t="n">
        <v>132172</v>
      </c>
      <c r="N24" s="327" t="n">
        <v>75095</v>
      </c>
      <c r="O24" s="327" t="n">
        <v>66221</v>
      </c>
      <c r="P24" s="327" t="n">
        <v>6407</v>
      </c>
      <c r="Q24" s="327" t="n">
        <v>16588</v>
      </c>
      <c r="R24" s="327" t="n">
        <v>10802</v>
      </c>
      <c r="S24" s="327" t="n">
        <v>5786</v>
      </c>
      <c r="T24" s="327" t="n">
        <v>52042</v>
      </c>
      <c r="U24" s="327" t="n">
        <v>51434</v>
      </c>
      <c r="V24" s="327" t="n">
        <v>608</v>
      </c>
      <c r="W24" s="327" t="n">
        <v>14341</v>
      </c>
      <c r="X24" s="327" t="n">
        <v>58209</v>
      </c>
      <c r="Y24" s="312" t="n">
        <v>13</v>
      </c>
    </row>
    <row r="25" customFormat="false" ht="12" hidden="false" customHeight="true" outlineLevel="0" collapsed="false">
      <c r="A25" s="325" t="n">
        <v>14</v>
      </c>
      <c r="B25" s="326" t="s">
        <v>179</v>
      </c>
      <c r="C25" s="327" t="n">
        <v>3094</v>
      </c>
      <c r="D25" s="327" t="n">
        <v>2751</v>
      </c>
      <c r="E25" s="327" t="n">
        <v>256</v>
      </c>
      <c r="F25" s="327" t="n">
        <v>713</v>
      </c>
      <c r="G25" s="327" t="n">
        <v>494</v>
      </c>
      <c r="H25" s="327" t="n">
        <v>219</v>
      </c>
      <c r="I25" s="327" t="n">
        <v>2129</v>
      </c>
      <c r="J25" s="327" t="n">
        <v>2092</v>
      </c>
      <c r="K25" s="327" t="n">
        <v>37</v>
      </c>
      <c r="L25" s="327" t="n">
        <v>880</v>
      </c>
      <c r="M25" s="327" t="n">
        <v>2114</v>
      </c>
      <c r="N25" s="327" t="n">
        <v>876</v>
      </c>
      <c r="O25" s="327" t="n">
        <v>785</v>
      </c>
      <c r="P25" s="327" t="n">
        <v>64</v>
      </c>
      <c r="Q25" s="327" t="n">
        <v>197</v>
      </c>
      <c r="R25" s="327" t="n">
        <v>142</v>
      </c>
      <c r="S25" s="327" t="n">
        <v>55</v>
      </c>
      <c r="T25" s="327" t="n">
        <v>613</v>
      </c>
      <c r="U25" s="327" t="n">
        <v>604</v>
      </c>
      <c r="V25" s="327" t="n">
        <v>9</v>
      </c>
      <c r="W25" s="327" t="n">
        <v>229</v>
      </c>
      <c r="X25" s="327" t="n">
        <v>619</v>
      </c>
      <c r="Y25" s="325" t="n">
        <v>14</v>
      </c>
    </row>
    <row r="26" customFormat="false" ht="12" hidden="false" customHeight="true" outlineLevel="0" collapsed="false">
      <c r="A26" s="312" t="n">
        <v>15</v>
      </c>
      <c r="B26" s="328" t="s">
        <v>180</v>
      </c>
      <c r="C26" s="327" t="n">
        <v>8672</v>
      </c>
      <c r="D26" s="327" t="n">
        <v>7489</v>
      </c>
      <c r="E26" s="327" t="n">
        <v>912</v>
      </c>
      <c r="F26" s="327" t="n">
        <v>2152</v>
      </c>
      <c r="G26" s="327" t="n">
        <v>1330</v>
      </c>
      <c r="H26" s="327" t="n">
        <v>822</v>
      </c>
      <c r="I26" s="327" t="n">
        <v>5704</v>
      </c>
      <c r="J26" s="327" t="n">
        <v>5616</v>
      </c>
      <c r="K26" s="327" t="n">
        <v>88</v>
      </c>
      <c r="L26" s="327" t="n">
        <v>2381</v>
      </c>
      <c r="M26" s="327" t="n">
        <v>5996</v>
      </c>
      <c r="N26" s="327" t="n">
        <v>3093</v>
      </c>
      <c r="O26" s="327" t="n">
        <v>2675</v>
      </c>
      <c r="P26" s="327" t="n">
        <v>312</v>
      </c>
      <c r="Q26" s="327" t="n">
        <v>736</v>
      </c>
      <c r="R26" s="327" t="n">
        <v>452</v>
      </c>
      <c r="S26" s="327" t="n">
        <v>284</v>
      </c>
      <c r="T26" s="327" t="n">
        <v>2034</v>
      </c>
      <c r="U26" s="327" t="n">
        <v>2007</v>
      </c>
      <c r="V26" s="327" t="n">
        <v>27</v>
      </c>
      <c r="W26" s="327" t="n">
        <v>914</v>
      </c>
      <c r="X26" s="327" t="n">
        <v>2079</v>
      </c>
      <c r="Y26" s="312" t="n">
        <v>15</v>
      </c>
    </row>
    <row r="27" customFormat="false" ht="12" hidden="false" customHeight="true" outlineLevel="0" collapsed="false">
      <c r="A27" s="325" t="n">
        <v>16</v>
      </c>
      <c r="B27" s="328" t="s">
        <v>181</v>
      </c>
      <c r="C27" s="327" t="n">
        <v>27236</v>
      </c>
      <c r="D27" s="327" t="n">
        <v>23760</v>
      </c>
      <c r="E27" s="327" t="n">
        <v>2808</v>
      </c>
      <c r="F27" s="327" t="n">
        <v>6856</v>
      </c>
      <c r="G27" s="327" t="n">
        <v>4284</v>
      </c>
      <c r="H27" s="327" t="n">
        <v>2572</v>
      </c>
      <c r="I27" s="327" t="n">
        <v>18233</v>
      </c>
      <c r="J27" s="327" t="n">
        <v>17999</v>
      </c>
      <c r="K27" s="327" t="n">
        <v>234</v>
      </c>
      <c r="L27" s="327" t="n">
        <v>5715</v>
      </c>
      <c r="M27" s="327" t="n">
        <v>20656</v>
      </c>
      <c r="N27" s="327" t="n">
        <v>10353</v>
      </c>
      <c r="O27" s="327" t="n">
        <v>9000</v>
      </c>
      <c r="P27" s="327" t="n">
        <v>1037</v>
      </c>
      <c r="Q27" s="327" t="n">
        <v>2633</v>
      </c>
      <c r="R27" s="327" t="n">
        <v>1695</v>
      </c>
      <c r="S27" s="327" t="n">
        <v>938</v>
      </c>
      <c r="T27" s="327" t="n">
        <v>6820</v>
      </c>
      <c r="U27" s="327" t="n">
        <v>6721</v>
      </c>
      <c r="V27" s="327" t="n">
        <v>99</v>
      </c>
      <c r="W27" s="327" t="n">
        <v>2414</v>
      </c>
      <c r="X27" s="327" t="n">
        <v>7625</v>
      </c>
      <c r="Y27" s="325" t="n">
        <v>16</v>
      </c>
    </row>
    <row r="28" customFormat="false" ht="12" hidden="false" customHeight="true" outlineLevel="0" collapsed="false">
      <c r="A28" s="312" t="n">
        <v>17</v>
      </c>
      <c r="B28" s="328" t="s">
        <v>182</v>
      </c>
      <c r="C28" s="327" t="n">
        <v>36927</v>
      </c>
      <c r="D28" s="327" t="n">
        <v>32627</v>
      </c>
      <c r="E28" s="327" t="n">
        <v>3362</v>
      </c>
      <c r="F28" s="327" t="n">
        <v>8571</v>
      </c>
      <c r="G28" s="327" t="n">
        <v>5504</v>
      </c>
      <c r="H28" s="327" t="n">
        <v>3067</v>
      </c>
      <c r="I28" s="327" t="n">
        <v>25507</v>
      </c>
      <c r="J28" s="327" t="n">
        <v>25221</v>
      </c>
      <c r="K28" s="327" t="n">
        <v>286</v>
      </c>
      <c r="L28" s="327" t="n">
        <v>6746</v>
      </c>
      <c r="M28" s="327" t="n">
        <v>28978</v>
      </c>
      <c r="N28" s="327" t="n">
        <v>16359</v>
      </c>
      <c r="O28" s="327" t="n">
        <v>14392</v>
      </c>
      <c r="P28" s="327" t="n">
        <v>1447</v>
      </c>
      <c r="Q28" s="327" t="n">
        <v>3890</v>
      </c>
      <c r="R28" s="327" t="n">
        <v>2562</v>
      </c>
      <c r="S28" s="327" t="n">
        <v>1328</v>
      </c>
      <c r="T28" s="327" t="n">
        <v>11143</v>
      </c>
      <c r="U28" s="327" t="n">
        <v>11025</v>
      </c>
      <c r="V28" s="327" t="n">
        <v>118</v>
      </c>
      <c r="W28" s="327" t="n">
        <v>3163</v>
      </c>
      <c r="X28" s="327" t="n">
        <v>12651</v>
      </c>
      <c r="Y28" s="312" t="n">
        <v>17</v>
      </c>
    </row>
    <row r="29" customFormat="false" ht="12" hidden="false" customHeight="true" outlineLevel="0" collapsed="false">
      <c r="A29" s="325" t="n">
        <v>18</v>
      </c>
      <c r="B29" s="328" t="s">
        <v>183</v>
      </c>
      <c r="C29" s="327" t="n">
        <v>35573</v>
      </c>
      <c r="D29" s="327" t="n">
        <v>31676</v>
      </c>
      <c r="E29" s="327" t="n">
        <v>2946</v>
      </c>
      <c r="F29" s="327" t="n">
        <v>7641</v>
      </c>
      <c r="G29" s="327" t="n">
        <v>4954</v>
      </c>
      <c r="H29" s="327" t="n">
        <v>2687</v>
      </c>
      <c r="I29" s="327" t="n">
        <v>25058</v>
      </c>
      <c r="J29" s="327" t="n">
        <v>24806</v>
      </c>
      <c r="K29" s="327" t="n">
        <v>252</v>
      </c>
      <c r="L29" s="327" t="n">
        <v>5906</v>
      </c>
      <c r="M29" s="327" t="n">
        <v>28473</v>
      </c>
      <c r="N29" s="327" t="n">
        <v>18106</v>
      </c>
      <c r="O29" s="327" t="n">
        <v>16047</v>
      </c>
      <c r="P29" s="327" t="n">
        <v>1513</v>
      </c>
      <c r="Q29" s="327" t="n">
        <v>3955</v>
      </c>
      <c r="R29" s="327" t="n">
        <v>2565</v>
      </c>
      <c r="S29" s="327" t="n">
        <v>1390</v>
      </c>
      <c r="T29" s="327" t="n">
        <v>12689</v>
      </c>
      <c r="U29" s="327" t="n">
        <v>12571</v>
      </c>
      <c r="V29" s="327" t="n">
        <v>118</v>
      </c>
      <c r="W29" s="327" t="n">
        <v>3243</v>
      </c>
      <c r="X29" s="327" t="n">
        <v>14137</v>
      </c>
      <c r="Y29" s="325" t="n">
        <v>18</v>
      </c>
    </row>
    <row r="30" customFormat="false" ht="12" hidden="false" customHeight="true" outlineLevel="0" collapsed="false">
      <c r="A30" s="312" t="n">
        <v>19</v>
      </c>
      <c r="B30" s="328" t="s">
        <v>184</v>
      </c>
      <c r="C30" s="327" t="n">
        <v>27672</v>
      </c>
      <c r="D30" s="327" t="n">
        <v>24647</v>
      </c>
      <c r="E30" s="327" t="n">
        <v>2254</v>
      </c>
      <c r="F30" s="327" t="n">
        <v>5703</v>
      </c>
      <c r="G30" s="327" t="n">
        <v>3719</v>
      </c>
      <c r="H30" s="327" t="n">
        <v>1984</v>
      </c>
      <c r="I30" s="327" t="n">
        <v>19769</v>
      </c>
      <c r="J30" s="327" t="n">
        <v>19505</v>
      </c>
      <c r="K30" s="327" t="n">
        <v>264</v>
      </c>
      <c r="L30" s="327" t="n">
        <v>4375</v>
      </c>
      <c r="M30" s="327" t="n">
        <v>22457</v>
      </c>
      <c r="N30" s="327" t="n">
        <v>13562</v>
      </c>
      <c r="O30" s="327" t="n">
        <v>12043</v>
      </c>
      <c r="P30" s="327" t="n">
        <v>1090</v>
      </c>
      <c r="Q30" s="327" t="n">
        <v>2768</v>
      </c>
      <c r="R30" s="327" t="n">
        <v>1799</v>
      </c>
      <c r="S30" s="327" t="n">
        <v>969</v>
      </c>
      <c r="T30" s="327" t="n">
        <v>9652</v>
      </c>
      <c r="U30" s="327" t="n">
        <v>9533</v>
      </c>
      <c r="V30" s="327" t="n">
        <v>119</v>
      </c>
      <c r="W30" s="327" t="n">
        <v>2350</v>
      </c>
      <c r="X30" s="327" t="n">
        <v>10769</v>
      </c>
      <c r="Y30" s="312" t="n">
        <v>19</v>
      </c>
    </row>
    <row r="31" customFormat="false" ht="12" hidden="false" customHeight="true" outlineLevel="0" collapsed="false">
      <c r="A31" s="325" t="n">
        <v>20</v>
      </c>
      <c r="B31" s="328" t="s">
        <v>185</v>
      </c>
      <c r="C31" s="327" t="n">
        <v>19483</v>
      </c>
      <c r="D31" s="327" t="n">
        <v>17454</v>
      </c>
      <c r="E31" s="327" t="n">
        <v>1425</v>
      </c>
      <c r="F31" s="327" t="n">
        <v>3828</v>
      </c>
      <c r="G31" s="327" t="n">
        <v>2582</v>
      </c>
      <c r="H31" s="327" t="n">
        <v>1246</v>
      </c>
      <c r="I31" s="327" t="n">
        <v>13944</v>
      </c>
      <c r="J31" s="327" t="n">
        <v>13773</v>
      </c>
      <c r="K31" s="327" t="n">
        <v>171</v>
      </c>
      <c r="L31" s="327" t="n">
        <v>2887</v>
      </c>
      <c r="M31" s="327" t="n">
        <v>16011</v>
      </c>
      <c r="N31" s="327" t="n">
        <v>8494</v>
      </c>
      <c r="O31" s="327" t="n">
        <v>7525</v>
      </c>
      <c r="P31" s="327" t="n">
        <v>632</v>
      </c>
      <c r="Q31" s="327" t="n">
        <v>1660</v>
      </c>
      <c r="R31" s="327" t="n">
        <v>1111</v>
      </c>
      <c r="S31" s="327" t="n">
        <v>549</v>
      </c>
      <c r="T31" s="327" t="n">
        <v>6025</v>
      </c>
      <c r="U31" s="327" t="n">
        <v>5946</v>
      </c>
      <c r="V31" s="327" t="n">
        <v>79</v>
      </c>
      <c r="W31" s="327" t="n">
        <v>1305</v>
      </c>
      <c r="X31" s="327" t="n">
        <v>6927</v>
      </c>
      <c r="Y31" s="325" t="n">
        <v>20</v>
      </c>
    </row>
    <row r="32" customFormat="false" ht="12" hidden="false" customHeight="true" outlineLevel="0" collapsed="false">
      <c r="A32" s="312" t="n">
        <v>21</v>
      </c>
      <c r="B32" s="328" t="s">
        <v>186</v>
      </c>
      <c r="C32" s="327" t="n">
        <v>7311</v>
      </c>
      <c r="D32" s="327" t="n">
        <v>6606</v>
      </c>
      <c r="E32" s="327" t="n">
        <v>496</v>
      </c>
      <c r="F32" s="327" t="n">
        <v>1267</v>
      </c>
      <c r="G32" s="327" t="n">
        <v>841</v>
      </c>
      <c r="H32" s="327" t="n">
        <v>426</v>
      </c>
      <c r="I32" s="327" t="n">
        <v>5433</v>
      </c>
      <c r="J32" s="327" t="n">
        <v>5364</v>
      </c>
      <c r="K32" s="327" t="n">
        <v>69</v>
      </c>
      <c r="L32" s="327" t="n">
        <v>1296</v>
      </c>
      <c r="M32" s="327" t="n">
        <v>5795</v>
      </c>
      <c r="N32" s="327" t="n">
        <v>3114</v>
      </c>
      <c r="O32" s="327" t="n">
        <v>2760</v>
      </c>
      <c r="P32" s="327" t="n">
        <v>225</v>
      </c>
      <c r="Q32" s="327" t="n">
        <v>560</v>
      </c>
      <c r="R32" s="327" t="n">
        <v>361</v>
      </c>
      <c r="S32" s="327" t="n">
        <v>199</v>
      </c>
      <c r="T32" s="327" t="n">
        <v>2228</v>
      </c>
      <c r="U32" s="327" t="n">
        <v>2202</v>
      </c>
      <c r="V32" s="327" t="n">
        <v>26</v>
      </c>
      <c r="W32" s="327" t="n">
        <v>488</v>
      </c>
      <c r="X32" s="327" t="n">
        <v>2536</v>
      </c>
      <c r="Y32" s="312" t="n">
        <v>21</v>
      </c>
    </row>
    <row r="33" customFormat="false" ht="12" hidden="false" customHeight="true" outlineLevel="0" collapsed="false">
      <c r="A33" s="325" t="n">
        <v>22</v>
      </c>
      <c r="B33" s="328" t="s">
        <v>187</v>
      </c>
      <c r="C33" s="327" t="n">
        <v>2215</v>
      </c>
      <c r="D33" s="327" t="n">
        <v>1951</v>
      </c>
      <c r="E33" s="327" t="n">
        <v>175</v>
      </c>
      <c r="F33" s="327" t="n">
        <v>396</v>
      </c>
      <c r="G33" s="327" t="n">
        <v>251</v>
      </c>
      <c r="H33" s="327" t="n">
        <v>145</v>
      </c>
      <c r="I33" s="327" t="n">
        <v>1642</v>
      </c>
      <c r="J33" s="327" t="n">
        <v>1612</v>
      </c>
      <c r="K33" s="327" t="n">
        <v>30</v>
      </c>
      <c r="L33" s="327" t="n">
        <v>462</v>
      </c>
      <c r="M33" s="327" t="n">
        <v>1692</v>
      </c>
      <c r="N33" s="327" t="n">
        <v>1138</v>
      </c>
      <c r="O33" s="327" t="n">
        <v>994</v>
      </c>
      <c r="P33" s="327" t="n">
        <v>87</v>
      </c>
      <c r="Q33" s="327" t="n">
        <v>189</v>
      </c>
      <c r="R33" s="327" t="n">
        <v>115</v>
      </c>
      <c r="S33" s="327" t="n">
        <v>74</v>
      </c>
      <c r="T33" s="327" t="n">
        <v>838</v>
      </c>
      <c r="U33" s="327" t="n">
        <v>825</v>
      </c>
      <c r="V33" s="327" t="n">
        <v>13</v>
      </c>
      <c r="W33" s="327" t="n">
        <v>235</v>
      </c>
      <c r="X33" s="327" t="n">
        <v>866</v>
      </c>
      <c r="Y33" s="325" t="n">
        <v>22</v>
      </c>
    </row>
    <row r="34" customFormat="false" ht="16.5" hidden="false" customHeight="true" outlineLevel="0" collapsed="false">
      <c r="A34" s="312" t="n">
        <v>23</v>
      </c>
      <c r="B34" s="328" t="s">
        <v>188</v>
      </c>
      <c r="C34" s="327" t="n">
        <v>158657</v>
      </c>
      <c r="D34" s="327" t="n">
        <v>140404</v>
      </c>
      <c r="E34" s="327" t="n">
        <v>13963</v>
      </c>
      <c r="F34" s="327" t="n">
        <v>35464</v>
      </c>
      <c r="G34" s="327" t="n">
        <v>22867</v>
      </c>
      <c r="H34" s="327" t="n">
        <v>12597</v>
      </c>
      <c r="I34" s="327" t="n">
        <v>110344</v>
      </c>
      <c r="J34" s="327" t="n">
        <v>109012</v>
      </c>
      <c r="K34" s="327" t="n">
        <v>1332</v>
      </c>
      <c r="L34" s="327" t="n">
        <v>28890</v>
      </c>
      <c r="M34" s="327" t="n">
        <v>124685</v>
      </c>
      <c r="N34" s="327" t="n">
        <v>70843</v>
      </c>
      <c r="O34" s="327" t="n">
        <v>62467</v>
      </c>
      <c r="P34" s="327" t="n">
        <v>6095</v>
      </c>
      <c r="Q34" s="327" t="n">
        <v>15839</v>
      </c>
      <c r="R34" s="327" t="n">
        <v>10326</v>
      </c>
      <c r="S34" s="327" t="n">
        <v>5513</v>
      </c>
      <c r="T34" s="327" t="n">
        <v>48976</v>
      </c>
      <c r="U34" s="327" t="n">
        <v>48407</v>
      </c>
      <c r="V34" s="327" t="n">
        <v>569</v>
      </c>
      <c r="W34" s="327" t="n">
        <v>13618</v>
      </c>
      <c r="X34" s="327" t="n">
        <v>54807</v>
      </c>
      <c r="Y34" s="312" t="n">
        <v>23</v>
      </c>
    </row>
    <row r="35" customFormat="false" ht="12" hidden="false" customHeight="true" outlineLevel="0" collapsed="false">
      <c r="A35" s="325" t="n">
        <v>24</v>
      </c>
      <c r="B35" s="328" t="s">
        <v>189</v>
      </c>
      <c r="C35" s="327" t="n">
        <v>9526</v>
      </c>
      <c r="D35" s="327" t="n">
        <v>8557</v>
      </c>
      <c r="E35" s="327" t="n">
        <v>671</v>
      </c>
      <c r="F35" s="327" t="n">
        <v>1663</v>
      </c>
      <c r="G35" s="327" t="n">
        <v>1092</v>
      </c>
      <c r="H35" s="327" t="n">
        <v>571</v>
      </c>
      <c r="I35" s="327" t="n">
        <v>7075</v>
      </c>
      <c r="J35" s="327" t="n">
        <v>6976</v>
      </c>
      <c r="K35" s="327" t="n">
        <v>99</v>
      </c>
      <c r="L35" s="327" t="n">
        <v>1758</v>
      </c>
      <c r="M35" s="327" t="n">
        <v>7487</v>
      </c>
      <c r="N35" s="327" t="n">
        <v>4252</v>
      </c>
      <c r="O35" s="327" t="n">
        <v>3754</v>
      </c>
      <c r="P35" s="327" t="n">
        <v>312</v>
      </c>
      <c r="Q35" s="327" t="n">
        <v>749</v>
      </c>
      <c r="R35" s="327" t="n">
        <v>476</v>
      </c>
      <c r="S35" s="327" t="n">
        <v>273</v>
      </c>
      <c r="T35" s="327" t="n">
        <v>3066</v>
      </c>
      <c r="U35" s="327" t="n">
        <v>3027</v>
      </c>
      <c r="V35" s="327" t="n">
        <v>39</v>
      </c>
      <c r="W35" s="327" t="n">
        <v>723</v>
      </c>
      <c r="X35" s="327" t="n">
        <v>3402</v>
      </c>
      <c r="Y35" s="325" t="n">
        <v>24</v>
      </c>
    </row>
    <row r="36" customFormat="false" ht="21" hidden="false" customHeight="true" outlineLevel="0" collapsed="false">
      <c r="A36" s="325" t="n">
        <v>25</v>
      </c>
      <c r="B36" s="329" t="s">
        <v>196</v>
      </c>
      <c r="C36" s="327" t="n">
        <v>136114</v>
      </c>
      <c r="D36" s="327" t="n">
        <v>121964</v>
      </c>
      <c r="E36" s="327" t="n">
        <v>10364</v>
      </c>
      <c r="F36" s="327" t="n">
        <v>27790</v>
      </c>
      <c r="G36" s="327" t="n">
        <v>18735</v>
      </c>
      <c r="H36" s="327" t="n">
        <v>9055</v>
      </c>
      <c r="I36" s="327" t="n">
        <v>96769</v>
      </c>
      <c r="J36" s="327" t="n">
        <v>95487</v>
      </c>
      <c r="K36" s="327" t="n">
        <v>1282</v>
      </c>
      <c r="L36" s="327" t="n">
        <v>26585</v>
      </c>
      <c r="M36" s="327" t="n">
        <v>104883</v>
      </c>
      <c r="N36" s="327" t="n">
        <v>59578</v>
      </c>
      <c r="O36" s="327" t="n">
        <v>53158</v>
      </c>
      <c r="P36" s="327" t="n">
        <v>4462</v>
      </c>
      <c r="Q36" s="327" t="n">
        <v>12197</v>
      </c>
      <c r="R36" s="327" t="n">
        <v>8256</v>
      </c>
      <c r="S36" s="327" t="n">
        <v>3941</v>
      </c>
      <c r="T36" s="327" t="n">
        <v>41914</v>
      </c>
      <c r="U36" s="327" t="n">
        <v>41410</v>
      </c>
      <c r="V36" s="327" t="n">
        <v>504</v>
      </c>
      <c r="W36" s="327" t="n">
        <v>12473</v>
      </c>
      <c r="X36" s="327" t="n">
        <v>45191</v>
      </c>
      <c r="Y36" s="325" t="n">
        <v>25</v>
      </c>
    </row>
    <row r="37" customFormat="false" ht="12" hidden="false" customHeight="true" outlineLevel="0" collapsed="false">
      <c r="A37" s="325" t="n">
        <v>26</v>
      </c>
      <c r="B37" s="326" t="s">
        <v>179</v>
      </c>
      <c r="C37" s="327" t="n">
        <v>2736</v>
      </c>
      <c r="D37" s="327" t="n">
        <v>2424</v>
      </c>
      <c r="E37" s="327" t="n">
        <v>224</v>
      </c>
      <c r="F37" s="327" t="n">
        <v>569</v>
      </c>
      <c r="G37" s="327" t="n">
        <v>381</v>
      </c>
      <c r="H37" s="327" t="n">
        <v>188</v>
      </c>
      <c r="I37" s="327" t="n">
        <v>1896</v>
      </c>
      <c r="J37" s="327" t="n">
        <v>1862</v>
      </c>
      <c r="K37" s="327" t="n">
        <v>34</v>
      </c>
      <c r="L37" s="327" t="n">
        <v>842</v>
      </c>
      <c r="M37" s="327" t="n">
        <v>1787</v>
      </c>
      <c r="N37" s="327" t="n">
        <v>799</v>
      </c>
      <c r="O37" s="327" t="n">
        <v>712</v>
      </c>
      <c r="P37" s="327" t="n">
        <v>55</v>
      </c>
      <c r="Q37" s="327" t="n">
        <v>163</v>
      </c>
      <c r="R37" s="327" t="n">
        <v>119</v>
      </c>
      <c r="S37" s="327" t="n">
        <v>44</v>
      </c>
      <c r="T37" s="327" t="n">
        <v>546</v>
      </c>
      <c r="U37" s="327" t="n">
        <v>535</v>
      </c>
      <c r="V37" s="327" t="n">
        <v>11</v>
      </c>
      <c r="W37" s="327" t="n">
        <v>225</v>
      </c>
      <c r="X37" s="327" t="n">
        <v>544</v>
      </c>
      <c r="Y37" s="325" t="n">
        <v>26</v>
      </c>
    </row>
    <row r="38" customFormat="false" ht="12" hidden="false" customHeight="true" outlineLevel="0" collapsed="false">
      <c r="A38" s="325" t="n">
        <v>27</v>
      </c>
      <c r="B38" s="328" t="s">
        <v>180</v>
      </c>
      <c r="C38" s="327" t="n">
        <v>7136</v>
      </c>
      <c r="D38" s="327" t="n">
        <v>6272</v>
      </c>
      <c r="E38" s="327" t="n">
        <v>654</v>
      </c>
      <c r="F38" s="327" t="n">
        <v>1736</v>
      </c>
      <c r="G38" s="327" t="n">
        <v>1164</v>
      </c>
      <c r="H38" s="327" t="n">
        <v>572</v>
      </c>
      <c r="I38" s="327" t="n">
        <v>4704</v>
      </c>
      <c r="J38" s="327" t="n">
        <v>4624</v>
      </c>
      <c r="K38" s="327" t="n">
        <v>80</v>
      </c>
      <c r="L38" s="327" t="n">
        <v>1952</v>
      </c>
      <c r="M38" s="327" t="n">
        <v>4874</v>
      </c>
      <c r="N38" s="327" t="n">
        <v>2541</v>
      </c>
      <c r="O38" s="327" t="n">
        <v>2230</v>
      </c>
      <c r="P38" s="327" t="n">
        <v>228</v>
      </c>
      <c r="Q38" s="327" t="n">
        <v>635</v>
      </c>
      <c r="R38" s="327" t="n">
        <v>434</v>
      </c>
      <c r="S38" s="327" t="n">
        <v>201</v>
      </c>
      <c r="T38" s="327" t="n">
        <v>1643</v>
      </c>
      <c r="U38" s="327" t="n">
        <v>1616</v>
      </c>
      <c r="V38" s="327" t="n">
        <v>27</v>
      </c>
      <c r="W38" s="327" t="n">
        <v>739</v>
      </c>
      <c r="X38" s="327" t="n">
        <v>1701</v>
      </c>
      <c r="Y38" s="325" t="n">
        <v>27</v>
      </c>
    </row>
    <row r="39" customFormat="false" ht="12" hidden="false" customHeight="true" outlineLevel="0" collapsed="false">
      <c r="A39" s="325" t="n">
        <v>28</v>
      </c>
      <c r="B39" s="328" t="s">
        <v>181</v>
      </c>
      <c r="C39" s="327" t="n">
        <v>19738</v>
      </c>
      <c r="D39" s="327" t="n">
        <v>17506</v>
      </c>
      <c r="E39" s="327" t="n">
        <v>1724</v>
      </c>
      <c r="F39" s="327" t="n">
        <v>4625</v>
      </c>
      <c r="G39" s="327" t="n">
        <v>3075</v>
      </c>
      <c r="H39" s="327" t="n">
        <v>1550</v>
      </c>
      <c r="I39" s="327" t="n">
        <v>13455</v>
      </c>
      <c r="J39" s="327" t="n">
        <v>13284</v>
      </c>
      <c r="K39" s="327" t="n">
        <v>171</v>
      </c>
      <c r="L39" s="327" t="n">
        <v>4354</v>
      </c>
      <c r="M39" s="327" t="n">
        <v>14666</v>
      </c>
      <c r="N39" s="327" t="n">
        <v>7444</v>
      </c>
      <c r="O39" s="327" t="n">
        <v>6542</v>
      </c>
      <c r="P39" s="327" t="n">
        <v>673</v>
      </c>
      <c r="Q39" s="327" t="n">
        <v>1860</v>
      </c>
      <c r="R39" s="327" t="n">
        <v>1256</v>
      </c>
      <c r="S39" s="327" t="n">
        <v>604</v>
      </c>
      <c r="T39" s="327" t="n">
        <v>4880</v>
      </c>
      <c r="U39" s="327" t="n">
        <v>4815</v>
      </c>
      <c r="V39" s="327" t="n">
        <v>65</v>
      </c>
      <c r="W39" s="327" t="n">
        <v>1887</v>
      </c>
      <c r="X39" s="327" t="n">
        <v>5305</v>
      </c>
      <c r="Y39" s="325" t="n">
        <v>28</v>
      </c>
    </row>
    <row r="40" customFormat="false" ht="12" hidden="false" customHeight="true" outlineLevel="0" collapsed="false">
      <c r="A40" s="325" t="n">
        <v>29</v>
      </c>
      <c r="B40" s="328" t="s">
        <v>182</v>
      </c>
      <c r="C40" s="327" t="n">
        <v>24915</v>
      </c>
      <c r="D40" s="327" t="n">
        <v>22357</v>
      </c>
      <c r="E40" s="327" t="n">
        <v>1960</v>
      </c>
      <c r="F40" s="327" t="n">
        <v>5299</v>
      </c>
      <c r="G40" s="327" t="n">
        <v>3548</v>
      </c>
      <c r="H40" s="327" t="n">
        <v>1751</v>
      </c>
      <c r="I40" s="327" t="n">
        <v>17600</v>
      </c>
      <c r="J40" s="327" t="n">
        <v>17397</v>
      </c>
      <c r="K40" s="327" t="n">
        <v>203</v>
      </c>
      <c r="L40" s="327" t="n">
        <v>5076</v>
      </c>
      <c r="M40" s="327" t="n">
        <v>19036</v>
      </c>
      <c r="N40" s="327" t="n">
        <v>10863</v>
      </c>
      <c r="O40" s="327" t="n">
        <v>9694</v>
      </c>
      <c r="P40" s="327" t="n">
        <v>861</v>
      </c>
      <c r="Q40" s="327" t="n">
        <v>2355</v>
      </c>
      <c r="R40" s="327" t="n">
        <v>1588</v>
      </c>
      <c r="S40" s="327" t="n">
        <v>767</v>
      </c>
      <c r="T40" s="327" t="n">
        <v>7595</v>
      </c>
      <c r="U40" s="327" t="n">
        <v>7503</v>
      </c>
      <c r="V40" s="327" t="n">
        <v>92</v>
      </c>
      <c r="W40" s="327" t="n">
        <v>2471</v>
      </c>
      <c r="X40" s="327" t="n">
        <v>8063</v>
      </c>
      <c r="Y40" s="325" t="n">
        <v>29</v>
      </c>
    </row>
    <row r="41" customFormat="false" ht="12" hidden="false" customHeight="true" outlineLevel="0" collapsed="false">
      <c r="A41" s="325" t="n">
        <v>30</v>
      </c>
      <c r="B41" s="328" t="s">
        <v>183</v>
      </c>
      <c r="C41" s="327" t="n">
        <v>24015</v>
      </c>
      <c r="D41" s="327" t="n">
        <v>21645</v>
      </c>
      <c r="E41" s="327" t="n">
        <v>1719</v>
      </c>
      <c r="F41" s="327" t="n">
        <v>4830</v>
      </c>
      <c r="G41" s="327" t="n">
        <v>3310</v>
      </c>
      <c r="H41" s="327" t="n">
        <v>1520</v>
      </c>
      <c r="I41" s="327" t="n">
        <v>17239</v>
      </c>
      <c r="J41" s="327" t="n">
        <v>17043</v>
      </c>
      <c r="K41" s="327" t="n">
        <v>196</v>
      </c>
      <c r="L41" s="327" t="n">
        <v>4429</v>
      </c>
      <c r="M41" s="327" t="n">
        <v>18749</v>
      </c>
      <c r="N41" s="327" t="n">
        <v>12028</v>
      </c>
      <c r="O41" s="327" t="n">
        <v>10780</v>
      </c>
      <c r="P41" s="327" t="n">
        <v>883</v>
      </c>
      <c r="Q41" s="327" t="n">
        <v>2477</v>
      </c>
      <c r="R41" s="327" t="n">
        <v>1675</v>
      </c>
      <c r="S41" s="327" t="n">
        <v>802</v>
      </c>
      <c r="T41" s="327" t="n">
        <v>8516</v>
      </c>
      <c r="U41" s="327" t="n">
        <v>8438</v>
      </c>
      <c r="V41" s="327" t="n">
        <v>78</v>
      </c>
      <c r="W41" s="327" t="n">
        <v>2471</v>
      </c>
      <c r="X41" s="327" t="n">
        <v>9128</v>
      </c>
      <c r="Y41" s="325" t="n">
        <v>30</v>
      </c>
    </row>
    <row r="42" customFormat="false" ht="12" hidden="false" customHeight="true" outlineLevel="0" collapsed="false">
      <c r="A42" s="325" t="n">
        <v>31</v>
      </c>
      <c r="B42" s="328" t="s">
        <v>184</v>
      </c>
      <c r="C42" s="327" t="n">
        <v>24546</v>
      </c>
      <c r="D42" s="327" t="n">
        <v>22180</v>
      </c>
      <c r="E42" s="327" t="n">
        <v>1623</v>
      </c>
      <c r="F42" s="327" t="n">
        <v>4620</v>
      </c>
      <c r="G42" s="327" t="n">
        <v>3262</v>
      </c>
      <c r="H42" s="327" t="n">
        <v>1358</v>
      </c>
      <c r="I42" s="327" t="n">
        <v>17845</v>
      </c>
      <c r="J42" s="327" t="n">
        <v>17586</v>
      </c>
      <c r="K42" s="327" t="n">
        <v>259</v>
      </c>
      <c r="L42" s="327" t="n">
        <v>4097</v>
      </c>
      <c r="M42" s="327" t="n">
        <v>19617</v>
      </c>
      <c r="N42" s="327" t="n">
        <v>10812</v>
      </c>
      <c r="O42" s="327" t="n">
        <v>9719</v>
      </c>
      <c r="P42" s="327" t="n">
        <v>718</v>
      </c>
      <c r="Q42" s="327" t="n">
        <v>2005</v>
      </c>
      <c r="R42" s="327" t="n">
        <v>1391</v>
      </c>
      <c r="S42" s="327" t="n">
        <v>614</v>
      </c>
      <c r="T42" s="327" t="n">
        <v>7837</v>
      </c>
      <c r="U42" s="327" t="n">
        <v>7737</v>
      </c>
      <c r="V42" s="327" t="n">
        <v>100</v>
      </c>
      <c r="W42" s="327" t="n">
        <v>1956</v>
      </c>
      <c r="X42" s="327" t="n">
        <v>8506</v>
      </c>
      <c r="Y42" s="325" t="n">
        <v>31</v>
      </c>
    </row>
    <row r="43" customFormat="false" ht="12" hidden="false" customHeight="true" outlineLevel="0" collapsed="false">
      <c r="A43" s="325" t="n">
        <v>32</v>
      </c>
      <c r="B43" s="328" t="s">
        <v>185</v>
      </c>
      <c r="C43" s="327" t="n">
        <v>22170</v>
      </c>
      <c r="D43" s="327" t="n">
        <v>19894</v>
      </c>
      <c r="E43" s="327" t="n">
        <v>1610</v>
      </c>
      <c r="F43" s="327" t="n">
        <v>4184</v>
      </c>
      <c r="G43" s="327" t="n">
        <v>2798</v>
      </c>
      <c r="H43" s="327" t="n">
        <v>1386</v>
      </c>
      <c r="I43" s="327" t="n">
        <v>16004</v>
      </c>
      <c r="J43" s="327" t="n">
        <v>15782</v>
      </c>
      <c r="K43" s="327" t="n">
        <v>222</v>
      </c>
      <c r="L43" s="327" t="n">
        <v>3541</v>
      </c>
      <c r="M43" s="327" t="n">
        <v>17895</v>
      </c>
      <c r="N43" s="327" t="n">
        <v>9802</v>
      </c>
      <c r="O43" s="327" t="n">
        <v>8792</v>
      </c>
      <c r="P43" s="327" t="n">
        <v>640</v>
      </c>
      <c r="Q43" s="327" t="n">
        <v>1753</v>
      </c>
      <c r="R43" s="327" t="n">
        <v>1200</v>
      </c>
      <c r="S43" s="327" t="n">
        <v>553</v>
      </c>
      <c r="T43" s="327" t="n">
        <v>7096</v>
      </c>
      <c r="U43" s="327" t="n">
        <v>7011</v>
      </c>
      <c r="V43" s="327" t="n">
        <v>85</v>
      </c>
      <c r="W43" s="327" t="n">
        <v>1667</v>
      </c>
      <c r="X43" s="327" t="n">
        <v>7850</v>
      </c>
      <c r="Y43" s="325" t="n">
        <v>32</v>
      </c>
    </row>
    <row r="44" customFormat="false" ht="12" hidden="false" customHeight="true" outlineLevel="0" collapsed="false">
      <c r="A44" s="325" t="n">
        <v>33</v>
      </c>
      <c r="B44" s="328" t="s">
        <v>186</v>
      </c>
      <c r="C44" s="327" t="n">
        <v>8291</v>
      </c>
      <c r="D44" s="327" t="n">
        <v>7423</v>
      </c>
      <c r="E44" s="327" t="n">
        <v>642</v>
      </c>
      <c r="F44" s="327" t="n">
        <v>1467</v>
      </c>
      <c r="G44" s="327" t="n">
        <v>908</v>
      </c>
      <c r="H44" s="327" t="n">
        <v>559</v>
      </c>
      <c r="I44" s="327" t="n">
        <v>6100</v>
      </c>
      <c r="J44" s="327" t="n">
        <v>6020</v>
      </c>
      <c r="K44" s="327" t="n">
        <v>80</v>
      </c>
      <c r="L44" s="327" t="n">
        <v>1688</v>
      </c>
      <c r="M44" s="327" t="n">
        <v>6365</v>
      </c>
      <c r="N44" s="327" t="n">
        <v>3922</v>
      </c>
      <c r="O44" s="327" t="n">
        <v>3490</v>
      </c>
      <c r="P44" s="327" t="n">
        <v>299</v>
      </c>
      <c r="Q44" s="327" t="n">
        <v>717</v>
      </c>
      <c r="R44" s="327" t="n">
        <v>449</v>
      </c>
      <c r="S44" s="327" t="n">
        <v>268</v>
      </c>
      <c r="T44" s="327" t="n">
        <v>2804</v>
      </c>
      <c r="U44" s="327" t="n">
        <v>2774</v>
      </c>
      <c r="V44" s="327" t="n">
        <v>30</v>
      </c>
      <c r="W44" s="327" t="n">
        <v>755</v>
      </c>
      <c r="X44" s="327" t="n">
        <v>3060</v>
      </c>
      <c r="Y44" s="325" t="n">
        <v>33</v>
      </c>
    </row>
    <row r="45" customFormat="false" ht="12" hidden="false" customHeight="true" outlineLevel="0" collapsed="false">
      <c r="A45" s="325" t="n">
        <v>34</v>
      </c>
      <c r="B45" s="328" t="s">
        <v>187</v>
      </c>
      <c r="C45" s="327" t="n">
        <v>2567</v>
      </c>
      <c r="D45" s="327" t="n">
        <v>2263</v>
      </c>
      <c r="E45" s="327" t="n">
        <v>208</v>
      </c>
      <c r="F45" s="327" t="n">
        <v>460</v>
      </c>
      <c r="G45" s="327" t="n">
        <v>289</v>
      </c>
      <c r="H45" s="327" t="n">
        <v>171</v>
      </c>
      <c r="I45" s="327" t="n">
        <v>1926</v>
      </c>
      <c r="J45" s="327" t="n">
        <v>1889</v>
      </c>
      <c r="K45" s="327" t="n">
        <v>37</v>
      </c>
      <c r="L45" s="327" t="n">
        <v>606</v>
      </c>
      <c r="M45" s="327" t="n">
        <v>1894</v>
      </c>
      <c r="N45" s="327" t="n">
        <v>1367</v>
      </c>
      <c r="O45" s="327" t="n">
        <v>1199</v>
      </c>
      <c r="P45" s="327" t="n">
        <v>105</v>
      </c>
      <c r="Q45" s="327" t="n">
        <v>232</v>
      </c>
      <c r="R45" s="327" t="n">
        <v>144</v>
      </c>
      <c r="S45" s="327" t="n">
        <v>88</v>
      </c>
      <c r="T45" s="327" t="n">
        <v>997</v>
      </c>
      <c r="U45" s="327" t="n">
        <v>981</v>
      </c>
      <c r="V45" s="327" t="n">
        <v>16</v>
      </c>
      <c r="W45" s="327" t="n">
        <v>302</v>
      </c>
      <c r="X45" s="327" t="n">
        <v>1034</v>
      </c>
      <c r="Y45" s="325" t="n">
        <v>34</v>
      </c>
    </row>
    <row r="46" customFormat="false" ht="16.5" hidden="false" customHeight="true" outlineLevel="0" collapsed="false">
      <c r="A46" s="325" t="n">
        <v>35</v>
      </c>
      <c r="B46" s="328" t="s">
        <v>188</v>
      </c>
      <c r="C46" s="327" t="n">
        <v>125256</v>
      </c>
      <c r="D46" s="327" t="n">
        <v>112278</v>
      </c>
      <c r="E46" s="327" t="n">
        <v>9514</v>
      </c>
      <c r="F46" s="327" t="n">
        <v>25863</v>
      </c>
      <c r="G46" s="327" t="n">
        <v>17538</v>
      </c>
      <c r="H46" s="327" t="n">
        <v>8325</v>
      </c>
      <c r="I46" s="327" t="n">
        <v>88743</v>
      </c>
      <c r="J46" s="327" t="n">
        <v>87578</v>
      </c>
      <c r="K46" s="327" t="n">
        <v>1165</v>
      </c>
      <c r="L46" s="327" t="n">
        <v>24291</v>
      </c>
      <c r="M46" s="327" t="n">
        <v>96624</v>
      </c>
      <c r="N46" s="327" t="n">
        <v>54289</v>
      </c>
      <c r="O46" s="327" t="n">
        <v>48469</v>
      </c>
      <c r="P46" s="327" t="n">
        <v>4058</v>
      </c>
      <c r="Q46" s="327" t="n">
        <v>11248</v>
      </c>
      <c r="R46" s="327" t="n">
        <v>7663</v>
      </c>
      <c r="S46" s="327" t="n">
        <v>3585</v>
      </c>
      <c r="T46" s="327" t="n">
        <v>38113</v>
      </c>
      <c r="U46" s="327" t="n">
        <v>37655</v>
      </c>
      <c r="V46" s="327" t="n">
        <v>458</v>
      </c>
      <c r="W46" s="327" t="n">
        <v>11416</v>
      </c>
      <c r="X46" s="327" t="n">
        <v>41097</v>
      </c>
      <c r="Y46" s="325" t="n">
        <v>35</v>
      </c>
    </row>
    <row r="47" customFormat="false" ht="12" hidden="false" customHeight="true" outlineLevel="0" collapsed="false">
      <c r="A47" s="325" t="n">
        <v>36</v>
      </c>
      <c r="B47" s="328" t="s">
        <v>189</v>
      </c>
      <c r="C47" s="327" t="n">
        <v>10858</v>
      </c>
      <c r="D47" s="327" t="n">
        <v>9686</v>
      </c>
      <c r="E47" s="327" t="n">
        <v>850</v>
      </c>
      <c r="F47" s="327" t="n">
        <v>1927</v>
      </c>
      <c r="G47" s="327" t="n">
        <v>1197</v>
      </c>
      <c r="H47" s="327" t="n">
        <v>730</v>
      </c>
      <c r="I47" s="327" t="n">
        <v>8026</v>
      </c>
      <c r="J47" s="327" t="n">
        <v>7909</v>
      </c>
      <c r="K47" s="327" t="n">
        <v>117</v>
      </c>
      <c r="L47" s="327" t="n">
        <v>2294</v>
      </c>
      <c r="M47" s="327" t="n">
        <v>8259</v>
      </c>
      <c r="N47" s="327" t="n">
        <v>5289</v>
      </c>
      <c r="O47" s="327" t="n">
        <v>4689</v>
      </c>
      <c r="P47" s="327" t="n">
        <v>404</v>
      </c>
      <c r="Q47" s="327" t="n">
        <v>949</v>
      </c>
      <c r="R47" s="327" t="n">
        <v>593</v>
      </c>
      <c r="S47" s="327" t="n">
        <v>356</v>
      </c>
      <c r="T47" s="327" t="n">
        <v>3801</v>
      </c>
      <c r="U47" s="327" t="n">
        <v>3755</v>
      </c>
      <c r="V47" s="327" t="n">
        <v>46</v>
      </c>
      <c r="W47" s="327" t="n">
        <v>1057</v>
      </c>
      <c r="X47" s="327" t="n">
        <v>4094</v>
      </c>
      <c r="Y47" s="325" t="n">
        <v>36</v>
      </c>
    </row>
    <row r="48" customFormat="false" ht="9.75" hidden="false" customHeight="true" outlineLevel="0" collapsed="false">
      <c r="B48" s="330" t="s">
        <v>197</v>
      </c>
      <c r="C48" s="330"/>
      <c r="E48" s="331"/>
      <c r="F48" s="331"/>
      <c r="G48" s="331"/>
      <c r="H48" s="331"/>
    </row>
    <row r="49" customFormat="false" ht="9.75" hidden="false" customHeight="true" outlineLevel="0" collapsed="false">
      <c r="B49" s="330" t="s">
        <v>273</v>
      </c>
      <c r="C49" s="330"/>
      <c r="D49" s="331"/>
      <c r="E49" s="331"/>
      <c r="F49" s="331"/>
      <c r="G49" s="331"/>
      <c r="H49" s="331"/>
    </row>
    <row r="50" customFormat="false" ht="9.75" hidden="false" customHeight="true" outlineLevel="0" collapsed="false">
      <c r="E50" s="331"/>
      <c r="F50" s="331"/>
      <c r="G50" s="331"/>
      <c r="H50" s="331"/>
    </row>
    <row r="51" customFormat="false" ht="9.75" hidden="false" customHeight="true" outlineLevel="0" collapsed="false">
      <c r="B51" s="330"/>
      <c r="C51" s="331"/>
      <c r="D51" s="331"/>
      <c r="E51" s="331"/>
      <c r="F51" s="331"/>
      <c r="G51" s="331"/>
      <c r="H51" s="331"/>
    </row>
    <row r="52" customFormat="false" ht="9.75" hidden="false" customHeight="true" outlineLevel="0" collapsed="false">
      <c r="B52" s="330"/>
      <c r="C52" s="331"/>
      <c r="D52" s="331"/>
      <c r="E52" s="331"/>
      <c r="F52" s="331"/>
      <c r="G52" s="331"/>
      <c r="H52" s="331"/>
    </row>
    <row r="53" customFormat="false" ht="9.75" hidden="false" customHeight="true" outlineLevel="0" collapsed="false">
      <c r="B53" s="330"/>
      <c r="C53" s="331"/>
      <c r="D53" s="331"/>
      <c r="E53" s="331"/>
      <c r="F53" s="331"/>
      <c r="G53" s="331"/>
      <c r="H53" s="331"/>
    </row>
    <row r="54" customFormat="false" ht="9.75" hidden="false" customHeight="true" outlineLevel="0" collapsed="false">
      <c r="B54" s="330"/>
      <c r="C54" s="331"/>
      <c r="D54" s="331"/>
      <c r="E54" s="331"/>
      <c r="F54" s="331"/>
      <c r="G54" s="331"/>
      <c r="H54" s="331"/>
    </row>
    <row r="55" customFormat="false" ht="18" hidden="false" customHeight="true" outlineLevel="0" collapsed="false">
      <c r="B55" s="332"/>
      <c r="C55" s="331"/>
      <c r="D55" s="331"/>
      <c r="E55" s="331"/>
      <c r="F55" s="331"/>
      <c r="G55" s="331"/>
      <c r="H55" s="331"/>
    </row>
    <row r="56" customFormat="false" ht="12.75" hidden="false" customHeight="true" outlineLevel="0" collapsed="false">
      <c r="B56" s="333"/>
    </row>
    <row r="57" customFormat="false" ht="9.75" hidden="false" customHeight="true" outlineLevel="0" collapsed="false">
      <c r="B57" s="333"/>
    </row>
    <row r="58" customFormat="false" ht="9.75" hidden="false" customHeight="true" outlineLevel="0" collapsed="false">
      <c r="B58" s="333"/>
      <c r="C58" s="331"/>
      <c r="D58" s="331"/>
      <c r="E58" s="331"/>
      <c r="F58" s="331"/>
      <c r="G58" s="331"/>
      <c r="H58" s="331"/>
    </row>
    <row r="59" customFormat="false" ht="9.75" hidden="false" customHeight="true" outlineLevel="0" collapsed="false">
      <c r="B59" s="333"/>
      <c r="C59" s="331"/>
      <c r="D59" s="331"/>
      <c r="E59" s="331"/>
      <c r="F59" s="331"/>
      <c r="G59" s="331"/>
      <c r="H59" s="331"/>
    </row>
    <row r="60" customFormat="false" ht="9.75" hidden="false" customHeight="true" outlineLevel="0" collapsed="false">
      <c r="B60" s="333"/>
      <c r="C60" s="331"/>
      <c r="D60" s="331"/>
      <c r="E60" s="331"/>
      <c r="F60" s="331"/>
      <c r="G60" s="331"/>
      <c r="H60" s="331"/>
    </row>
    <row r="61" customFormat="false" ht="9.75" hidden="false" customHeight="true" outlineLevel="0" collapsed="false">
      <c r="B61" s="333"/>
      <c r="C61" s="331"/>
      <c r="D61" s="331"/>
      <c r="E61" s="331"/>
      <c r="F61" s="331"/>
      <c r="G61" s="331"/>
      <c r="H61" s="331"/>
    </row>
    <row r="62" customFormat="false" ht="9.75" hidden="false" customHeight="true" outlineLevel="0" collapsed="false">
      <c r="B62" s="333"/>
      <c r="C62" s="331"/>
      <c r="D62" s="331"/>
      <c r="E62" s="331"/>
      <c r="F62" s="331"/>
      <c r="G62" s="331"/>
      <c r="H62" s="331"/>
    </row>
    <row r="63" customFormat="false" ht="9.75" hidden="false" customHeight="true" outlineLevel="0" collapsed="false">
      <c r="B63" s="333"/>
      <c r="C63" s="331"/>
      <c r="D63" s="331"/>
      <c r="E63" s="331"/>
      <c r="F63" s="331"/>
      <c r="G63" s="331"/>
      <c r="H63" s="331"/>
    </row>
    <row r="64" customFormat="false" ht="9.75" hidden="false" customHeight="true" outlineLevel="0" collapsed="false">
      <c r="B64" s="333"/>
      <c r="C64" s="331"/>
      <c r="D64" s="331"/>
      <c r="E64" s="331"/>
      <c r="F64" s="331"/>
      <c r="G64" s="331"/>
      <c r="H64" s="331"/>
    </row>
    <row r="65" customFormat="false" ht="9.75" hidden="false" customHeight="true" outlineLevel="0" collapsed="false">
      <c r="B65" s="333"/>
      <c r="C65" s="331"/>
      <c r="D65" s="331"/>
      <c r="E65" s="331"/>
      <c r="F65" s="331"/>
      <c r="G65" s="331"/>
      <c r="H65" s="331"/>
    </row>
    <row r="66" customFormat="false" ht="9.75" hidden="false" customHeight="true" outlineLevel="0" collapsed="false">
      <c r="B66" s="333"/>
      <c r="C66" s="331"/>
      <c r="D66" s="331"/>
      <c r="E66" s="331"/>
      <c r="F66" s="331"/>
      <c r="G66" s="331"/>
      <c r="H66" s="331"/>
    </row>
    <row r="67" customFormat="false" ht="9.75" hidden="false" customHeight="true" outlineLevel="0" collapsed="false">
      <c r="B67" s="333"/>
      <c r="C67" s="331"/>
      <c r="D67" s="331"/>
      <c r="E67" s="331"/>
      <c r="F67" s="331"/>
      <c r="G67" s="331"/>
      <c r="H67" s="331"/>
    </row>
    <row r="68" customFormat="false" ht="9.75" hidden="false" customHeight="true" outlineLevel="0" collapsed="false">
      <c r="B68" s="333"/>
      <c r="C68" s="331"/>
      <c r="D68" s="331"/>
      <c r="E68" s="331"/>
      <c r="F68" s="331"/>
      <c r="G68" s="331"/>
      <c r="H68" s="331"/>
    </row>
    <row r="69" customFormat="false" ht="9.75" hidden="false" customHeight="true" outlineLevel="0" collapsed="false">
      <c r="B69" s="333"/>
      <c r="C69" s="331"/>
      <c r="D69" s="331"/>
      <c r="E69" s="331"/>
      <c r="F69" s="331"/>
      <c r="G69" s="331"/>
      <c r="H69" s="331"/>
    </row>
    <row r="70" customFormat="false" ht="9.75" hidden="false" customHeight="true" outlineLevel="0" collapsed="false">
      <c r="B70" s="333"/>
      <c r="C70" s="331"/>
      <c r="D70" s="331"/>
      <c r="E70" s="331"/>
      <c r="F70" s="331"/>
      <c r="G70" s="331"/>
      <c r="H70" s="331"/>
    </row>
    <row r="71" customFormat="false" ht="9.75" hidden="false" customHeight="true" outlineLevel="0" collapsed="false">
      <c r="B71" s="333"/>
      <c r="C71" s="331"/>
      <c r="D71" s="331"/>
      <c r="E71" s="331"/>
      <c r="F71" s="331"/>
      <c r="G71" s="331"/>
      <c r="H71" s="331"/>
    </row>
    <row r="72" customFormat="false" ht="9.75" hidden="false" customHeight="true" outlineLevel="0" collapsed="false">
      <c r="B72" s="333"/>
      <c r="C72" s="331"/>
      <c r="D72" s="331"/>
      <c r="E72" s="331"/>
      <c r="F72" s="331"/>
      <c r="G72" s="331"/>
      <c r="H72" s="331"/>
    </row>
    <row r="73" customFormat="false" ht="9" hidden="false" customHeight="false" outlineLevel="0" collapsed="false">
      <c r="B73" s="333"/>
    </row>
    <row r="74" customFormat="false" ht="9" hidden="false" customHeight="false" outlineLevel="0" collapsed="false">
      <c r="B74" s="333"/>
    </row>
    <row r="75" customFormat="false" ht="9" hidden="false" customHeight="false" outlineLevel="0" collapsed="false">
      <c r="B75" s="333"/>
    </row>
    <row r="76" customFormat="false" ht="9" hidden="false" customHeight="false" outlineLevel="0" collapsed="false">
      <c r="B76" s="333"/>
    </row>
    <row r="77" customFormat="false" ht="9" hidden="false" customHeight="false" outlineLevel="0" collapsed="false">
      <c r="B77" s="333"/>
    </row>
    <row r="78" customFormat="false" ht="9" hidden="false" customHeight="false" outlineLevel="0" collapsed="false">
      <c r="B78" s="333"/>
    </row>
    <row r="79" customFormat="false" ht="9" hidden="false" customHeight="false" outlineLevel="0" collapsed="false">
      <c r="B79" s="333"/>
    </row>
    <row r="80" customFormat="false" ht="9" hidden="false" customHeight="false" outlineLevel="0" collapsed="false">
      <c r="B80" s="333"/>
    </row>
    <row r="81" customFormat="false" ht="9" hidden="false" customHeight="false" outlineLevel="0" collapsed="false">
      <c r="B81" s="333"/>
    </row>
    <row r="82" customFormat="false" ht="9" hidden="false" customHeight="false" outlineLevel="0" collapsed="false">
      <c r="B82" s="333"/>
    </row>
    <row r="83" customFormat="false" ht="9" hidden="false" customHeight="false" outlineLevel="0" collapsed="false">
      <c r="B83" s="334"/>
    </row>
    <row r="84" customFormat="false" ht="9" hidden="false" customHeight="false" outlineLevel="0" collapsed="false">
      <c r="B84" s="334"/>
    </row>
    <row r="85" customFormat="false" ht="9" hidden="false" customHeight="false" outlineLevel="0" collapsed="false">
      <c r="B85" s="334"/>
    </row>
    <row r="86" customFormat="false" ht="9" hidden="false" customHeight="false" outlineLevel="0" collapsed="false">
      <c r="B86" s="311"/>
    </row>
    <row r="87" customFormat="false" ht="9" hidden="false" customHeight="false" outlineLevel="0" collapsed="false">
      <c r="B87" s="311"/>
    </row>
    <row r="88" customFormat="false" ht="9" hidden="false" customHeight="false" outlineLevel="0" collapsed="false">
      <c r="B88" s="311"/>
    </row>
    <row r="89" customFormat="false" ht="9" hidden="false" customHeight="false" outlineLevel="0" collapsed="false">
      <c r="B89" s="311"/>
    </row>
    <row r="90" customFormat="false" ht="9" hidden="false" customHeight="false" outlineLevel="0" collapsed="false">
      <c r="B90" s="311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3.56"/>
    <col collapsed="false" customWidth="true" hidden="false" outlineLevel="0" max="2" min="2" style="173" width="16.99"/>
    <col collapsed="false" customWidth="true" hidden="false" outlineLevel="0" max="3" min="3" style="173" width="9.7"/>
    <col collapsed="false" customWidth="true" hidden="false" outlineLevel="0" max="5" min="4" style="173" width="6.7"/>
    <col collapsed="false" customWidth="true" hidden="false" outlineLevel="0" max="6" min="6" style="173" width="7.28"/>
    <col collapsed="false" customWidth="true" hidden="false" outlineLevel="0" max="8" min="7" style="173" width="6.85"/>
    <col collapsed="false" customWidth="true" hidden="false" outlineLevel="0" max="9" min="9" style="173" width="7.28"/>
    <col collapsed="false" customWidth="true" hidden="false" outlineLevel="0" max="11" min="10" style="173" width="6.85"/>
    <col collapsed="false" customWidth="true" hidden="false" outlineLevel="0" max="13" min="12" style="173" width="7.56"/>
    <col collapsed="false" customWidth="true" hidden="false" outlineLevel="0" max="14" min="14" style="173" width="10.71"/>
    <col collapsed="false" customWidth="true" hidden="false" outlineLevel="0" max="24" min="15" style="173" width="8.28"/>
    <col collapsed="false" customWidth="true" hidden="false" outlineLevel="0" max="25" min="25" style="173" width="3.56"/>
    <col collapsed="false" customWidth="false" hidden="false" outlineLevel="0" max="257" min="26" style="173" width="11.42"/>
  </cols>
  <sheetData>
    <row r="1" customFormat="false" ht="9.75" hidden="false" customHeight="true" outlineLevel="0" collapsed="false">
      <c r="A1" s="173" t="s">
        <v>27</v>
      </c>
      <c r="D1" s="229"/>
      <c r="E1" s="229"/>
      <c r="F1" s="229"/>
      <c r="G1" s="229"/>
      <c r="H1" s="229"/>
      <c r="I1" s="229"/>
      <c r="J1" s="229"/>
      <c r="M1" s="232"/>
      <c r="O1" s="232"/>
      <c r="Y1" s="232" t="str">
        <f aca="false">A1</f>
        <v>Deutschland</v>
      </c>
      <c r="Z1" s="232"/>
    </row>
    <row r="2" customFormat="false" ht="24.75" hidden="false" customHeight="true" outlineLevel="0" collapsed="false">
      <c r="A2" s="143" t="s">
        <v>154</v>
      </c>
      <c r="B2" s="143"/>
      <c r="C2" s="143"/>
      <c r="D2" s="143"/>
      <c r="E2" s="143"/>
      <c r="F2" s="143"/>
      <c r="G2" s="143"/>
      <c r="H2" s="143"/>
      <c r="I2" s="174"/>
      <c r="J2" s="232"/>
      <c r="K2" s="232"/>
      <c r="L2" s="232"/>
      <c r="M2" s="232"/>
      <c r="N2" s="143" t="s">
        <v>154</v>
      </c>
      <c r="O2" s="143"/>
      <c r="P2" s="143"/>
      <c r="Q2" s="143"/>
      <c r="R2" s="143"/>
      <c r="S2" s="143"/>
      <c r="T2" s="143"/>
      <c r="U2" s="143"/>
      <c r="Y2" s="232"/>
      <c r="Z2" s="232"/>
    </row>
    <row r="3" customFormat="false" ht="21.75" hidden="false" customHeight="true" outlineLevel="0" collapsed="false">
      <c r="A3" s="335" t="s">
        <v>274</v>
      </c>
      <c r="B3" s="335"/>
      <c r="C3" s="335"/>
      <c r="D3" s="335"/>
      <c r="E3" s="335"/>
      <c r="F3" s="335"/>
      <c r="G3" s="335"/>
      <c r="H3" s="335"/>
      <c r="I3" s="336"/>
      <c r="J3" s="336"/>
      <c r="K3" s="336"/>
      <c r="L3" s="336"/>
      <c r="M3" s="233"/>
      <c r="N3" s="335" t="s">
        <v>274</v>
      </c>
      <c r="O3" s="335"/>
      <c r="P3" s="335"/>
      <c r="Q3" s="335"/>
      <c r="R3" s="335"/>
      <c r="S3" s="335"/>
      <c r="T3" s="335"/>
      <c r="U3" s="335"/>
      <c r="V3" s="335"/>
      <c r="W3" s="337"/>
      <c r="X3" s="337"/>
    </row>
    <row r="4" s="228" customFormat="true" ht="15" hidden="false" customHeight="true" outlineLevel="0" collapsed="false">
      <c r="A4" s="148" t="s">
        <v>263</v>
      </c>
      <c r="B4" s="148"/>
      <c r="C4" s="148"/>
      <c r="D4" s="338"/>
      <c r="E4" s="338"/>
      <c r="F4" s="338"/>
      <c r="G4" s="338"/>
      <c r="H4" s="338"/>
      <c r="I4" s="338"/>
      <c r="J4" s="338"/>
      <c r="K4" s="338"/>
      <c r="L4" s="338"/>
      <c r="M4" s="151"/>
      <c r="N4" s="148" t="s">
        <v>263</v>
      </c>
      <c r="O4" s="148"/>
      <c r="P4" s="148"/>
      <c r="Q4" s="335"/>
      <c r="R4" s="335"/>
      <c r="S4" s="335"/>
      <c r="T4" s="335"/>
      <c r="U4" s="335"/>
      <c r="V4" s="335"/>
      <c r="W4" s="335"/>
      <c r="X4" s="335"/>
    </row>
    <row r="5" customFormat="false" ht="15.75" hidden="false" customHeight="true" outlineLevel="0" collapsed="false">
      <c r="D5" s="229"/>
      <c r="E5" s="174"/>
      <c r="M5" s="233"/>
      <c r="N5" s="235"/>
    </row>
    <row r="6" customFormat="false" ht="18.75" hidden="false" customHeight="true" outlineLevel="0" collapsed="false">
      <c r="A6" s="236" t="s">
        <v>157</v>
      </c>
      <c r="B6" s="236" t="s">
        <v>129</v>
      </c>
      <c r="C6" s="237" t="s">
        <v>216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8" t="s">
        <v>217</v>
      </c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9" t="s">
        <v>157</v>
      </c>
    </row>
    <row r="7" customFormat="false" ht="18.75" hidden="false" customHeight="true" outlineLevel="0" collapsed="false">
      <c r="A7" s="236"/>
      <c r="B7" s="236"/>
      <c r="C7" s="240" t="s">
        <v>178</v>
      </c>
      <c r="D7" s="237" t="s">
        <v>190</v>
      </c>
      <c r="E7" s="237"/>
      <c r="F7" s="237"/>
      <c r="G7" s="237"/>
      <c r="H7" s="237"/>
      <c r="I7" s="237"/>
      <c r="J7" s="237"/>
      <c r="K7" s="237"/>
      <c r="L7" s="237"/>
      <c r="M7" s="237"/>
      <c r="N7" s="236" t="s">
        <v>178</v>
      </c>
      <c r="O7" s="241" t="s">
        <v>264</v>
      </c>
      <c r="P7" s="241"/>
      <c r="Q7" s="241"/>
      <c r="R7" s="241"/>
      <c r="S7" s="241"/>
      <c r="T7" s="241"/>
      <c r="U7" s="241"/>
      <c r="V7" s="241"/>
      <c r="W7" s="241"/>
      <c r="X7" s="241"/>
      <c r="Y7" s="239"/>
    </row>
    <row r="8" customFormat="false" ht="51.75" hidden="false" customHeight="true" outlineLevel="0" collapsed="false">
      <c r="A8" s="236"/>
      <c r="B8" s="236"/>
      <c r="C8" s="240"/>
      <c r="D8" s="240" t="s">
        <v>265</v>
      </c>
      <c r="E8" s="240"/>
      <c r="F8" s="240" t="s">
        <v>266</v>
      </c>
      <c r="G8" s="240"/>
      <c r="H8" s="240"/>
      <c r="I8" s="240"/>
      <c r="J8" s="240"/>
      <c r="K8" s="240"/>
      <c r="L8" s="239" t="s">
        <v>275</v>
      </c>
      <c r="M8" s="239"/>
      <c r="N8" s="236"/>
      <c r="O8" s="240" t="s">
        <v>265</v>
      </c>
      <c r="P8" s="240"/>
      <c r="Q8" s="236" t="s">
        <v>266</v>
      </c>
      <c r="R8" s="236"/>
      <c r="S8" s="236"/>
      <c r="T8" s="236"/>
      <c r="U8" s="236"/>
      <c r="V8" s="236"/>
      <c r="W8" s="240" t="s">
        <v>275</v>
      </c>
      <c r="X8" s="240"/>
      <c r="Y8" s="239"/>
    </row>
    <row r="9" customFormat="false" ht="17.25" hidden="false" customHeight="true" outlineLevel="0" collapsed="false">
      <c r="A9" s="236"/>
      <c r="B9" s="236"/>
      <c r="C9" s="240"/>
      <c r="D9" s="240" t="s">
        <v>269</v>
      </c>
      <c r="E9" s="240" t="s">
        <v>270</v>
      </c>
      <c r="F9" s="240" t="s">
        <v>269</v>
      </c>
      <c r="G9" s="240"/>
      <c r="H9" s="240"/>
      <c r="I9" s="245" t="s">
        <v>270</v>
      </c>
      <c r="J9" s="245"/>
      <c r="K9" s="245"/>
      <c r="L9" s="239"/>
      <c r="M9" s="239"/>
      <c r="N9" s="236"/>
      <c r="O9" s="240" t="s">
        <v>269</v>
      </c>
      <c r="P9" s="240" t="s">
        <v>270</v>
      </c>
      <c r="Q9" s="236" t="s">
        <v>269</v>
      </c>
      <c r="R9" s="236"/>
      <c r="S9" s="236"/>
      <c r="T9" s="339" t="s">
        <v>270</v>
      </c>
      <c r="U9" s="339"/>
      <c r="V9" s="339"/>
      <c r="W9" s="240"/>
      <c r="X9" s="240"/>
      <c r="Y9" s="239"/>
    </row>
    <row r="10" customFormat="false" ht="38.25" hidden="false" customHeight="true" outlineLevel="0" collapsed="false">
      <c r="A10" s="236"/>
      <c r="B10" s="236"/>
      <c r="C10" s="240"/>
      <c r="D10" s="240"/>
      <c r="E10" s="240"/>
      <c r="F10" s="240" t="s">
        <v>276</v>
      </c>
      <c r="G10" s="240" t="s">
        <v>265</v>
      </c>
      <c r="H10" s="240"/>
      <c r="I10" s="240" t="s">
        <v>276</v>
      </c>
      <c r="J10" s="240" t="s">
        <v>265</v>
      </c>
      <c r="K10" s="240"/>
      <c r="L10" s="239"/>
      <c r="M10" s="239"/>
      <c r="N10" s="236"/>
      <c r="O10" s="240"/>
      <c r="P10" s="240"/>
      <c r="Q10" s="240" t="s">
        <v>276</v>
      </c>
      <c r="R10" s="240" t="s">
        <v>265</v>
      </c>
      <c r="S10" s="240"/>
      <c r="T10" s="240" t="s">
        <v>276</v>
      </c>
      <c r="U10" s="239" t="s">
        <v>265</v>
      </c>
      <c r="V10" s="239"/>
      <c r="W10" s="240"/>
      <c r="X10" s="240"/>
      <c r="Y10" s="239"/>
    </row>
    <row r="11" customFormat="false" ht="21.75" hidden="false" customHeight="true" outlineLevel="0" collapsed="false">
      <c r="A11" s="236"/>
      <c r="B11" s="236"/>
      <c r="C11" s="240"/>
      <c r="D11" s="240"/>
      <c r="E11" s="240"/>
      <c r="F11" s="240"/>
      <c r="G11" s="242" t="s">
        <v>269</v>
      </c>
      <c r="H11" s="340" t="s">
        <v>270</v>
      </c>
      <c r="I11" s="240"/>
      <c r="J11" s="242" t="s">
        <v>269</v>
      </c>
      <c r="K11" s="245" t="s">
        <v>270</v>
      </c>
      <c r="L11" s="239" t="s">
        <v>272</v>
      </c>
      <c r="M11" s="239" t="s">
        <v>270</v>
      </c>
      <c r="N11" s="236"/>
      <c r="O11" s="240"/>
      <c r="P11" s="240"/>
      <c r="Q11" s="240"/>
      <c r="R11" s="242" t="s">
        <v>269</v>
      </c>
      <c r="S11" s="340" t="s">
        <v>270</v>
      </c>
      <c r="T11" s="240"/>
      <c r="U11" s="242" t="s">
        <v>269</v>
      </c>
      <c r="V11" s="339" t="s">
        <v>270</v>
      </c>
      <c r="W11" s="239" t="s">
        <v>272</v>
      </c>
      <c r="X11" s="240" t="s">
        <v>270</v>
      </c>
      <c r="Y11" s="239"/>
    </row>
    <row r="12" customFormat="false" ht="30" hidden="false" customHeight="true" outlineLevel="0" collapsed="false">
      <c r="A12" s="299"/>
      <c r="B12" s="341"/>
      <c r="C12" s="167" t="s">
        <v>277</v>
      </c>
      <c r="D12" s="167"/>
      <c r="E12" s="167"/>
      <c r="F12" s="167"/>
      <c r="G12" s="299"/>
      <c r="H12" s="299"/>
      <c r="I12" s="299"/>
      <c r="J12" s="299"/>
      <c r="K12" s="299"/>
      <c r="L12" s="299"/>
      <c r="M12" s="301"/>
      <c r="N12" s="167" t="s">
        <v>277</v>
      </c>
      <c r="O12" s="167"/>
      <c r="P12" s="167"/>
      <c r="Q12" s="167"/>
      <c r="R12" s="299"/>
      <c r="S12" s="299"/>
      <c r="T12" s="299"/>
      <c r="U12" s="299"/>
      <c r="V12" s="299"/>
      <c r="W12" s="299"/>
      <c r="X12" s="299"/>
      <c r="Y12" s="299"/>
    </row>
    <row r="13" customFormat="false" ht="21" hidden="false" customHeight="true" outlineLevel="0" collapsed="false">
      <c r="A13" s="172" t="n">
        <v>1</v>
      </c>
      <c r="B13" s="170" t="s">
        <v>178</v>
      </c>
      <c r="C13" s="171" t="n">
        <v>124631</v>
      </c>
      <c r="D13" s="171" t="n">
        <v>110697</v>
      </c>
      <c r="E13" s="171" t="n">
        <v>11115</v>
      </c>
      <c r="F13" s="171" t="n">
        <v>27908</v>
      </c>
      <c r="G13" s="171" t="n">
        <v>17750</v>
      </c>
      <c r="H13" s="171" t="n">
        <v>10158</v>
      </c>
      <c r="I13" s="171" t="n">
        <v>89082</v>
      </c>
      <c r="J13" s="171" t="n">
        <v>88146</v>
      </c>
      <c r="K13" s="171" t="n">
        <v>936</v>
      </c>
      <c r="L13" s="171" t="n">
        <v>23456</v>
      </c>
      <c r="M13" s="171" t="n">
        <v>97675</v>
      </c>
      <c r="N13" s="171" t="n">
        <v>61266</v>
      </c>
      <c r="O13" s="171" t="n">
        <v>54178</v>
      </c>
      <c r="P13" s="171" t="n">
        <v>5250</v>
      </c>
      <c r="Q13" s="171" t="n">
        <v>13527</v>
      </c>
      <c r="R13" s="171" t="n">
        <v>8725</v>
      </c>
      <c r="S13" s="171" t="n">
        <v>4802</v>
      </c>
      <c r="T13" s="171" t="n">
        <v>43733</v>
      </c>
      <c r="U13" s="171" t="n">
        <v>43295</v>
      </c>
      <c r="V13" s="171" t="n">
        <v>438</v>
      </c>
      <c r="W13" s="171" t="n">
        <v>11982</v>
      </c>
      <c r="X13" s="171" t="n">
        <v>47191</v>
      </c>
      <c r="Y13" s="172" t="n">
        <v>1</v>
      </c>
    </row>
    <row r="14" customFormat="false" ht="21" hidden="false" customHeight="true" outlineLevel="0" collapsed="false">
      <c r="A14" s="172" t="n">
        <v>2</v>
      </c>
      <c r="B14" s="170" t="s">
        <v>205</v>
      </c>
      <c r="C14" s="171" t="n">
        <v>71711</v>
      </c>
      <c r="D14" s="171" t="n">
        <v>63186</v>
      </c>
      <c r="E14" s="171" t="n">
        <v>6926</v>
      </c>
      <c r="F14" s="171" t="n">
        <v>16805</v>
      </c>
      <c r="G14" s="171" t="n">
        <v>10398</v>
      </c>
      <c r="H14" s="171" t="n">
        <v>6407</v>
      </c>
      <c r="I14" s="171" t="n">
        <v>50575</v>
      </c>
      <c r="J14" s="171" t="n">
        <v>50070</v>
      </c>
      <c r="K14" s="171" t="n">
        <v>505</v>
      </c>
      <c r="L14" s="171" t="n">
        <v>12966</v>
      </c>
      <c r="M14" s="171" t="n">
        <v>56779</v>
      </c>
      <c r="N14" s="171" t="n">
        <v>35580</v>
      </c>
      <c r="O14" s="171" t="n">
        <v>31250</v>
      </c>
      <c r="P14" s="171" t="n">
        <v>3278</v>
      </c>
      <c r="Q14" s="171" t="n">
        <v>8239</v>
      </c>
      <c r="R14" s="171" t="n">
        <v>5212</v>
      </c>
      <c r="S14" s="171" t="n">
        <v>3027</v>
      </c>
      <c r="T14" s="171" t="n">
        <v>25104</v>
      </c>
      <c r="U14" s="171" t="n">
        <v>24858</v>
      </c>
      <c r="V14" s="171" t="n">
        <v>246</v>
      </c>
      <c r="W14" s="171" t="n">
        <v>6634</v>
      </c>
      <c r="X14" s="171" t="n">
        <v>27694</v>
      </c>
      <c r="Y14" s="172" t="n">
        <v>2</v>
      </c>
    </row>
    <row r="15" customFormat="false" ht="21" hidden="false" customHeight="true" outlineLevel="0" collapsed="false">
      <c r="A15" s="172" t="n">
        <v>3</v>
      </c>
      <c r="B15" s="170" t="s">
        <v>206</v>
      </c>
      <c r="C15" s="171" t="n">
        <v>52920</v>
      </c>
      <c r="D15" s="171" t="n">
        <v>47511</v>
      </c>
      <c r="E15" s="171" t="n">
        <v>4189</v>
      </c>
      <c r="F15" s="171" t="n">
        <v>11103</v>
      </c>
      <c r="G15" s="171" t="n">
        <v>7352</v>
      </c>
      <c r="H15" s="171" t="n">
        <v>3751</v>
      </c>
      <c r="I15" s="171" t="n">
        <v>38507</v>
      </c>
      <c r="J15" s="171" t="n">
        <v>38076</v>
      </c>
      <c r="K15" s="171" t="n">
        <v>431</v>
      </c>
      <c r="L15" s="171" t="n">
        <v>10490</v>
      </c>
      <c r="M15" s="171" t="n">
        <v>40896</v>
      </c>
      <c r="N15" s="171" t="n">
        <v>25686</v>
      </c>
      <c r="O15" s="171" t="n">
        <v>22928</v>
      </c>
      <c r="P15" s="171" t="n">
        <v>1972</v>
      </c>
      <c r="Q15" s="171" t="n">
        <v>5288</v>
      </c>
      <c r="R15" s="171" t="n">
        <v>3513</v>
      </c>
      <c r="S15" s="171" t="n">
        <v>1775</v>
      </c>
      <c r="T15" s="171" t="n">
        <v>18629</v>
      </c>
      <c r="U15" s="171" t="n">
        <v>18437</v>
      </c>
      <c r="V15" s="171" t="n">
        <v>192</v>
      </c>
      <c r="W15" s="171" t="n">
        <v>5348</v>
      </c>
      <c r="X15" s="171" t="n">
        <v>19497</v>
      </c>
      <c r="Y15" s="172" t="n">
        <v>3</v>
      </c>
    </row>
    <row r="16" customFormat="false" ht="30" hidden="false" customHeight="true" outlineLevel="0" collapsed="false">
      <c r="A16" s="175"/>
      <c r="B16" s="176"/>
      <c r="C16" s="186" t="s">
        <v>278</v>
      </c>
      <c r="D16" s="186"/>
      <c r="E16" s="186"/>
      <c r="F16" s="186"/>
      <c r="G16" s="186"/>
      <c r="H16" s="247"/>
      <c r="M16" s="141"/>
      <c r="N16" s="186" t="s">
        <v>278</v>
      </c>
      <c r="O16" s="186"/>
      <c r="P16" s="186"/>
      <c r="Q16" s="186"/>
      <c r="R16" s="186"/>
      <c r="Y16" s="175"/>
    </row>
    <row r="17" customFormat="false" ht="21" hidden="false" customHeight="true" outlineLevel="0" collapsed="false">
      <c r="A17" s="172" t="n">
        <v>4</v>
      </c>
      <c r="B17" s="170" t="s">
        <v>178</v>
      </c>
      <c r="C17" s="171" t="n">
        <v>142591</v>
      </c>
      <c r="D17" s="171" t="n">
        <v>127620</v>
      </c>
      <c r="E17" s="171" t="n">
        <v>10397</v>
      </c>
      <c r="F17" s="171" t="n">
        <v>29296</v>
      </c>
      <c r="G17" s="171" t="n">
        <v>20364</v>
      </c>
      <c r="H17" s="171" t="n">
        <v>8932</v>
      </c>
      <c r="I17" s="171" t="n">
        <v>98889</v>
      </c>
      <c r="J17" s="171" t="n">
        <v>97457</v>
      </c>
      <c r="K17" s="171" t="n">
        <v>1432</v>
      </c>
      <c r="L17" s="171" t="n">
        <v>25747</v>
      </c>
      <c r="M17" s="171" t="n">
        <v>111683</v>
      </c>
      <c r="N17" s="171" t="n">
        <v>55861</v>
      </c>
      <c r="O17" s="171" t="n">
        <v>49800</v>
      </c>
      <c r="P17" s="171" t="n">
        <v>4000</v>
      </c>
      <c r="Q17" s="171" t="n">
        <v>11565</v>
      </c>
      <c r="R17" s="171" t="n">
        <v>8100</v>
      </c>
      <c r="S17" s="171" t="n">
        <v>3465</v>
      </c>
      <c r="T17" s="171" t="n">
        <v>37948</v>
      </c>
      <c r="U17" s="171" t="n">
        <v>37426</v>
      </c>
      <c r="V17" s="171" t="n">
        <v>522</v>
      </c>
      <c r="W17" s="171" t="n">
        <v>10858</v>
      </c>
      <c r="X17" s="171" t="n">
        <v>43285</v>
      </c>
      <c r="Y17" s="172" t="n">
        <v>4</v>
      </c>
    </row>
    <row r="18" customFormat="false" ht="21" hidden="false" customHeight="true" outlineLevel="0" collapsed="false">
      <c r="A18" s="172" t="n">
        <v>5</v>
      </c>
      <c r="B18" s="170" t="s">
        <v>205</v>
      </c>
      <c r="C18" s="171" t="n">
        <v>80661</v>
      </c>
      <c r="D18" s="171" t="n">
        <v>71881</v>
      </c>
      <c r="E18" s="171" t="n">
        <v>6194</v>
      </c>
      <c r="F18" s="171" t="n">
        <v>16929</v>
      </c>
      <c r="G18" s="171" t="n">
        <v>11533</v>
      </c>
      <c r="H18" s="171" t="n">
        <v>5396</v>
      </c>
      <c r="I18" s="171" t="n">
        <v>55771</v>
      </c>
      <c r="J18" s="171" t="n">
        <v>54992</v>
      </c>
      <c r="K18" s="171" t="n">
        <v>779</v>
      </c>
      <c r="L18" s="171" t="n">
        <v>14222</v>
      </c>
      <c r="M18" s="171" t="n">
        <v>63616</v>
      </c>
      <c r="N18" s="171" t="n">
        <v>31776</v>
      </c>
      <c r="O18" s="171" t="n">
        <v>28229</v>
      </c>
      <c r="P18" s="171" t="n">
        <v>2368</v>
      </c>
      <c r="Q18" s="171" t="n">
        <v>6633</v>
      </c>
      <c r="R18" s="171" t="n">
        <v>4568</v>
      </c>
      <c r="S18" s="171" t="n">
        <v>2065</v>
      </c>
      <c r="T18" s="171" t="n">
        <v>21604</v>
      </c>
      <c r="U18" s="171" t="n">
        <v>21306</v>
      </c>
      <c r="V18" s="171" t="n">
        <v>298</v>
      </c>
      <c r="W18" s="171" t="n">
        <v>6006</v>
      </c>
      <c r="X18" s="171" t="n">
        <v>24778</v>
      </c>
      <c r="Y18" s="172" t="n">
        <v>5</v>
      </c>
    </row>
    <row r="19" customFormat="false" ht="21" hidden="false" customHeight="true" outlineLevel="0" collapsed="false">
      <c r="A19" s="172" t="n">
        <v>6</v>
      </c>
      <c r="B19" s="170" t="s">
        <v>206</v>
      </c>
      <c r="C19" s="171" t="n">
        <v>61930</v>
      </c>
      <c r="D19" s="171" t="n">
        <v>55739</v>
      </c>
      <c r="E19" s="171" t="n">
        <v>4203</v>
      </c>
      <c r="F19" s="171" t="n">
        <v>12367</v>
      </c>
      <c r="G19" s="171" t="n">
        <v>8831</v>
      </c>
      <c r="H19" s="171" t="n">
        <v>3536</v>
      </c>
      <c r="I19" s="171" t="n">
        <v>43118</v>
      </c>
      <c r="J19" s="171" t="n">
        <v>42465</v>
      </c>
      <c r="K19" s="171" t="n">
        <v>653</v>
      </c>
      <c r="L19" s="171" t="n">
        <v>11525</v>
      </c>
      <c r="M19" s="171" t="n">
        <v>48067</v>
      </c>
      <c r="N19" s="171" t="n">
        <v>24085</v>
      </c>
      <c r="O19" s="171" t="n">
        <v>21571</v>
      </c>
      <c r="P19" s="171" t="n">
        <v>1632</v>
      </c>
      <c r="Q19" s="171" t="n">
        <v>4932</v>
      </c>
      <c r="R19" s="171" t="n">
        <v>3532</v>
      </c>
      <c r="S19" s="171" t="n">
        <v>1400</v>
      </c>
      <c r="T19" s="171" t="n">
        <v>16344</v>
      </c>
      <c r="U19" s="171" t="n">
        <v>16120</v>
      </c>
      <c r="V19" s="171" t="n">
        <v>224</v>
      </c>
      <c r="W19" s="171" t="n">
        <v>4852</v>
      </c>
      <c r="X19" s="171" t="n">
        <v>18507</v>
      </c>
      <c r="Y19" s="172" t="n">
        <v>6</v>
      </c>
    </row>
    <row r="20" customFormat="false" ht="30" hidden="false" customHeight="true" outlineLevel="0" collapsed="false">
      <c r="A20" s="175"/>
      <c r="B20" s="176"/>
      <c r="C20" s="186" t="s">
        <v>279</v>
      </c>
      <c r="D20" s="186"/>
      <c r="E20" s="186"/>
      <c r="F20" s="186"/>
      <c r="G20" s="247"/>
      <c r="H20" s="247"/>
      <c r="M20" s="141"/>
      <c r="N20" s="186" t="s">
        <v>279</v>
      </c>
      <c r="O20" s="186"/>
      <c r="P20" s="186"/>
      <c r="Q20" s="186"/>
      <c r="Y20" s="175"/>
    </row>
    <row r="21" customFormat="false" ht="21" hidden="false" customHeight="true" outlineLevel="0" collapsed="false">
      <c r="A21" s="172" t="n">
        <v>7</v>
      </c>
      <c r="B21" s="170" t="s">
        <v>178</v>
      </c>
      <c r="C21" s="171" t="n">
        <v>37075</v>
      </c>
      <c r="D21" s="171" t="n">
        <v>32608</v>
      </c>
      <c r="E21" s="171" t="n">
        <v>3486</v>
      </c>
      <c r="F21" s="171" t="n">
        <v>7713</v>
      </c>
      <c r="G21" s="171" t="n">
        <v>4580</v>
      </c>
      <c r="H21" s="171" t="n">
        <v>3133</v>
      </c>
      <c r="I21" s="171" t="n">
        <v>26217</v>
      </c>
      <c r="J21" s="171" t="n">
        <v>25872</v>
      </c>
      <c r="K21" s="171" t="n">
        <v>345</v>
      </c>
      <c r="L21" s="171" t="n">
        <v>8030</v>
      </c>
      <c r="M21" s="171" t="n">
        <v>27697</v>
      </c>
      <c r="N21" s="171" t="n">
        <v>17546</v>
      </c>
      <c r="O21" s="171" t="n">
        <v>15401</v>
      </c>
      <c r="P21" s="171" t="n">
        <v>1619</v>
      </c>
      <c r="Q21" s="171" t="n">
        <v>3693</v>
      </c>
      <c r="R21" s="171" t="n">
        <v>2233</v>
      </c>
      <c r="S21" s="171" t="n">
        <v>1460</v>
      </c>
      <c r="T21" s="171" t="n">
        <v>12275</v>
      </c>
      <c r="U21" s="171" t="n">
        <v>12123</v>
      </c>
      <c r="V21" s="171" t="n">
        <v>152</v>
      </c>
      <c r="W21" s="171" t="n">
        <v>3974</v>
      </c>
      <c r="X21" s="171" t="n">
        <v>12924</v>
      </c>
      <c r="Y21" s="172" t="n">
        <v>7</v>
      </c>
    </row>
    <row r="22" customFormat="false" ht="21" hidden="false" customHeight="true" outlineLevel="0" collapsed="false">
      <c r="A22" s="172" t="n">
        <v>8</v>
      </c>
      <c r="B22" s="170" t="s">
        <v>205</v>
      </c>
      <c r="C22" s="171" t="n">
        <v>15811</v>
      </c>
      <c r="D22" s="171" t="n">
        <v>13894</v>
      </c>
      <c r="E22" s="171" t="n">
        <v>1514</v>
      </c>
      <c r="F22" s="171" t="n">
        <v>3393</v>
      </c>
      <c r="G22" s="171" t="n">
        <v>2028</v>
      </c>
      <c r="H22" s="171" t="n">
        <v>1365</v>
      </c>
      <c r="I22" s="171" t="n">
        <v>11073</v>
      </c>
      <c r="J22" s="171" t="n">
        <v>10926</v>
      </c>
      <c r="K22" s="171" t="n">
        <v>147</v>
      </c>
      <c r="L22" s="171" t="n">
        <v>3460</v>
      </c>
      <c r="M22" s="171" t="n">
        <v>11777</v>
      </c>
      <c r="N22" s="171" t="n">
        <v>7739</v>
      </c>
      <c r="O22" s="171" t="n">
        <v>6742</v>
      </c>
      <c r="P22" s="171" t="n">
        <v>761</v>
      </c>
      <c r="Q22" s="171" t="n">
        <v>1716</v>
      </c>
      <c r="R22" s="171" t="n">
        <v>1022</v>
      </c>
      <c r="S22" s="171" t="n">
        <v>694</v>
      </c>
      <c r="T22" s="171" t="n">
        <v>5334</v>
      </c>
      <c r="U22" s="171" t="n">
        <v>5270</v>
      </c>
      <c r="V22" s="171" t="n">
        <v>64</v>
      </c>
      <c r="W22" s="171" t="n">
        <v>1701</v>
      </c>
      <c r="X22" s="171" t="n">
        <v>5737</v>
      </c>
      <c r="Y22" s="172" t="n">
        <v>8</v>
      </c>
    </row>
    <row r="23" customFormat="false" ht="21" hidden="false" customHeight="true" outlineLevel="0" collapsed="false">
      <c r="A23" s="172" t="n">
        <v>9</v>
      </c>
      <c r="B23" s="170" t="s">
        <v>206</v>
      </c>
      <c r="C23" s="171" t="n">
        <v>21264</v>
      </c>
      <c r="D23" s="171" t="n">
        <v>18714</v>
      </c>
      <c r="E23" s="171" t="n">
        <v>1972</v>
      </c>
      <c r="F23" s="171" t="n">
        <v>4320</v>
      </c>
      <c r="G23" s="171" t="n">
        <v>2552</v>
      </c>
      <c r="H23" s="171" t="n">
        <v>1768</v>
      </c>
      <c r="I23" s="171" t="n">
        <v>15144</v>
      </c>
      <c r="J23" s="171" t="n">
        <v>14946</v>
      </c>
      <c r="K23" s="171" t="n">
        <v>198</v>
      </c>
      <c r="L23" s="171" t="n">
        <v>4570</v>
      </c>
      <c r="M23" s="171" t="n">
        <v>15920</v>
      </c>
      <c r="N23" s="171" t="n">
        <v>9807</v>
      </c>
      <c r="O23" s="171" t="n">
        <v>8659</v>
      </c>
      <c r="P23" s="171" t="n">
        <v>858</v>
      </c>
      <c r="Q23" s="171" t="n">
        <v>1977</v>
      </c>
      <c r="R23" s="171" t="n">
        <v>1211</v>
      </c>
      <c r="S23" s="171" t="n">
        <v>766</v>
      </c>
      <c r="T23" s="171" t="n">
        <v>6941</v>
      </c>
      <c r="U23" s="171" t="n">
        <v>6853</v>
      </c>
      <c r="V23" s="171" t="n">
        <v>88</v>
      </c>
      <c r="W23" s="171" t="n">
        <v>2273</v>
      </c>
      <c r="X23" s="171" t="n">
        <v>7187</v>
      </c>
      <c r="Y23" s="172" t="n">
        <v>9</v>
      </c>
    </row>
    <row r="24" customFormat="false" ht="9.75" hidden="false" customHeight="true" outlineLevel="0" collapsed="false">
      <c r="B24" s="249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9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9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9"/>
      <c r="C27" s="247"/>
      <c r="D27" s="247"/>
      <c r="E27" s="247"/>
      <c r="F27" s="247"/>
      <c r="G27" s="247"/>
      <c r="H27" s="247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49"/>
    </row>
    <row r="32" customFormat="false" ht="9" hidden="false" customHeight="false" outlineLevel="0" collapsed="false">
      <c r="B32" s="249"/>
    </row>
    <row r="33" customFormat="false" ht="9" hidden="false" customHeight="false" outlineLevel="0" collapsed="false">
      <c r="B33" s="249"/>
    </row>
    <row r="34" customFormat="false" ht="9" hidden="false" customHeight="false" outlineLevel="0" collapsed="false">
      <c r="B34" s="249"/>
    </row>
    <row r="35" customFormat="false" ht="9" hidden="false" customHeight="false" outlineLevel="0" collapsed="false">
      <c r="B35" s="249"/>
    </row>
    <row r="36" customFormat="false" ht="9" hidden="false" customHeight="false" outlineLevel="0" collapsed="false">
      <c r="B36" s="249"/>
    </row>
    <row r="37" customFormat="false" ht="9" hidden="false" customHeight="false" outlineLevel="0" collapsed="false">
      <c r="B37" s="249"/>
    </row>
    <row r="38" customFormat="false" ht="9" hidden="false" customHeight="false" outlineLevel="0" collapsed="false">
      <c r="B38" s="250"/>
    </row>
    <row r="39" customFormat="false" ht="9" hidden="false" customHeight="false" outlineLevel="0" collapsed="false">
      <c r="B39" s="250"/>
    </row>
    <row r="40" customFormat="false" ht="9" hidden="false" customHeight="false" outlineLevel="0" collapsed="false">
      <c r="B40" s="250"/>
    </row>
    <row r="41" customFormat="false" ht="9" hidden="false" customHeight="false" outlineLevel="0" collapsed="false">
      <c r="B41" s="228"/>
    </row>
    <row r="42" customFormat="false" ht="9" hidden="false" customHeight="false" outlineLevel="0" collapsed="false">
      <c r="B42" s="228"/>
    </row>
    <row r="43" customFormat="false" ht="9" hidden="false" customHeight="false" outlineLevel="0" collapsed="false">
      <c r="B43" s="228"/>
    </row>
    <row r="44" customFormat="false" ht="9" hidden="false" customHeight="false" outlineLevel="0" collapsed="false">
      <c r="B44" s="228"/>
    </row>
    <row r="45" customFormat="false" ht="9" hidden="false" customHeight="false" outlineLevel="0" collapsed="false">
      <c r="B45" s="228"/>
    </row>
  </sheetData>
  <mergeCells count="37">
    <mergeCell ref="A2:H2"/>
    <mergeCell ref="N2:U2"/>
    <mergeCell ref="A3:H3"/>
    <mergeCell ref="N3:V3"/>
    <mergeCell ref="A4:C4"/>
    <mergeCell ref="N4:P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2" width="3.56"/>
    <col collapsed="false" customWidth="true" hidden="false" outlineLevel="0" max="2" min="2" style="342" width="20.99"/>
    <col collapsed="false" customWidth="true" hidden="false" outlineLevel="0" max="3" min="3" style="342" width="6.41"/>
    <col collapsed="false" customWidth="true" hidden="false" outlineLevel="0" max="4" min="4" style="342" width="5.99"/>
    <col collapsed="false" customWidth="true" hidden="false" outlineLevel="0" max="5" min="5" style="342" width="6.7"/>
    <col collapsed="false" customWidth="true" hidden="false" outlineLevel="0" max="6" min="6" style="342" width="5.99"/>
    <col collapsed="false" customWidth="true" hidden="false" outlineLevel="0" max="7" min="7" style="342" width="6.85"/>
    <col collapsed="false" customWidth="true" hidden="false" outlineLevel="0" max="8" min="8" style="342" width="6.7"/>
    <col collapsed="false" customWidth="true" hidden="false" outlineLevel="0" max="9" min="9" style="342" width="5.71"/>
    <col collapsed="false" customWidth="true" hidden="false" outlineLevel="0" max="10" min="10" style="342" width="6.7"/>
    <col collapsed="false" customWidth="true" hidden="false" outlineLevel="0" max="11" min="11" style="342" width="6.13"/>
    <col collapsed="false" customWidth="true" hidden="false" outlineLevel="0" max="12" min="12" style="342" width="7.14"/>
    <col collapsed="false" customWidth="true" hidden="false" outlineLevel="0" max="13" min="13" style="342" width="6.56"/>
    <col collapsed="false" customWidth="true" hidden="false" outlineLevel="0" max="14" min="14" style="342" width="6.13"/>
    <col collapsed="false" customWidth="true" hidden="false" outlineLevel="0" max="26" min="15" style="342" width="8.28"/>
    <col collapsed="false" customWidth="true" hidden="false" outlineLevel="0" max="27" min="27" style="342" width="3.7"/>
    <col collapsed="false" customWidth="false" hidden="false" outlineLevel="0" max="257" min="28" style="342" width="11.42"/>
  </cols>
  <sheetData>
    <row r="1" customFormat="false" ht="9.75" hidden="false" customHeight="true" outlineLevel="0" collapsed="false">
      <c r="A1" s="343" t="s">
        <v>27</v>
      </c>
      <c r="B1" s="343"/>
      <c r="D1" s="344"/>
      <c r="E1" s="344"/>
      <c r="F1" s="344"/>
      <c r="K1" s="344"/>
      <c r="L1" s="344"/>
      <c r="M1" s="345"/>
      <c r="N1" s="345"/>
      <c r="Y1" s="343"/>
      <c r="Z1" s="343"/>
      <c r="AA1" s="346" t="str">
        <f aca="false">A1</f>
        <v>Deutschland</v>
      </c>
    </row>
    <row r="2" customFormat="false" ht="25.5" hidden="false" customHeight="true" outlineLevel="0" collapsed="false">
      <c r="A2" s="347" t="s">
        <v>154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7" t="s">
        <v>154</v>
      </c>
      <c r="P2" s="347"/>
      <c r="Q2" s="347"/>
      <c r="R2" s="347"/>
      <c r="S2" s="347"/>
      <c r="T2" s="347"/>
      <c r="U2" s="347"/>
      <c r="V2" s="347"/>
      <c r="W2" s="347"/>
      <c r="X2" s="347"/>
      <c r="Y2" s="347"/>
      <c r="Z2" s="347"/>
      <c r="AA2" s="347"/>
    </row>
    <row r="3" customFormat="false" ht="21.75" hidden="false" customHeight="true" outlineLevel="0" collapsed="false">
      <c r="A3" s="348" t="s">
        <v>280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9" t="s">
        <v>280</v>
      </c>
      <c r="P3" s="349"/>
      <c r="Q3" s="349"/>
      <c r="R3" s="349"/>
      <c r="S3" s="349"/>
      <c r="T3" s="349"/>
      <c r="U3" s="349"/>
      <c r="V3" s="349"/>
      <c r="W3" s="349"/>
      <c r="X3" s="349"/>
      <c r="Y3" s="349"/>
      <c r="Z3" s="349"/>
      <c r="AA3" s="349"/>
    </row>
    <row r="4" s="351" customFormat="true" ht="30" hidden="false" customHeight="true" outlineLevel="0" collapsed="false">
      <c r="A4" s="350" t="s">
        <v>281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 t="s">
        <v>281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</row>
    <row r="5" customFormat="false" ht="5.25" hidden="false" customHeight="true" outlineLevel="0" collapsed="false">
      <c r="B5" s="343"/>
      <c r="C5" s="344"/>
      <c r="D5" s="344"/>
      <c r="E5" s="352"/>
    </row>
    <row r="6" customFormat="false" ht="21" hidden="false" customHeight="true" outlineLevel="0" collapsed="false">
      <c r="A6" s="353" t="s">
        <v>157</v>
      </c>
      <c r="B6" s="354" t="s">
        <v>158</v>
      </c>
      <c r="C6" s="355" t="s">
        <v>216</v>
      </c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6" t="s">
        <v>217</v>
      </c>
      <c r="P6" s="356"/>
      <c r="Q6" s="356"/>
      <c r="R6" s="356"/>
      <c r="S6" s="356"/>
      <c r="T6" s="356"/>
      <c r="U6" s="356"/>
      <c r="V6" s="356"/>
      <c r="W6" s="356"/>
      <c r="X6" s="356"/>
      <c r="Y6" s="356"/>
      <c r="Z6" s="356"/>
      <c r="AA6" s="357" t="s">
        <v>157</v>
      </c>
    </row>
    <row r="7" customFormat="false" ht="18.75" hidden="false" customHeight="true" outlineLevel="0" collapsed="false">
      <c r="A7" s="353"/>
      <c r="B7" s="353"/>
      <c r="C7" s="354" t="s">
        <v>234</v>
      </c>
      <c r="D7" s="358" t="s">
        <v>282</v>
      </c>
      <c r="E7" s="358"/>
      <c r="F7" s="358"/>
      <c r="G7" s="358"/>
      <c r="H7" s="358"/>
      <c r="I7" s="358"/>
      <c r="J7" s="358"/>
      <c r="K7" s="358"/>
      <c r="L7" s="355" t="s">
        <v>283</v>
      </c>
      <c r="M7" s="355"/>
      <c r="N7" s="355"/>
      <c r="O7" s="354" t="s">
        <v>178</v>
      </c>
      <c r="P7" s="358" t="s">
        <v>282</v>
      </c>
      <c r="Q7" s="358"/>
      <c r="R7" s="358"/>
      <c r="S7" s="358"/>
      <c r="T7" s="358"/>
      <c r="U7" s="358"/>
      <c r="V7" s="358"/>
      <c r="W7" s="358"/>
      <c r="X7" s="359" t="s">
        <v>284</v>
      </c>
      <c r="Y7" s="359"/>
      <c r="Z7" s="359"/>
      <c r="AA7" s="357"/>
    </row>
    <row r="8" customFormat="false" ht="112.5" hidden="false" customHeight="true" outlineLevel="0" collapsed="false">
      <c r="A8" s="353"/>
      <c r="B8" s="353"/>
      <c r="C8" s="354"/>
      <c r="D8" s="358" t="s">
        <v>285</v>
      </c>
      <c r="E8" s="358" t="s">
        <v>286</v>
      </c>
      <c r="F8" s="358" t="s">
        <v>287</v>
      </c>
      <c r="G8" s="358" t="s">
        <v>288</v>
      </c>
      <c r="H8" s="358" t="s">
        <v>289</v>
      </c>
      <c r="I8" s="358" t="s">
        <v>290</v>
      </c>
      <c r="J8" s="358" t="s">
        <v>291</v>
      </c>
      <c r="K8" s="358" t="s">
        <v>292</v>
      </c>
      <c r="L8" s="360" t="s">
        <v>293</v>
      </c>
      <c r="M8" s="360" t="s">
        <v>294</v>
      </c>
      <c r="N8" s="357" t="s">
        <v>295</v>
      </c>
      <c r="O8" s="354"/>
      <c r="P8" s="358" t="s">
        <v>285</v>
      </c>
      <c r="Q8" s="358" t="s">
        <v>286</v>
      </c>
      <c r="R8" s="358" t="s">
        <v>287</v>
      </c>
      <c r="S8" s="358" t="s">
        <v>288</v>
      </c>
      <c r="T8" s="358" t="s">
        <v>289</v>
      </c>
      <c r="U8" s="358" t="s">
        <v>290</v>
      </c>
      <c r="V8" s="358" t="s">
        <v>291</v>
      </c>
      <c r="W8" s="358" t="s">
        <v>292</v>
      </c>
      <c r="X8" s="360" t="s">
        <v>293</v>
      </c>
      <c r="Y8" s="360" t="s">
        <v>296</v>
      </c>
      <c r="Z8" s="360" t="s">
        <v>297</v>
      </c>
      <c r="AA8" s="357"/>
    </row>
    <row r="9" customFormat="false" ht="17.25" hidden="false" customHeight="true" outlineLevel="0" collapsed="false">
      <c r="A9" s="361" t="n">
        <v>1</v>
      </c>
      <c r="B9" s="362" t="s">
        <v>178</v>
      </c>
      <c r="C9" s="363" t="n">
        <v>304297</v>
      </c>
      <c r="D9" s="363" t="n">
        <v>14021</v>
      </c>
      <c r="E9" s="363" t="n">
        <v>151894</v>
      </c>
      <c r="F9" s="363" t="n">
        <v>39182</v>
      </c>
      <c r="G9" s="363" t="n">
        <v>44329</v>
      </c>
      <c r="H9" s="363" t="n">
        <v>6788</v>
      </c>
      <c r="I9" s="363" t="n">
        <v>19001</v>
      </c>
      <c r="J9" s="363" t="n">
        <v>17397</v>
      </c>
      <c r="K9" s="363" t="n">
        <v>11685</v>
      </c>
      <c r="L9" s="363" t="n">
        <v>0</v>
      </c>
      <c r="M9" s="363" t="n">
        <v>0</v>
      </c>
      <c r="N9" s="363" t="n">
        <v>777</v>
      </c>
      <c r="O9" s="363" t="n">
        <v>134673</v>
      </c>
      <c r="P9" s="363" t="n">
        <v>5505</v>
      </c>
      <c r="Q9" s="363" t="n">
        <v>66067</v>
      </c>
      <c r="R9" s="363" t="n">
        <v>17562</v>
      </c>
      <c r="S9" s="363" t="n">
        <v>21717</v>
      </c>
      <c r="T9" s="363" t="n">
        <v>3311</v>
      </c>
      <c r="U9" s="363" t="n">
        <v>8284</v>
      </c>
      <c r="V9" s="363" t="n">
        <v>7560</v>
      </c>
      <c r="W9" s="363" t="n">
        <v>4667</v>
      </c>
      <c r="X9" s="363" t="n">
        <v>0</v>
      </c>
      <c r="Y9" s="363" t="n">
        <v>0</v>
      </c>
      <c r="Z9" s="363" t="n">
        <v>417</v>
      </c>
      <c r="AA9" s="364" t="n">
        <v>1</v>
      </c>
    </row>
    <row r="10" customFormat="false" ht="12" hidden="false" customHeight="true" outlineLevel="0" collapsed="false">
      <c r="A10" s="361" t="n">
        <v>2</v>
      </c>
      <c r="B10" s="362" t="s">
        <v>179</v>
      </c>
      <c r="C10" s="363" t="n">
        <v>5830</v>
      </c>
      <c r="D10" s="363" t="n">
        <v>44</v>
      </c>
      <c r="E10" s="363" t="n">
        <v>2963</v>
      </c>
      <c r="F10" s="363" t="n">
        <v>259</v>
      </c>
      <c r="G10" s="363" t="n">
        <v>1278</v>
      </c>
      <c r="H10" s="363" t="n">
        <v>140</v>
      </c>
      <c r="I10" s="363" t="n">
        <v>498</v>
      </c>
      <c r="J10" s="363" t="n">
        <v>337</v>
      </c>
      <c r="K10" s="363" t="n">
        <v>311</v>
      </c>
      <c r="L10" s="363" t="n">
        <v>0</v>
      </c>
      <c r="M10" s="363" t="n">
        <v>0</v>
      </c>
      <c r="N10" s="363" t="n">
        <v>16</v>
      </c>
      <c r="O10" s="363" t="n">
        <v>1675</v>
      </c>
      <c r="P10" s="363" t="n">
        <v>16</v>
      </c>
      <c r="Q10" s="363" t="n">
        <v>806</v>
      </c>
      <c r="R10" s="363" t="n">
        <v>101</v>
      </c>
      <c r="S10" s="363" t="n">
        <v>373</v>
      </c>
      <c r="T10" s="363" t="n">
        <v>33</v>
      </c>
      <c r="U10" s="363" t="n">
        <v>162</v>
      </c>
      <c r="V10" s="363" t="n">
        <v>110</v>
      </c>
      <c r="W10" s="363" t="n">
        <v>74</v>
      </c>
      <c r="X10" s="363" t="n">
        <v>0</v>
      </c>
      <c r="Y10" s="363" t="n">
        <v>0</v>
      </c>
      <c r="Z10" s="363" t="n">
        <v>0</v>
      </c>
      <c r="AA10" s="364" t="n">
        <v>2</v>
      </c>
    </row>
    <row r="11" customFormat="false" ht="12" hidden="false" customHeight="true" outlineLevel="0" collapsed="false">
      <c r="A11" s="361" t="n">
        <v>3</v>
      </c>
      <c r="B11" s="365" t="s">
        <v>180</v>
      </c>
      <c r="C11" s="363" t="n">
        <v>15808</v>
      </c>
      <c r="D11" s="363" t="n">
        <v>64</v>
      </c>
      <c r="E11" s="363" t="n">
        <v>8248</v>
      </c>
      <c r="F11" s="363" t="n">
        <v>935</v>
      </c>
      <c r="G11" s="363" t="n">
        <v>2867</v>
      </c>
      <c r="H11" s="363" t="n">
        <v>680</v>
      </c>
      <c r="I11" s="363" t="n">
        <v>1371</v>
      </c>
      <c r="J11" s="363" t="n">
        <v>914</v>
      </c>
      <c r="K11" s="363" t="n">
        <v>729</v>
      </c>
      <c r="L11" s="363" t="n">
        <v>0</v>
      </c>
      <c r="M11" s="363" t="n">
        <v>0</v>
      </c>
      <c r="N11" s="363" t="n">
        <v>87</v>
      </c>
      <c r="O11" s="363" t="n">
        <v>5634</v>
      </c>
      <c r="P11" s="363" t="n">
        <v>23</v>
      </c>
      <c r="Q11" s="363" t="n">
        <v>2780</v>
      </c>
      <c r="R11" s="363" t="n">
        <v>312</v>
      </c>
      <c r="S11" s="363" t="n">
        <v>1204</v>
      </c>
      <c r="T11" s="363" t="n">
        <v>300</v>
      </c>
      <c r="U11" s="363" t="n">
        <v>418</v>
      </c>
      <c r="V11" s="363" t="n">
        <v>356</v>
      </c>
      <c r="W11" s="363" t="n">
        <v>241</v>
      </c>
      <c r="X11" s="363" t="n">
        <v>0</v>
      </c>
      <c r="Y11" s="363" t="n">
        <v>0</v>
      </c>
      <c r="Z11" s="363" t="n">
        <v>35</v>
      </c>
      <c r="AA11" s="364" t="n">
        <v>3</v>
      </c>
    </row>
    <row r="12" customFormat="false" ht="12" hidden="false" customHeight="true" outlineLevel="0" collapsed="false">
      <c r="A12" s="361" t="n">
        <v>4</v>
      </c>
      <c r="B12" s="365" t="s">
        <v>181</v>
      </c>
      <c r="C12" s="363" t="n">
        <v>46974</v>
      </c>
      <c r="D12" s="363" t="n">
        <v>237</v>
      </c>
      <c r="E12" s="363" t="n">
        <v>21790</v>
      </c>
      <c r="F12" s="363" t="n">
        <v>9629</v>
      </c>
      <c r="G12" s="363" t="n">
        <v>6349</v>
      </c>
      <c r="H12" s="363" t="n">
        <v>1302</v>
      </c>
      <c r="I12" s="363" t="n">
        <v>3808</v>
      </c>
      <c r="J12" s="363" t="n">
        <v>2214</v>
      </c>
      <c r="K12" s="363" t="n">
        <v>1645</v>
      </c>
      <c r="L12" s="363" t="n">
        <v>0</v>
      </c>
      <c r="M12" s="363" t="n">
        <v>0</v>
      </c>
      <c r="N12" s="363" t="n">
        <v>182</v>
      </c>
      <c r="O12" s="363" t="n">
        <v>17797</v>
      </c>
      <c r="P12" s="363" t="n">
        <v>93</v>
      </c>
      <c r="Q12" s="363" t="n">
        <v>7877</v>
      </c>
      <c r="R12" s="363" t="n">
        <v>3447</v>
      </c>
      <c r="S12" s="363" t="n">
        <v>2908</v>
      </c>
      <c r="T12" s="363" t="n">
        <v>724</v>
      </c>
      <c r="U12" s="363" t="n">
        <v>1354</v>
      </c>
      <c r="V12" s="363" t="n">
        <v>837</v>
      </c>
      <c r="W12" s="363" t="n">
        <v>557</v>
      </c>
      <c r="X12" s="363" t="n">
        <v>0</v>
      </c>
      <c r="Y12" s="363" t="n">
        <v>0</v>
      </c>
      <c r="Z12" s="363" t="n">
        <v>92</v>
      </c>
      <c r="AA12" s="364" t="n">
        <v>4</v>
      </c>
    </row>
    <row r="13" customFormat="false" ht="12" hidden="false" customHeight="true" outlineLevel="0" collapsed="false">
      <c r="A13" s="361" t="n">
        <v>5</v>
      </c>
      <c r="B13" s="365" t="s">
        <v>182</v>
      </c>
      <c r="C13" s="363" t="n">
        <v>61842</v>
      </c>
      <c r="D13" s="363" t="n">
        <v>340</v>
      </c>
      <c r="E13" s="363" t="n">
        <v>31082</v>
      </c>
      <c r="F13" s="363" t="n">
        <v>10647</v>
      </c>
      <c r="G13" s="363" t="n">
        <v>8303</v>
      </c>
      <c r="H13" s="363" t="n">
        <v>1299</v>
      </c>
      <c r="I13" s="363" t="n">
        <v>4650</v>
      </c>
      <c r="J13" s="363" t="n">
        <v>3417</v>
      </c>
      <c r="K13" s="363" t="n">
        <v>2104</v>
      </c>
      <c r="L13" s="363" t="n">
        <v>0</v>
      </c>
      <c r="M13" s="363" t="n">
        <v>0</v>
      </c>
      <c r="N13" s="363" t="n">
        <v>191</v>
      </c>
      <c r="O13" s="363" t="n">
        <v>27222</v>
      </c>
      <c r="P13" s="363" t="n">
        <v>156</v>
      </c>
      <c r="Q13" s="363" t="n">
        <v>13199</v>
      </c>
      <c r="R13" s="363" t="n">
        <v>4821</v>
      </c>
      <c r="S13" s="363" t="n">
        <v>4064</v>
      </c>
      <c r="T13" s="363" t="n">
        <v>723</v>
      </c>
      <c r="U13" s="363" t="n">
        <v>1935</v>
      </c>
      <c r="V13" s="363" t="n">
        <v>1444</v>
      </c>
      <c r="W13" s="363" t="n">
        <v>880</v>
      </c>
      <c r="X13" s="363" t="n">
        <v>0</v>
      </c>
      <c r="Y13" s="363" t="n">
        <v>0</v>
      </c>
      <c r="Z13" s="363" t="n">
        <v>125</v>
      </c>
      <c r="AA13" s="364" t="n">
        <v>5</v>
      </c>
    </row>
    <row r="14" customFormat="false" ht="12" hidden="false" customHeight="true" outlineLevel="0" collapsed="false">
      <c r="A14" s="361" t="n">
        <v>6</v>
      </c>
      <c r="B14" s="365" t="s">
        <v>183</v>
      </c>
      <c r="C14" s="363" t="n">
        <v>59588</v>
      </c>
      <c r="D14" s="363" t="n">
        <v>1363</v>
      </c>
      <c r="E14" s="363" t="n">
        <v>31300</v>
      </c>
      <c r="F14" s="363" t="n">
        <v>7863</v>
      </c>
      <c r="G14" s="363" t="n">
        <v>8434</v>
      </c>
      <c r="H14" s="363" t="n">
        <v>1166</v>
      </c>
      <c r="I14" s="363" t="n">
        <v>3677</v>
      </c>
      <c r="J14" s="363" t="n">
        <v>3594</v>
      </c>
      <c r="K14" s="363" t="n">
        <v>2191</v>
      </c>
      <c r="L14" s="363" t="n">
        <v>0</v>
      </c>
      <c r="M14" s="363" t="n">
        <v>0</v>
      </c>
      <c r="N14" s="363" t="n">
        <v>160</v>
      </c>
      <c r="O14" s="363" t="n">
        <v>30134</v>
      </c>
      <c r="P14" s="363" t="n">
        <v>585</v>
      </c>
      <c r="Q14" s="363" t="n">
        <v>15338</v>
      </c>
      <c r="R14" s="363" t="n">
        <v>4265</v>
      </c>
      <c r="S14" s="363" t="n">
        <v>4719</v>
      </c>
      <c r="T14" s="363" t="n">
        <v>646</v>
      </c>
      <c r="U14" s="363" t="n">
        <v>1915</v>
      </c>
      <c r="V14" s="363" t="n">
        <v>1682</v>
      </c>
      <c r="W14" s="363" t="n">
        <v>984</v>
      </c>
      <c r="X14" s="363" t="n">
        <v>0</v>
      </c>
      <c r="Y14" s="363" t="n">
        <v>0</v>
      </c>
      <c r="Z14" s="363" t="n">
        <v>82</v>
      </c>
      <c r="AA14" s="364" t="n">
        <v>6</v>
      </c>
    </row>
    <row r="15" customFormat="false" ht="12" hidden="false" customHeight="true" outlineLevel="0" collapsed="false">
      <c r="A15" s="361" t="n">
        <v>7</v>
      </c>
      <c r="B15" s="365" t="s">
        <v>184</v>
      </c>
      <c r="C15" s="363" t="n">
        <v>52218</v>
      </c>
      <c r="D15" s="363" t="n">
        <v>2032</v>
      </c>
      <c r="E15" s="363" t="n">
        <v>27899</v>
      </c>
      <c r="F15" s="363" t="n">
        <v>5975</v>
      </c>
      <c r="G15" s="363" t="n">
        <v>8095</v>
      </c>
      <c r="H15" s="363" t="n">
        <v>800</v>
      </c>
      <c r="I15" s="363" t="n">
        <v>2426</v>
      </c>
      <c r="J15" s="363" t="n">
        <v>3091</v>
      </c>
      <c r="K15" s="363" t="n">
        <v>1900</v>
      </c>
      <c r="L15" s="363" t="n">
        <v>0</v>
      </c>
      <c r="M15" s="363" t="n">
        <v>0</v>
      </c>
      <c r="N15" s="363" t="n">
        <v>86</v>
      </c>
      <c r="O15" s="363" t="n">
        <v>24374</v>
      </c>
      <c r="P15" s="363" t="n">
        <v>788</v>
      </c>
      <c r="Q15" s="363" t="n">
        <v>12800</v>
      </c>
      <c r="R15" s="363" t="n">
        <v>2806</v>
      </c>
      <c r="S15" s="363" t="n">
        <v>4051</v>
      </c>
      <c r="T15" s="363" t="n">
        <v>419</v>
      </c>
      <c r="U15" s="363" t="n">
        <v>1232</v>
      </c>
      <c r="V15" s="363" t="n">
        <v>1434</v>
      </c>
      <c r="W15" s="363" t="n">
        <v>844</v>
      </c>
      <c r="X15" s="363" t="n">
        <v>0</v>
      </c>
      <c r="Y15" s="363" t="n">
        <v>0</v>
      </c>
      <c r="Z15" s="363" t="n">
        <v>53</v>
      </c>
      <c r="AA15" s="364" t="n">
        <v>7</v>
      </c>
    </row>
    <row r="16" customFormat="false" ht="12" hidden="false" customHeight="true" outlineLevel="0" collapsed="false">
      <c r="A16" s="361" t="n">
        <v>8</v>
      </c>
      <c r="B16" s="365" t="s">
        <v>185</v>
      </c>
      <c r="C16" s="363" t="n">
        <v>41653</v>
      </c>
      <c r="D16" s="363" t="n">
        <v>4230</v>
      </c>
      <c r="E16" s="363" t="n">
        <v>20959</v>
      </c>
      <c r="F16" s="363" t="n">
        <v>3119</v>
      </c>
      <c r="G16" s="363" t="n">
        <v>6630</v>
      </c>
      <c r="H16" s="363" t="n">
        <v>772</v>
      </c>
      <c r="I16" s="363" t="n">
        <v>1735</v>
      </c>
      <c r="J16" s="363" t="n">
        <v>2400</v>
      </c>
      <c r="K16" s="363" t="n">
        <v>1808</v>
      </c>
      <c r="L16" s="363" t="n">
        <v>0</v>
      </c>
      <c r="M16" s="363" t="n">
        <v>0</v>
      </c>
      <c r="N16" s="363" t="n">
        <v>44</v>
      </c>
      <c r="O16" s="363" t="n">
        <v>18296</v>
      </c>
      <c r="P16" s="363" t="n">
        <v>1480</v>
      </c>
      <c r="Q16" s="363" t="n">
        <v>9394</v>
      </c>
      <c r="R16" s="363" t="n">
        <v>1427</v>
      </c>
      <c r="S16" s="363" t="n">
        <v>3174</v>
      </c>
      <c r="T16" s="363" t="n">
        <v>261</v>
      </c>
      <c r="U16" s="363" t="n">
        <v>830</v>
      </c>
      <c r="V16" s="363" t="n">
        <v>1042</v>
      </c>
      <c r="W16" s="363" t="n">
        <v>688</v>
      </c>
      <c r="X16" s="363" t="n">
        <v>0</v>
      </c>
      <c r="Y16" s="363" t="n">
        <v>0</v>
      </c>
      <c r="Z16" s="363" t="n">
        <v>22</v>
      </c>
      <c r="AA16" s="364" t="n">
        <v>8</v>
      </c>
    </row>
    <row r="17" customFormat="false" ht="12" hidden="false" customHeight="true" outlineLevel="0" collapsed="false">
      <c r="A17" s="361" t="n">
        <v>9</v>
      </c>
      <c r="B17" s="365" t="s">
        <v>186</v>
      </c>
      <c r="C17" s="363" t="n">
        <v>15602</v>
      </c>
      <c r="D17" s="363" t="n">
        <v>4021</v>
      </c>
      <c r="E17" s="363" t="n">
        <v>6197</v>
      </c>
      <c r="F17" s="363" t="n">
        <v>649</v>
      </c>
      <c r="G17" s="363" t="n">
        <v>1881</v>
      </c>
      <c r="H17" s="363" t="n">
        <v>505</v>
      </c>
      <c r="I17" s="363" t="n">
        <v>592</v>
      </c>
      <c r="J17" s="363" t="n">
        <v>1025</v>
      </c>
      <c r="K17" s="363" t="n">
        <v>732</v>
      </c>
      <c r="L17" s="363" t="n">
        <v>0</v>
      </c>
      <c r="M17" s="363" t="n">
        <v>0</v>
      </c>
      <c r="N17" s="363" t="n">
        <v>7</v>
      </c>
      <c r="O17" s="363" t="n">
        <v>7036</v>
      </c>
      <c r="P17" s="363" t="n">
        <v>1474</v>
      </c>
      <c r="Q17" s="363" t="n">
        <v>3084</v>
      </c>
      <c r="R17" s="363" t="n">
        <v>319</v>
      </c>
      <c r="S17" s="363" t="n">
        <v>960</v>
      </c>
      <c r="T17" s="363" t="n">
        <v>135</v>
      </c>
      <c r="U17" s="363" t="n">
        <v>301</v>
      </c>
      <c r="V17" s="363" t="n">
        <v>488</v>
      </c>
      <c r="W17" s="363" t="n">
        <v>275</v>
      </c>
      <c r="X17" s="363" t="n">
        <v>0</v>
      </c>
      <c r="Y17" s="363" t="n">
        <v>0</v>
      </c>
      <c r="Z17" s="363" t="n">
        <v>4</v>
      </c>
      <c r="AA17" s="364" t="n">
        <v>9</v>
      </c>
    </row>
    <row r="18" customFormat="false" ht="12" hidden="false" customHeight="true" outlineLevel="0" collapsed="false">
      <c r="A18" s="361" t="n">
        <v>10</v>
      </c>
      <c r="B18" s="365" t="s">
        <v>187</v>
      </c>
      <c r="C18" s="363" t="n">
        <v>4782</v>
      </c>
      <c r="D18" s="363" t="n">
        <v>1690</v>
      </c>
      <c r="E18" s="363" t="n">
        <v>1456</v>
      </c>
      <c r="F18" s="363" t="n">
        <v>106</v>
      </c>
      <c r="G18" s="363" t="n">
        <v>492</v>
      </c>
      <c r="H18" s="363" t="n">
        <v>124</v>
      </c>
      <c r="I18" s="363" t="n">
        <v>244</v>
      </c>
      <c r="J18" s="363" t="n">
        <v>405</v>
      </c>
      <c r="K18" s="363" t="n">
        <v>265</v>
      </c>
      <c r="L18" s="363" t="n">
        <v>0</v>
      </c>
      <c r="M18" s="363" t="n">
        <v>0</v>
      </c>
      <c r="N18" s="363" t="n">
        <v>4</v>
      </c>
      <c r="O18" s="363" t="n">
        <v>2505</v>
      </c>
      <c r="P18" s="363" t="n">
        <v>890</v>
      </c>
      <c r="Q18" s="363" t="n">
        <v>789</v>
      </c>
      <c r="R18" s="363" t="n">
        <v>64</v>
      </c>
      <c r="S18" s="363" t="n">
        <v>264</v>
      </c>
      <c r="T18" s="363" t="n">
        <v>70</v>
      </c>
      <c r="U18" s="363" t="n">
        <v>137</v>
      </c>
      <c r="V18" s="363" t="n">
        <v>167</v>
      </c>
      <c r="W18" s="363" t="n">
        <v>124</v>
      </c>
      <c r="X18" s="363" t="n">
        <v>0</v>
      </c>
      <c r="Y18" s="363" t="n">
        <v>0</v>
      </c>
      <c r="Z18" s="363" t="n">
        <v>4</v>
      </c>
      <c r="AA18" s="364" t="n">
        <v>10</v>
      </c>
    </row>
    <row r="19" customFormat="false" ht="15" hidden="false" customHeight="true" outlineLevel="0" collapsed="false">
      <c r="A19" s="361" t="n">
        <v>11</v>
      </c>
      <c r="B19" s="365" t="s">
        <v>188</v>
      </c>
      <c r="C19" s="363" t="n">
        <v>283913</v>
      </c>
      <c r="D19" s="363" t="n">
        <v>8310</v>
      </c>
      <c r="E19" s="363" t="n">
        <v>144241</v>
      </c>
      <c r="F19" s="363" t="n">
        <v>38427</v>
      </c>
      <c r="G19" s="363" t="n">
        <v>41956</v>
      </c>
      <c r="H19" s="363" t="n">
        <v>6159</v>
      </c>
      <c r="I19" s="363" t="n">
        <v>18165</v>
      </c>
      <c r="J19" s="363" t="n">
        <v>15967</v>
      </c>
      <c r="K19" s="363" t="n">
        <v>10688</v>
      </c>
      <c r="L19" s="363" t="n">
        <v>0</v>
      </c>
      <c r="M19" s="363" t="n">
        <v>0</v>
      </c>
      <c r="N19" s="363" t="n">
        <v>766</v>
      </c>
      <c r="O19" s="363" t="n">
        <v>125132</v>
      </c>
      <c r="P19" s="363" t="n">
        <v>3141</v>
      </c>
      <c r="Q19" s="363" t="n">
        <v>62194</v>
      </c>
      <c r="R19" s="363" t="n">
        <v>17179</v>
      </c>
      <c r="S19" s="363" t="n">
        <v>20493</v>
      </c>
      <c r="T19" s="363" t="n">
        <v>3106</v>
      </c>
      <c r="U19" s="363" t="n">
        <v>7846</v>
      </c>
      <c r="V19" s="363" t="n">
        <v>6905</v>
      </c>
      <c r="W19" s="363" t="n">
        <v>4268</v>
      </c>
      <c r="X19" s="363" t="n">
        <v>0</v>
      </c>
      <c r="Y19" s="363" t="n">
        <v>0</v>
      </c>
      <c r="Z19" s="363" t="n">
        <v>409</v>
      </c>
      <c r="AA19" s="364" t="n">
        <v>11</v>
      </c>
    </row>
    <row r="20" customFormat="false" ht="12" hidden="false" customHeight="true" outlineLevel="0" collapsed="false">
      <c r="A20" s="361" t="n">
        <v>12</v>
      </c>
      <c r="B20" s="365" t="s">
        <v>189</v>
      </c>
      <c r="C20" s="363" t="n">
        <v>20384</v>
      </c>
      <c r="D20" s="363" t="n">
        <v>5711</v>
      </c>
      <c r="E20" s="363" t="n">
        <v>7653</v>
      </c>
      <c r="F20" s="363" t="n">
        <v>755</v>
      </c>
      <c r="G20" s="363" t="n">
        <v>2373</v>
      </c>
      <c r="H20" s="363" t="n">
        <v>629</v>
      </c>
      <c r="I20" s="363" t="n">
        <v>836</v>
      </c>
      <c r="J20" s="363" t="n">
        <v>1430</v>
      </c>
      <c r="K20" s="363" t="n">
        <v>997</v>
      </c>
      <c r="L20" s="363" t="n">
        <v>0</v>
      </c>
      <c r="M20" s="363" t="n">
        <v>0</v>
      </c>
      <c r="N20" s="363" t="n">
        <v>11</v>
      </c>
      <c r="O20" s="363" t="n">
        <v>9541</v>
      </c>
      <c r="P20" s="363" t="n">
        <v>2364</v>
      </c>
      <c r="Q20" s="363" t="n">
        <v>3873</v>
      </c>
      <c r="R20" s="363" t="n">
        <v>383</v>
      </c>
      <c r="S20" s="363" t="n">
        <v>1224</v>
      </c>
      <c r="T20" s="363" t="n">
        <v>205</v>
      </c>
      <c r="U20" s="363" t="n">
        <v>438</v>
      </c>
      <c r="V20" s="363" t="n">
        <v>655</v>
      </c>
      <c r="W20" s="363" t="n">
        <v>399</v>
      </c>
      <c r="X20" s="363" t="n">
        <v>0</v>
      </c>
      <c r="Y20" s="363" t="n">
        <v>0</v>
      </c>
      <c r="Z20" s="363" t="n">
        <v>8</v>
      </c>
      <c r="AA20" s="364" t="n">
        <v>12</v>
      </c>
    </row>
    <row r="21" customFormat="false" ht="15" hidden="false" customHeight="true" outlineLevel="0" collapsed="false">
      <c r="A21" s="352"/>
      <c r="B21" s="366" t="s">
        <v>190</v>
      </c>
      <c r="C21" s="363"/>
      <c r="D21" s="363"/>
      <c r="E21" s="363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</row>
    <row r="22" customFormat="false" ht="11.25" hidden="false" customHeight="true" outlineLevel="0" collapsed="false">
      <c r="A22" s="361" t="n">
        <v>13</v>
      </c>
      <c r="B22" s="366" t="s">
        <v>191</v>
      </c>
      <c r="C22" s="363"/>
      <c r="D22" s="363"/>
      <c r="E22" s="363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</row>
    <row r="23" customFormat="false" ht="11.25" hidden="false" customHeight="true" outlineLevel="0" collapsed="false">
      <c r="A23" s="361"/>
      <c r="B23" s="367" t="s">
        <v>192</v>
      </c>
      <c r="C23" s="363" t="n">
        <v>65587</v>
      </c>
      <c r="D23" s="363" t="n">
        <v>2619</v>
      </c>
      <c r="E23" s="363" t="n">
        <v>28000</v>
      </c>
      <c r="F23" s="363" t="n">
        <v>11914</v>
      </c>
      <c r="G23" s="363" t="n">
        <v>10711</v>
      </c>
      <c r="H23" s="363" t="n">
        <v>1754</v>
      </c>
      <c r="I23" s="363" t="n">
        <v>4429</v>
      </c>
      <c r="J23" s="363" t="n">
        <v>3617</v>
      </c>
      <c r="K23" s="363" t="n">
        <v>2543</v>
      </c>
      <c r="L23" s="363" t="n">
        <v>0</v>
      </c>
      <c r="M23" s="363" t="n">
        <v>0</v>
      </c>
      <c r="N23" s="363" t="n">
        <v>183</v>
      </c>
      <c r="O23" s="363" t="n">
        <v>29110</v>
      </c>
      <c r="P23" s="363" t="n">
        <v>1028</v>
      </c>
      <c r="Q23" s="363" t="n">
        <v>12181</v>
      </c>
      <c r="R23" s="363" t="n">
        <v>5406</v>
      </c>
      <c r="S23" s="363" t="n">
        <v>5210</v>
      </c>
      <c r="T23" s="363" t="n">
        <v>917</v>
      </c>
      <c r="U23" s="363" t="n">
        <v>1841</v>
      </c>
      <c r="V23" s="363" t="n">
        <v>1530</v>
      </c>
      <c r="W23" s="363" t="n">
        <v>997</v>
      </c>
      <c r="X23" s="363" t="n">
        <v>0</v>
      </c>
      <c r="Y23" s="363" t="n">
        <v>0</v>
      </c>
      <c r="Z23" s="363" t="n">
        <v>103</v>
      </c>
      <c r="AA23" s="364" t="n">
        <v>13</v>
      </c>
    </row>
    <row r="24" customFormat="false" ht="12" hidden="false" customHeight="true" outlineLevel="0" collapsed="false">
      <c r="A24" s="361" t="n">
        <v>14</v>
      </c>
      <c r="B24" s="366" t="s">
        <v>193</v>
      </c>
      <c r="C24" s="363"/>
      <c r="D24" s="363"/>
      <c r="E24" s="363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</row>
    <row r="25" customFormat="false" ht="12" hidden="false" customHeight="true" outlineLevel="0" collapsed="false">
      <c r="A25" s="352"/>
      <c r="B25" s="367" t="s">
        <v>194</v>
      </c>
      <c r="C25" s="363" t="n">
        <v>24998</v>
      </c>
      <c r="D25" s="363" t="n">
        <v>986</v>
      </c>
      <c r="E25" s="363" t="n">
        <v>9827</v>
      </c>
      <c r="F25" s="363" t="n">
        <v>5489</v>
      </c>
      <c r="G25" s="363" t="n">
        <v>4131</v>
      </c>
      <c r="H25" s="363" t="n">
        <v>582</v>
      </c>
      <c r="I25" s="363" t="n">
        <v>1840</v>
      </c>
      <c r="J25" s="363" t="n">
        <v>1277</v>
      </c>
      <c r="K25" s="363" t="n">
        <v>866</v>
      </c>
      <c r="L25" s="363" t="n">
        <v>0</v>
      </c>
      <c r="M25" s="363" t="n">
        <v>0</v>
      </c>
      <c r="N25" s="363" t="n">
        <v>63</v>
      </c>
      <c r="O25" s="363" t="n">
        <v>10869</v>
      </c>
      <c r="P25" s="363" t="n">
        <v>374</v>
      </c>
      <c r="Q25" s="363" t="n">
        <v>4249</v>
      </c>
      <c r="R25" s="363" t="n">
        <v>2456</v>
      </c>
      <c r="S25" s="363" t="n">
        <v>1864</v>
      </c>
      <c r="T25" s="363" t="n">
        <v>286</v>
      </c>
      <c r="U25" s="363" t="n">
        <v>758</v>
      </c>
      <c r="V25" s="363" t="n">
        <v>529</v>
      </c>
      <c r="W25" s="363" t="n">
        <v>353</v>
      </c>
      <c r="X25" s="363" t="n">
        <v>0</v>
      </c>
      <c r="Y25" s="363" t="n">
        <v>0</v>
      </c>
      <c r="Z25" s="363" t="n">
        <v>22</v>
      </c>
      <c r="AA25" s="364" t="n">
        <v>14</v>
      </c>
    </row>
    <row r="26" customFormat="false" ht="17.25" hidden="false" customHeight="true" outlineLevel="0" collapsed="false">
      <c r="A26" s="352" t="n">
        <v>15</v>
      </c>
      <c r="B26" s="362" t="s">
        <v>195</v>
      </c>
      <c r="C26" s="363" t="n">
        <v>168183</v>
      </c>
      <c r="D26" s="363" t="n">
        <v>5200</v>
      </c>
      <c r="E26" s="363" t="n">
        <v>84829</v>
      </c>
      <c r="F26" s="363" t="n">
        <v>25069</v>
      </c>
      <c r="G26" s="363" t="n">
        <v>23260</v>
      </c>
      <c r="H26" s="363" t="n">
        <v>3735</v>
      </c>
      <c r="I26" s="363" t="n">
        <v>10639</v>
      </c>
      <c r="J26" s="363" t="n">
        <v>9220</v>
      </c>
      <c r="K26" s="363" t="n">
        <v>6231</v>
      </c>
      <c r="L26" s="363" t="n">
        <v>0</v>
      </c>
      <c r="M26" s="363" t="n">
        <v>0</v>
      </c>
      <c r="N26" s="363" t="n">
        <v>405</v>
      </c>
      <c r="O26" s="363" t="n">
        <v>75095</v>
      </c>
      <c r="P26" s="363" t="n">
        <v>2066</v>
      </c>
      <c r="Q26" s="363" t="n">
        <v>37035</v>
      </c>
      <c r="R26" s="363" t="n">
        <v>11446</v>
      </c>
      <c r="S26" s="363" t="n">
        <v>11438</v>
      </c>
      <c r="T26" s="363" t="n">
        <v>1749</v>
      </c>
      <c r="U26" s="363" t="n">
        <v>4715</v>
      </c>
      <c r="V26" s="363" t="n">
        <v>4111</v>
      </c>
      <c r="W26" s="363" t="n">
        <v>2535</v>
      </c>
      <c r="X26" s="363" t="n">
        <v>0</v>
      </c>
      <c r="Y26" s="363" t="n">
        <v>0</v>
      </c>
      <c r="Z26" s="363" t="n">
        <v>235</v>
      </c>
      <c r="AA26" s="364" t="n">
        <v>15</v>
      </c>
    </row>
    <row r="27" customFormat="false" ht="12" hidden="false" customHeight="true" outlineLevel="0" collapsed="false">
      <c r="A27" s="361" t="n">
        <v>16</v>
      </c>
      <c r="B27" s="362" t="s">
        <v>179</v>
      </c>
      <c r="C27" s="363" t="n">
        <v>3094</v>
      </c>
      <c r="D27" s="363" t="n">
        <v>29</v>
      </c>
      <c r="E27" s="363" t="n">
        <v>1553</v>
      </c>
      <c r="F27" s="363" t="n">
        <v>156</v>
      </c>
      <c r="G27" s="363" t="n">
        <v>653</v>
      </c>
      <c r="H27" s="363" t="n">
        <v>75</v>
      </c>
      <c r="I27" s="363" t="n">
        <v>277</v>
      </c>
      <c r="J27" s="363" t="n">
        <v>175</v>
      </c>
      <c r="K27" s="363" t="n">
        <v>176</v>
      </c>
      <c r="L27" s="363" t="n">
        <v>0</v>
      </c>
      <c r="M27" s="363" t="n">
        <v>0</v>
      </c>
      <c r="N27" s="363" t="n">
        <v>9</v>
      </c>
      <c r="O27" s="363" t="n">
        <v>876</v>
      </c>
      <c r="P27" s="363" t="n">
        <v>11</v>
      </c>
      <c r="Q27" s="363" t="n">
        <v>403</v>
      </c>
      <c r="R27" s="363" t="n">
        <v>65</v>
      </c>
      <c r="S27" s="363" t="n">
        <v>183</v>
      </c>
      <c r="T27" s="363" t="n">
        <v>17</v>
      </c>
      <c r="U27" s="363" t="n">
        <v>89</v>
      </c>
      <c r="V27" s="363" t="n">
        <v>60</v>
      </c>
      <c r="W27" s="363" t="n">
        <v>48</v>
      </c>
      <c r="X27" s="363" t="n">
        <v>0</v>
      </c>
      <c r="Y27" s="363" t="n">
        <v>0</v>
      </c>
      <c r="Z27" s="363" t="n">
        <v>0</v>
      </c>
      <c r="AA27" s="364" t="n">
        <v>16</v>
      </c>
    </row>
    <row r="28" customFormat="false" ht="12" hidden="false" customHeight="true" outlineLevel="0" collapsed="false">
      <c r="A28" s="352" t="n">
        <v>17</v>
      </c>
      <c r="B28" s="365" t="s">
        <v>180</v>
      </c>
      <c r="C28" s="363" t="n">
        <v>8672</v>
      </c>
      <c r="D28" s="363" t="n">
        <v>40</v>
      </c>
      <c r="E28" s="363" t="n">
        <v>4413</v>
      </c>
      <c r="F28" s="363" t="n">
        <v>602</v>
      </c>
      <c r="G28" s="363" t="n">
        <v>1554</v>
      </c>
      <c r="H28" s="363" t="n">
        <v>350</v>
      </c>
      <c r="I28" s="363" t="n">
        <v>842</v>
      </c>
      <c r="J28" s="363" t="n">
        <v>490</v>
      </c>
      <c r="K28" s="363" t="n">
        <v>381</v>
      </c>
      <c r="L28" s="363" t="n">
        <v>0</v>
      </c>
      <c r="M28" s="363" t="n">
        <v>0</v>
      </c>
      <c r="N28" s="363" t="n">
        <v>47</v>
      </c>
      <c r="O28" s="363" t="n">
        <v>3093</v>
      </c>
      <c r="P28" s="363" t="n">
        <v>18</v>
      </c>
      <c r="Q28" s="363" t="n">
        <v>1497</v>
      </c>
      <c r="R28" s="363" t="n">
        <v>209</v>
      </c>
      <c r="S28" s="363" t="n">
        <v>627</v>
      </c>
      <c r="T28" s="363" t="n">
        <v>157</v>
      </c>
      <c r="U28" s="363" t="n">
        <v>262</v>
      </c>
      <c r="V28" s="363" t="n">
        <v>201</v>
      </c>
      <c r="W28" s="363" t="n">
        <v>122</v>
      </c>
      <c r="X28" s="363" t="n">
        <v>0</v>
      </c>
      <c r="Y28" s="363" t="n">
        <v>0</v>
      </c>
      <c r="Z28" s="363" t="n">
        <v>21</v>
      </c>
      <c r="AA28" s="364" t="n">
        <v>17</v>
      </c>
    </row>
    <row r="29" customFormat="false" ht="12" hidden="false" customHeight="true" outlineLevel="0" collapsed="false">
      <c r="A29" s="361" t="n">
        <v>18</v>
      </c>
      <c r="B29" s="365" t="s">
        <v>181</v>
      </c>
      <c r="C29" s="363" t="n">
        <v>27236</v>
      </c>
      <c r="D29" s="363" t="n">
        <v>139</v>
      </c>
      <c r="E29" s="363" t="n">
        <v>12319</v>
      </c>
      <c r="F29" s="363" t="n">
        <v>6220</v>
      </c>
      <c r="G29" s="363" t="n">
        <v>3455</v>
      </c>
      <c r="H29" s="363" t="n">
        <v>671</v>
      </c>
      <c r="I29" s="363" t="n">
        <v>2234</v>
      </c>
      <c r="J29" s="363" t="n">
        <v>1241</v>
      </c>
      <c r="K29" s="363" t="n">
        <v>957</v>
      </c>
      <c r="L29" s="363" t="n">
        <v>0</v>
      </c>
      <c r="M29" s="363" t="n">
        <v>0</v>
      </c>
      <c r="N29" s="363" t="n">
        <v>96</v>
      </c>
      <c r="O29" s="363" t="n">
        <v>10353</v>
      </c>
      <c r="P29" s="363" t="n">
        <v>58</v>
      </c>
      <c r="Q29" s="363" t="n">
        <v>4457</v>
      </c>
      <c r="R29" s="363" t="n">
        <v>2292</v>
      </c>
      <c r="S29" s="363" t="n">
        <v>1573</v>
      </c>
      <c r="T29" s="363" t="n">
        <v>369</v>
      </c>
      <c r="U29" s="363" t="n">
        <v>806</v>
      </c>
      <c r="V29" s="363" t="n">
        <v>465</v>
      </c>
      <c r="W29" s="363" t="n">
        <v>333</v>
      </c>
      <c r="X29" s="363" t="n">
        <v>0</v>
      </c>
      <c r="Y29" s="363" t="n">
        <v>0</v>
      </c>
      <c r="Z29" s="363" t="n">
        <v>47</v>
      </c>
      <c r="AA29" s="364" t="n">
        <v>18</v>
      </c>
    </row>
    <row r="30" customFormat="false" ht="12" hidden="false" customHeight="true" outlineLevel="0" collapsed="false">
      <c r="A30" s="352" t="n">
        <v>19</v>
      </c>
      <c r="B30" s="365" t="s">
        <v>182</v>
      </c>
      <c r="C30" s="363" t="n">
        <v>36927</v>
      </c>
      <c r="D30" s="363" t="n">
        <v>200</v>
      </c>
      <c r="E30" s="363" t="n">
        <v>18229</v>
      </c>
      <c r="F30" s="363" t="n">
        <v>7249</v>
      </c>
      <c r="G30" s="363" t="n">
        <v>4668</v>
      </c>
      <c r="H30" s="363" t="n">
        <v>671</v>
      </c>
      <c r="I30" s="363" t="n">
        <v>2771</v>
      </c>
      <c r="J30" s="363" t="n">
        <v>1945</v>
      </c>
      <c r="K30" s="363" t="n">
        <v>1194</v>
      </c>
      <c r="L30" s="363" t="n">
        <v>0</v>
      </c>
      <c r="M30" s="363" t="n">
        <v>0</v>
      </c>
      <c r="N30" s="363" t="n">
        <v>101</v>
      </c>
      <c r="O30" s="363" t="n">
        <v>16359</v>
      </c>
      <c r="P30" s="363" t="n">
        <v>91</v>
      </c>
      <c r="Q30" s="363" t="n">
        <v>7804</v>
      </c>
      <c r="R30" s="363" t="n">
        <v>3302</v>
      </c>
      <c r="S30" s="363" t="n">
        <v>2296</v>
      </c>
      <c r="T30" s="363" t="n">
        <v>382</v>
      </c>
      <c r="U30" s="363" t="n">
        <v>1156</v>
      </c>
      <c r="V30" s="363" t="n">
        <v>829</v>
      </c>
      <c r="W30" s="363" t="n">
        <v>499</v>
      </c>
      <c r="X30" s="363" t="n">
        <v>0</v>
      </c>
      <c r="Y30" s="363" t="n">
        <v>0</v>
      </c>
      <c r="Z30" s="363" t="n">
        <v>79</v>
      </c>
      <c r="AA30" s="364" t="n">
        <v>19</v>
      </c>
    </row>
    <row r="31" customFormat="false" ht="12" hidden="false" customHeight="true" outlineLevel="0" collapsed="false">
      <c r="A31" s="361" t="n">
        <v>20</v>
      </c>
      <c r="B31" s="365" t="s">
        <v>183</v>
      </c>
      <c r="C31" s="363" t="n">
        <v>35573</v>
      </c>
      <c r="D31" s="363" t="n">
        <v>779</v>
      </c>
      <c r="E31" s="363" t="n">
        <v>18521</v>
      </c>
      <c r="F31" s="363" t="n">
        <v>5350</v>
      </c>
      <c r="G31" s="363" t="n">
        <v>4769</v>
      </c>
      <c r="H31" s="363" t="n">
        <v>631</v>
      </c>
      <c r="I31" s="363" t="n">
        <v>2181</v>
      </c>
      <c r="J31" s="363" t="n">
        <v>2087</v>
      </c>
      <c r="K31" s="363" t="n">
        <v>1255</v>
      </c>
      <c r="L31" s="363" t="n">
        <v>0</v>
      </c>
      <c r="M31" s="363" t="n">
        <v>0</v>
      </c>
      <c r="N31" s="363" t="n">
        <v>82</v>
      </c>
      <c r="O31" s="363" t="n">
        <v>18106</v>
      </c>
      <c r="P31" s="363" t="n">
        <v>343</v>
      </c>
      <c r="Q31" s="363" t="n">
        <v>9098</v>
      </c>
      <c r="R31" s="363" t="n">
        <v>2920</v>
      </c>
      <c r="S31" s="363" t="n">
        <v>2628</v>
      </c>
      <c r="T31" s="363" t="n">
        <v>329</v>
      </c>
      <c r="U31" s="363" t="n">
        <v>1190</v>
      </c>
      <c r="V31" s="363" t="n">
        <v>1010</v>
      </c>
      <c r="W31" s="363" t="n">
        <v>588</v>
      </c>
      <c r="X31" s="363" t="n">
        <v>0</v>
      </c>
      <c r="Y31" s="363" t="n">
        <v>0</v>
      </c>
      <c r="Z31" s="363" t="n">
        <v>45</v>
      </c>
      <c r="AA31" s="364" t="n">
        <v>20</v>
      </c>
    </row>
    <row r="32" customFormat="false" ht="12" hidden="false" customHeight="true" outlineLevel="0" collapsed="false">
      <c r="A32" s="352" t="n">
        <v>21</v>
      </c>
      <c r="B32" s="365" t="s">
        <v>184</v>
      </c>
      <c r="C32" s="363" t="n">
        <v>27672</v>
      </c>
      <c r="D32" s="363" t="n">
        <v>765</v>
      </c>
      <c r="E32" s="363" t="n">
        <v>14909</v>
      </c>
      <c r="F32" s="363" t="n">
        <v>3659</v>
      </c>
      <c r="G32" s="363" t="n">
        <v>4103</v>
      </c>
      <c r="H32" s="363" t="n">
        <v>433</v>
      </c>
      <c r="I32" s="363" t="n">
        <v>1264</v>
      </c>
      <c r="J32" s="363" t="n">
        <v>1589</v>
      </c>
      <c r="K32" s="363" t="n">
        <v>950</v>
      </c>
      <c r="L32" s="363" t="n">
        <v>0</v>
      </c>
      <c r="M32" s="363" t="n">
        <v>0</v>
      </c>
      <c r="N32" s="363" t="n">
        <v>45</v>
      </c>
      <c r="O32" s="363" t="n">
        <v>13562</v>
      </c>
      <c r="P32" s="363" t="n">
        <v>359</v>
      </c>
      <c r="Q32" s="363" t="n">
        <v>7077</v>
      </c>
      <c r="R32" s="363" t="n">
        <v>1824</v>
      </c>
      <c r="S32" s="363" t="n">
        <v>2156</v>
      </c>
      <c r="T32" s="363" t="n">
        <v>225</v>
      </c>
      <c r="U32" s="363" t="n">
        <v>685</v>
      </c>
      <c r="V32" s="363" t="n">
        <v>800</v>
      </c>
      <c r="W32" s="363" t="n">
        <v>436</v>
      </c>
      <c r="X32" s="363" t="n">
        <v>0</v>
      </c>
      <c r="Y32" s="363" t="n">
        <v>0</v>
      </c>
      <c r="Z32" s="363" t="n">
        <v>28</v>
      </c>
      <c r="AA32" s="364" t="n">
        <v>21</v>
      </c>
    </row>
    <row r="33" customFormat="false" ht="12" hidden="false" customHeight="true" outlineLevel="0" collapsed="false">
      <c r="A33" s="361" t="n">
        <v>22</v>
      </c>
      <c r="B33" s="365" t="s">
        <v>185</v>
      </c>
      <c r="C33" s="363" t="n">
        <v>19483</v>
      </c>
      <c r="D33" s="363" t="n">
        <v>1264</v>
      </c>
      <c r="E33" s="363" t="n">
        <v>10627</v>
      </c>
      <c r="F33" s="363" t="n">
        <v>1530</v>
      </c>
      <c r="G33" s="363" t="n">
        <v>2975</v>
      </c>
      <c r="H33" s="363" t="n">
        <v>460</v>
      </c>
      <c r="I33" s="363" t="n">
        <v>725</v>
      </c>
      <c r="J33" s="363" t="n">
        <v>1079</v>
      </c>
      <c r="K33" s="363" t="n">
        <v>823</v>
      </c>
      <c r="L33" s="363" t="n">
        <v>0</v>
      </c>
      <c r="M33" s="363" t="n">
        <v>0</v>
      </c>
      <c r="N33" s="363" t="n">
        <v>21</v>
      </c>
      <c r="O33" s="363" t="n">
        <v>8494</v>
      </c>
      <c r="P33" s="363" t="n">
        <v>436</v>
      </c>
      <c r="Q33" s="363" t="n">
        <v>4629</v>
      </c>
      <c r="R33" s="363" t="n">
        <v>696</v>
      </c>
      <c r="S33" s="363" t="n">
        <v>1442</v>
      </c>
      <c r="T33" s="363" t="n">
        <v>137</v>
      </c>
      <c r="U33" s="363" t="n">
        <v>347</v>
      </c>
      <c r="V33" s="363" t="n">
        <v>487</v>
      </c>
      <c r="W33" s="363" t="n">
        <v>320</v>
      </c>
      <c r="X33" s="363" t="n">
        <v>0</v>
      </c>
      <c r="Y33" s="363" t="n">
        <v>0</v>
      </c>
      <c r="Z33" s="363" t="n">
        <v>10</v>
      </c>
      <c r="AA33" s="364" t="n">
        <v>22</v>
      </c>
    </row>
    <row r="34" customFormat="false" ht="12" hidden="false" customHeight="true" outlineLevel="0" collapsed="false">
      <c r="A34" s="352" t="n">
        <v>23</v>
      </c>
      <c r="B34" s="365" t="s">
        <v>186</v>
      </c>
      <c r="C34" s="363" t="n">
        <v>7311</v>
      </c>
      <c r="D34" s="363" t="n">
        <v>1357</v>
      </c>
      <c r="E34" s="363" t="n">
        <v>3421</v>
      </c>
      <c r="F34" s="363" t="n">
        <v>271</v>
      </c>
      <c r="G34" s="363" t="n">
        <v>862</v>
      </c>
      <c r="H34" s="363" t="n">
        <v>355</v>
      </c>
      <c r="I34" s="363" t="n">
        <v>247</v>
      </c>
      <c r="J34" s="363" t="n">
        <v>437</v>
      </c>
      <c r="K34" s="363" t="n">
        <v>361</v>
      </c>
      <c r="L34" s="363" t="n">
        <v>0</v>
      </c>
      <c r="M34" s="363" t="n">
        <v>0</v>
      </c>
      <c r="N34" s="363" t="n">
        <v>1</v>
      </c>
      <c r="O34" s="363" t="n">
        <v>3114</v>
      </c>
      <c r="P34" s="363" t="n">
        <v>442</v>
      </c>
      <c r="Q34" s="363" t="n">
        <v>1638</v>
      </c>
      <c r="R34" s="363" t="n">
        <v>120</v>
      </c>
      <c r="S34" s="363" t="n">
        <v>410</v>
      </c>
      <c r="T34" s="363" t="n">
        <v>80</v>
      </c>
      <c r="U34" s="363" t="n">
        <v>113</v>
      </c>
      <c r="V34" s="363" t="n">
        <v>187</v>
      </c>
      <c r="W34" s="363" t="n">
        <v>124</v>
      </c>
      <c r="X34" s="363" t="n">
        <v>0</v>
      </c>
      <c r="Y34" s="363" t="n">
        <v>0</v>
      </c>
      <c r="Z34" s="363" t="n">
        <v>2</v>
      </c>
      <c r="AA34" s="364" t="n">
        <v>23</v>
      </c>
    </row>
    <row r="35" customFormat="false" ht="12" hidden="false" customHeight="true" outlineLevel="0" collapsed="false">
      <c r="A35" s="361" t="n">
        <v>24</v>
      </c>
      <c r="B35" s="365" t="s">
        <v>187</v>
      </c>
      <c r="C35" s="363" t="n">
        <v>2215</v>
      </c>
      <c r="D35" s="363" t="n">
        <v>627</v>
      </c>
      <c r="E35" s="363" t="n">
        <v>837</v>
      </c>
      <c r="F35" s="363" t="n">
        <v>32</v>
      </c>
      <c r="G35" s="363" t="n">
        <v>221</v>
      </c>
      <c r="H35" s="363" t="n">
        <v>89</v>
      </c>
      <c r="I35" s="363" t="n">
        <v>98</v>
      </c>
      <c r="J35" s="363" t="n">
        <v>177</v>
      </c>
      <c r="K35" s="363" t="n">
        <v>134</v>
      </c>
      <c r="L35" s="363" t="n">
        <v>0</v>
      </c>
      <c r="M35" s="363" t="n">
        <v>0</v>
      </c>
      <c r="N35" s="363" t="n">
        <v>3</v>
      </c>
      <c r="O35" s="363" t="n">
        <v>1138</v>
      </c>
      <c r="P35" s="363" t="n">
        <v>308</v>
      </c>
      <c r="Q35" s="363" t="n">
        <v>432</v>
      </c>
      <c r="R35" s="363" t="n">
        <v>18</v>
      </c>
      <c r="S35" s="363" t="n">
        <v>123</v>
      </c>
      <c r="T35" s="363" t="n">
        <v>53</v>
      </c>
      <c r="U35" s="363" t="n">
        <v>67</v>
      </c>
      <c r="V35" s="363" t="n">
        <v>72</v>
      </c>
      <c r="W35" s="363" t="n">
        <v>65</v>
      </c>
      <c r="X35" s="363" t="n">
        <v>0</v>
      </c>
      <c r="Y35" s="363" t="n">
        <v>0</v>
      </c>
      <c r="Z35" s="363" t="n">
        <v>3</v>
      </c>
      <c r="AA35" s="364" t="n">
        <v>24</v>
      </c>
    </row>
    <row r="36" customFormat="false" ht="15" hidden="false" customHeight="true" outlineLevel="0" collapsed="false">
      <c r="A36" s="352" t="n">
        <v>25</v>
      </c>
      <c r="B36" s="365" t="s">
        <v>188</v>
      </c>
      <c r="C36" s="363" t="n">
        <v>158657</v>
      </c>
      <c r="D36" s="363" t="n">
        <v>3216</v>
      </c>
      <c r="E36" s="363" t="n">
        <v>80571</v>
      </c>
      <c r="F36" s="363" t="n">
        <v>24766</v>
      </c>
      <c r="G36" s="363" t="n">
        <v>22177</v>
      </c>
      <c r="H36" s="363" t="n">
        <v>3291</v>
      </c>
      <c r="I36" s="363" t="n">
        <v>10294</v>
      </c>
      <c r="J36" s="363" t="n">
        <v>8606</v>
      </c>
      <c r="K36" s="363" t="n">
        <v>5736</v>
      </c>
      <c r="L36" s="363" t="n">
        <v>0</v>
      </c>
      <c r="M36" s="363" t="n">
        <v>0</v>
      </c>
      <c r="N36" s="363" t="n">
        <v>401</v>
      </c>
      <c r="O36" s="363" t="n">
        <v>70843</v>
      </c>
      <c r="P36" s="363" t="n">
        <v>1316</v>
      </c>
      <c r="Q36" s="363" t="n">
        <v>34965</v>
      </c>
      <c r="R36" s="363" t="n">
        <v>11308</v>
      </c>
      <c r="S36" s="363" t="n">
        <v>10905</v>
      </c>
      <c r="T36" s="363" t="n">
        <v>1616</v>
      </c>
      <c r="U36" s="363" t="n">
        <v>4535</v>
      </c>
      <c r="V36" s="363" t="n">
        <v>3852</v>
      </c>
      <c r="W36" s="363" t="n">
        <v>2346</v>
      </c>
      <c r="X36" s="363" t="n">
        <v>0</v>
      </c>
      <c r="Y36" s="363" t="n">
        <v>0</v>
      </c>
      <c r="Z36" s="363" t="n">
        <v>230</v>
      </c>
      <c r="AA36" s="364" t="n">
        <v>25</v>
      </c>
    </row>
    <row r="37" customFormat="false" ht="12" hidden="false" customHeight="true" outlineLevel="0" collapsed="false">
      <c r="A37" s="361" t="n">
        <v>26</v>
      </c>
      <c r="B37" s="365" t="s">
        <v>189</v>
      </c>
      <c r="C37" s="363" t="n">
        <v>9526</v>
      </c>
      <c r="D37" s="363" t="n">
        <v>1984</v>
      </c>
      <c r="E37" s="363" t="n">
        <v>4258</v>
      </c>
      <c r="F37" s="363" t="n">
        <v>303</v>
      </c>
      <c r="G37" s="363" t="n">
        <v>1083</v>
      </c>
      <c r="H37" s="363" t="n">
        <v>444</v>
      </c>
      <c r="I37" s="363" t="n">
        <v>345</v>
      </c>
      <c r="J37" s="363" t="n">
        <v>614</v>
      </c>
      <c r="K37" s="363" t="n">
        <v>495</v>
      </c>
      <c r="L37" s="363" t="n">
        <v>0</v>
      </c>
      <c r="M37" s="363" t="n">
        <v>0</v>
      </c>
      <c r="N37" s="363" t="n">
        <v>4</v>
      </c>
      <c r="O37" s="363" t="n">
        <v>4252</v>
      </c>
      <c r="P37" s="363" t="n">
        <v>750</v>
      </c>
      <c r="Q37" s="363" t="n">
        <v>2070</v>
      </c>
      <c r="R37" s="363" t="n">
        <v>138</v>
      </c>
      <c r="S37" s="363" t="n">
        <v>533</v>
      </c>
      <c r="T37" s="363" t="n">
        <v>133</v>
      </c>
      <c r="U37" s="363" t="n">
        <v>180</v>
      </c>
      <c r="V37" s="363" t="n">
        <v>259</v>
      </c>
      <c r="W37" s="363" t="n">
        <v>189</v>
      </c>
      <c r="X37" s="363" t="n">
        <v>0</v>
      </c>
      <c r="Y37" s="363" t="n">
        <v>0</v>
      </c>
      <c r="Z37" s="363" t="n">
        <v>5</v>
      </c>
      <c r="AA37" s="364" t="n">
        <v>26</v>
      </c>
    </row>
    <row r="38" customFormat="false" ht="15" hidden="false" customHeight="true" outlineLevel="0" collapsed="false">
      <c r="A38" s="352"/>
      <c r="B38" s="366" t="s">
        <v>190</v>
      </c>
      <c r="C38" s="363"/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</row>
    <row r="39" customFormat="false" ht="12" hidden="false" customHeight="true" outlineLevel="0" collapsed="false">
      <c r="A39" s="361" t="n">
        <v>27</v>
      </c>
      <c r="B39" s="366" t="s">
        <v>191</v>
      </c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</row>
    <row r="40" customFormat="false" ht="12" hidden="false" customHeight="true" outlineLevel="0" collapsed="false">
      <c r="A40" s="361"/>
      <c r="B40" s="367" t="s">
        <v>192</v>
      </c>
      <c r="C40" s="363" t="n">
        <v>37493</v>
      </c>
      <c r="D40" s="363" t="n">
        <v>977</v>
      </c>
      <c r="E40" s="363" t="n">
        <v>16023</v>
      </c>
      <c r="F40" s="363" t="n">
        <v>7813</v>
      </c>
      <c r="G40" s="363" t="n">
        <v>5840</v>
      </c>
      <c r="H40" s="363" t="n">
        <v>943</v>
      </c>
      <c r="I40" s="363" t="n">
        <v>2533</v>
      </c>
      <c r="J40" s="363" t="n">
        <v>2001</v>
      </c>
      <c r="K40" s="363" t="n">
        <v>1363</v>
      </c>
      <c r="L40" s="363" t="n">
        <v>0</v>
      </c>
      <c r="M40" s="363" t="n">
        <v>0</v>
      </c>
      <c r="N40" s="363" t="n">
        <v>100</v>
      </c>
      <c r="O40" s="363" t="n">
        <v>16768</v>
      </c>
      <c r="P40" s="363" t="n">
        <v>413</v>
      </c>
      <c r="Q40" s="363" t="n">
        <v>7052</v>
      </c>
      <c r="R40" s="363" t="n">
        <v>3597</v>
      </c>
      <c r="S40" s="363" t="n">
        <v>2794</v>
      </c>
      <c r="T40" s="363" t="n">
        <v>473</v>
      </c>
      <c r="U40" s="363" t="n">
        <v>1047</v>
      </c>
      <c r="V40" s="363" t="n">
        <v>847</v>
      </c>
      <c r="W40" s="363" t="n">
        <v>545</v>
      </c>
      <c r="X40" s="363" t="n">
        <v>0</v>
      </c>
      <c r="Y40" s="363" t="n">
        <v>0</v>
      </c>
      <c r="Z40" s="363" t="n">
        <v>62</v>
      </c>
      <c r="AA40" s="364" t="n">
        <v>27</v>
      </c>
    </row>
    <row r="41" customFormat="false" ht="12" hidden="false" customHeight="true" outlineLevel="0" collapsed="false">
      <c r="A41" s="361" t="n">
        <v>28</v>
      </c>
      <c r="B41" s="366" t="s">
        <v>193</v>
      </c>
      <c r="C41" s="363"/>
      <c r="D41" s="363"/>
      <c r="E41" s="363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</row>
    <row r="42" customFormat="false" ht="12" hidden="false" customHeight="true" outlineLevel="0" collapsed="false">
      <c r="A42" s="361"/>
      <c r="B42" s="367" t="s">
        <v>194</v>
      </c>
      <c r="C42" s="363" t="n">
        <v>14634</v>
      </c>
      <c r="D42" s="363" t="n">
        <v>326</v>
      </c>
      <c r="E42" s="363" t="n">
        <v>5835</v>
      </c>
      <c r="F42" s="363" t="n">
        <v>3616</v>
      </c>
      <c r="G42" s="363" t="n">
        <v>2256</v>
      </c>
      <c r="H42" s="363" t="n">
        <v>326</v>
      </c>
      <c r="I42" s="363" t="n">
        <v>1094</v>
      </c>
      <c r="J42" s="363" t="n">
        <v>711</v>
      </c>
      <c r="K42" s="363" t="n">
        <v>470</v>
      </c>
      <c r="L42" s="363" t="n">
        <v>0</v>
      </c>
      <c r="M42" s="363" t="n">
        <v>0</v>
      </c>
      <c r="N42" s="363" t="n">
        <v>39</v>
      </c>
      <c r="O42" s="363" t="n">
        <v>6407</v>
      </c>
      <c r="P42" s="363" t="n">
        <v>145</v>
      </c>
      <c r="Q42" s="363" t="n">
        <v>2522</v>
      </c>
      <c r="R42" s="363" t="n">
        <v>1656</v>
      </c>
      <c r="S42" s="363" t="n">
        <v>998</v>
      </c>
      <c r="T42" s="363" t="n">
        <v>155</v>
      </c>
      <c r="U42" s="363" t="n">
        <v>449</v>
      </c>
      <c r="V42" s="363" t="n">
        <v>289</v>
      </c>
      <c r="W42" s="363" t="n">
        <v>193</v>
      </c>
      <c r="X42" s="363" t="n">
        <v>0</v>
      </c>
      <c r="Y42" s="363" t="n">
        <v>0</v>
      </c>
      <c r="Z42" s="363" t="n">
        <v>13</v>
      </c>
      <c r="AA42" s="364" t="n">
        <v>28</v>
      </c>
    </row>
    <row r="43" customFormat="false" ht="17.25" hidden="false" customHeight="true" outlineLevel="0" collapsed="false">
      <c r="A43" s="361" t="n">
        <v>29</v>
      </c>
      <c r="B43" s="362" t="s">
        <v>196</v>
      </c>
      <c r="C43" s="363" t="n">
        <v>136114</v>
      </c>
      <c r="D43" s="363" t="n">
        <v>8821</v>
      </c>
      <c r="E43" s="363" t="n">
        <v>67065</v>
      </c>
      <c r="F43" s="363" t="n">
        <v>14113</v>
      </c>
      <c r="G43" s="363" t="n">
        <v>21069</v>
      </c>
      <c r="H43" s="363" t="n">
        <v>3053</v>
      </c>
      <c r="I43" s="363" t="n">
        <v>8362</v>
      </c>
      <c r="J43" s="363" t="n">
        <v>8177</v>
      </c>
      <c r="K43" s="363" t="n">
        <v>5454</v>
      </c>
      <c r="L43" s="363" t="n">
        <v>0</v>
      </c>
      <c r="M43" s="363" t="n">
        <v>0</v>
      </c>
      <c r="N43" s="363" t="n">
        <v>372</v>
      </c>
      <c r="O43" s="363" t="n">
        <v>59578</v>
      </c>
      <c r="P43" s="363" t="n">
        <v>3439</v>
      </c>
      <c r="Q43" s="363" t="n">
        <v>29032</v>
      </c>
      <c r="R43" s="363" t="n">
        <v>6116</v>
      </c>
      <c r="S43" s="363" t="n">
        <v>10279</v>
      </c>
      <c r="T43" s="363" t="n">
        <v>1562</v>
      </c>
      <c r="U43" s="363" t="n">
        <v>3569</v>
      </c>
      <c r="V43" s="363" t="n">
        <v>3449</v>
      </c>
      <c r="W43" s="363" t="n">
        <v>2132</v>
      </c>
      <c r="X43" s="363" t="n">
        <v>0</v>
      </c>
      <c r="Y43" s="363" t="n">
        <v>0</v>
      </c>
      <c r="Z43" s="363" t="n">
        <v>182</v>
      </c>
      <c r="AA43" s="364" t="n">
        <v>29</v>
      </c>
    </row>
    <row r="44" customFormat="false" ht="12" hidden="false" customHeight="true" outlineLevel="0" collapsed="false">
      <c r="A44" s="361" t="n">
        <v>30</v>
      </c>
      <c r="B44" s="362" t="s">
        <v>179</v>
      </c>
      <c r="C44" s="363" t="n">
        <v>2736</v>
      </c>
      <c r="D44" s="363" t="n">
        <v>15</v>
      </c>
      <c r="E44" s="363" t="n">
        <v>1410</v>
      </c>
      <c r="F44" s="363" t="n">
        <v>103</v>
      </c>
      <c r="G44" s="363" t="n">
        <v>625</v>
      </c>
      <c r="H44" s="363" t="n">
        <v>65</v>
      </c>
      <c r="I44" s="363" t="n">
        <v>221</v>
      </c>
      <c r="J44" s="363" t="n">
        <v>162</v>
      </c>
      <c r="K44" s="363" t="n">
        <v>135</v>
      </c>
      <c r="L44" s="363" t="n">
        <v>0</v>
      </c>
      <c r="M44" s="363" t="n">
        <v>0</v>
      </c>
      <c r="N44" s="363" t="n">
        <v>7</v>
      </c>
      <c r="O44" s="363" t="n">
        <v>799</v>
      </c>
      <c r="P44" s="363" t="n">
        <v>5</v>
      </c>
      <c r="Q44" s="363" t="n">
        <v>403</v>
      </c>
      <c r="R44" s="363" t="n">
        <v>36</v>
      </c>
      <c r="S44" s="363" t="n">
        <v>190</v>
      </c>
      <c r="T44" s="363" t="n">
        <v>16</v>
      </c>
      <c r="U44" s="363" t="n">
        <v>73</v>
      </c>
      <c r="V44" s="363" t="n">
        <v>50</v>
      </c>
      <c r="W44" s="363" t="n">
        <v>26</v>
      </c>
      <c r="X44" s="363" t="n">
        <v>0</v>
      </c>
      <c r="Y44" s="363" t="n">
        <v>0</v>
      </c>
      <c r="Z44" s="363" t="n">
        <v>0</v>
      </c>
      <c r="AA44" s="364" t="n">
        <v>30</v>
      </c>
    </row>
    <row r="45" customFormat="false" ht="12" hidden="false" customHeight="true" outlineLevel="0" collapsed="false">
      <c r="A45" s="361" t="n">
        <v>31</v>
      </c>
      <c r="B45" s="365" t="s">
        <v>180</v>
      </c>
      <c r="C45" s="363" t="n">
        <v>7136</v>
      </c>
      <c r="D45" s="363" t="n">
        <v>24</v>
      </c>
      <c r="E45" s="363" t="n">
        <v>3835</v>
      </c>
      <c r="F45" s="363" t="n">
        <v>333</v>
      </c>
      <c r="G45" s="363" t="n">
        <v>1313</v>
      </c>
      <c r="H45" s="363" t="n">
        <v>330</v>
      </c>
      <c r="I45" s="363" t="n">
        <v>529</v>
      </c>
      <c r="J45" s="363" t="n">
        <v>424</v>
      </c>
      <c r="K45" s="363" t="n">
        <v>348</v>
      </c>
      <c r="L45" s="363" t="n">
        <v>0</v>
      </c>
      <c r="M45" s="363" t="n">
        <v>0</v>
      </c>
      <c r="N45" s="363" t="n">
        <v>40</v>
      </c>
      <c r="O45" s="363" t="n">
        <v>2541</v>
      </c>
      <c r="P45" s="363" t="n">
        <v>5</v>
      </c>
      <c r="Q45" s="363" t="n">
        <v>1283</v>
      </c>
      <c r="R45" s="363" t="n">
        <v>103</v>
      </c>
      <c r="S45" s="363" t="n">
        <v>577</v>
      </c>
      <c r="T45" s="363" t="n">
        <v>143</v>
      </c>
      <c r="U45" s="363" t="n">
        <v>156</v>
      </c>
      <c r="V45" s="363" t="n">
        <v>155</v>
      </c>
      <c r="W45" s="363" t="n">
        <v>119</v>
      </c>
      <c r="X45" s="363" t="n">
        <v>0</v>
      </c>
      <c r="Y45" s="363" t="n">
        <v>0</v>
      </c>
      <c r="Z45" s="363" t="n">
        <v>14</v>
      </c>
      <c r="AA45" s="364" t="n">
        <v>31</v>
      </c>
    </row>
    <row r="46" customFormat="false" ht="12" hidden="false" customHeight="true" outlineLevel="0" collapsed="false">
      <c r="A46" s="361" t="n">
        <v>32</v>
      </c>
      <c r="B46" s="365" t="s">
        <v>181</v>
      </c>
      <c r="C46" s="363" t="n">
        <v>19738</v>
      </c>
      <c r="D46" s="363" t="n">
        <v>98</v>
      </c>
      <c r="E46" s="363" t="n">
        <v>9471</v>
      </c>
      <c r="F46" s="363" t="n">
        <v>3409</v>
      </c>
      <c r="G46" s="363" t="n">
        <v>2894</v>
      </c>
      <c r="H46" s="363" t="n">
        <v>631</v>
      </c>
      <c r="I46" s="363" t="n">
        <v>1574</v>
      </c>
      <c r="J46" s="363" t="n">
        <v>973</v>
      </c>
      <c r="K46" s="363" t="n">
        <v>688</v>
      </c>
      <c r="L46" s="363" t="n">
        <v>0</v>
      </c>
      <c r="M46" s="363" t="n">
        <v>0</v>
      </c>
      <c r="N46" s="363" t="n">
        <v>86</v>
      </c>
      <c r="O46" s="363" t="n">
        <v>7444</v>
      </c>
      <c r="P46" s="363" t="n">
        <v>35</v>
      </c>
      <c r="Q46" s="363" t="n">
        <v>3420</v>
      </c>
      <c r="R46" s="363" t="n">
        <v>1155</v>
      </c>
      <c r="S46" s="363" t="n">
        <v>1335</v>
      </c>
      <c r="T46" s="363" t="n">
        <v>355</v>
      </c>
      <c r="U46" s="363" t="n">
        <v>548</v>
      </c>
      <c r="V46" s="363" t="n">
        <v>372</v>
      </c>
      <c r="W46" s="363" t="n">
        <v>224</v>
      </c>
      <c r="X46" s="363" t="n">
        <v>0</v>
      </c>
      <c r="Y46" s="363" t="n">
        <v>0</v>
      </c>
      <c r="Z46" s="363" t="n">
        <v>45</v>
      </c>
      <c r="AA46" s="364" t="n">
        <v>32</v>
      </c>
    </row>
    <row r="47" customFormat="false" ht="12" hidden="false" customHeight="true" outlineLevel="0" collapsed="false">
      <c r="A47" s="361" t="n">
        <v>33</v>
      </c>
      <c r="B47" s="365" t="s">
        <v>182</v>
      </c>
      <c r="C47" s="363" t="n">
        <v>24915</v>
      </c>
      <c r="D47" s="363" t="n">
        <v>140</v>
      </c>
      <c r="E47" s="363" t="n">
        <v>12853</v>
      </c>
      <c r="F47" s="363" t="n">
        <v>3398</v>
      </c>
      <c r="G47" s="363" t="n">
        <v>3635</v>
      </c>
      <c r="H47" s="363" t="n">
        <v>628</v>
      </c>
      <c r="I47" s="363" t="n">
        <v>1879</v>
      </c>
      <c r="J47" s="363" t="n">
        <v>1472</v>
      </c>
      <c r="K47" s="363" t="n">
        <v>910</v>
      </c>
      <c r="L47" s="363" t="n">
        <v>0</v>
      </c>
      <c r="M47" s="363" t="n">
        <v>0</v>
      </c>
      <c r="N47" s="363" t="n">
        <v>90</v>
      </c>
      <c r="O47" s="363" t="n">
        <v>10863</v>
      </c>
      <c r="P47" s="363" t="n">
        <v>65</v>
      </c>
      <c r="Q47" s="363" t="n">
        <v>5395</v>
      </c>
      <c r="R47" s="363" t="n">
        <v>1519</v>
      </c>
      <c r="S47" s="363" t="n">
        <v>1768</v>
      </c>
      <c r="T47" s="363" t="n">
        <v>341</v>
      </c>
      <c r="U47" s="363" t="n">
        <v>779</v>
      </c>
      <c r="V47" s="363" t="n">
        <v>615</v>
      </c>
      <c r="W47" s="363" t="n">
        <v>381</v>
      </c>
      <c r="X47" s="363" t="n">
        <v>0</v>
      </c>
      <c r="Y47" s="363" t="n">
        <v>0</v>
      </c>
      <c r="Z47" s="363" t="n">
        <v>46</v>
      </c>
      <c r="AA47" s="364" t="n">
        <v>33</v>
      </c>
    </row>
    <row r="48" customFormat="false" ht="12" hidden="false" customHeight="true" outlineLevel="0" collapsed="false">
      <c r="A48" s="361" t="n">
        <v>34</v>
      </c>
      <c r="B48" s="365" t="s">
        <v>183</v>
      </c>
      <c r="C48" s="363" t="n">
        <v>24015</v>
      </c>
      <c r="D48" s="363" t="n">
        <v>584</v>
      </c>
      <c r="E48" s="363" t="n">
        <v>12779</v>
      </c>
      <c r="F48" s="363" t="n">
        <v>2513</v>
      </c>
      <c r="G48" s="363" t="n">
        <v>3665</v>
      </c>
      <c r="H48" s="363" t="n">
        <v>535</v>
      </c>
      <c r="I48" s="363" t="n">
        <v>1496</v>
      </c>
      <c r="J48" s="363" t="n">
        <v>1507</v>
      </c>
      <c r="K48" s="363" t="n">
        <v>936</v>
      </c>
      <c r="L48" s="363" t="n">
        <v>0</v>
      </c>
      <c r="M48" s="363" t="n">
        <v>0</v>
      </c>
      <c r="N48" s="363" t="n">
        <v>78</v>
      </c>
      <c r="O48" s="363" t="n">
        <v>12028</v>
      </c>
      <c r="P48" s="363" t="n">
        <v>242</v>
      </c>
      <c r="Q48" s="363" t="n">
        <v>6240</v>
      </c>
      <c r="R48" s="363" t="n">
        <v>1345</v>
      </c>
      <c r="S48" s="363" t="n">
        <v>2091</v>
      </c>
      <c r="T48" s="363" t="n">
        <v>317</v>
      </c>
      <c r="U48" s="363" t="n">
        <v>725</v>
      </c>
      <c r="V48" s="363" t="n">
        <v>672</v>
      </c>
      <c r="W48" s="363" t="n">
        <v>396</v>
      </c>
      <c r="X48" s="363" t="n">
        <v>0</v>
      </c>
      <c r="Y48" s="363" t="n">
        <v>0</v>
      </c>
      <c r="Z48" s="363" t="n">
        <v>37</v>
      </c>
      <c r="AA48" s="364" t="n">
        <v>34</v>
      </c>
    </row>
    <row r="49" customFormat="false" ht="12" hidden="false" customHeight="true" outlineLevel="0" collapsed="false">
      <c r="A49" s="361" t="n">
        <v>35</v>
      </c>
      <c r="B49" s="365" t="s">
        <v>184</v>
      </c>
      <c r="C49" s="363" t="n">
        <v>24546</v>
      </c>
      <c r="D49" s="363" t="n">
        <v>1267</v>
      </c>
      <c r="E49" s="363" t="n">
        <v>12990</v>
      </c>
      <c r="F49" s="363" t="n">
        <v>2316</v>
      </c>
      <c r="G49" s="363" t="n">
        <v>3992</v>
      </c>
      <c r="H49" s="363" t="n">
        <v>367</v>
      </c>
      <c r="I49" s="363" t="n">
        <v>1162</v>
      </c>
      <c r="J49" s="363" t="n">
        <v>1502</v>
      </c>
      <c r="K49" s="363" t="n">
        <v>950</v>
      </c>
      <c r="L49" s="363" t="n">
        <v>0</v>
      </c>
      <c r="M49" s="363" t="n">
        <v>0</v>
      </c>
      <c r="N49" s="363" t="n">
        <v>41</v>
      </c>
      <c r="O49" s="363" t="n">
        <v>10812</v>
      </c>
      <c r="P49" s="363" t="n">
        <v>429</v>
      </c>
      <c r="Q49" s="363" t="n">
        <v>5723</v>
      </c>
      <c r="R49" s="363" t="n">
        <v>982</v>
      </c>
      <c r="S49" s="363" t="n">
        <v>1895</v>
      </c>
      <c r="T49" s="363" t="n">
        <v>194</v>
      </c>
      <c r="U49" s="363" t="n">
        <v>547</v>
      </c>
      <c r="V49" s="363" t="n">
        <v>634</v>
      </c>
      <c r="W49" s="363" t="n">
        <v>408</v>
      </c>
      <c r="X49" s="363" t="n">
        <v>0</v>
      </c>
      <c r="Y49" s="363" t="n">
        <v>0</v>
      </c>
      <c r="Z49" s="363" t="n">
        <v>25</v>
      </c>
      <c r="AA49" s="364" t="n">
        <v>35</v>
      </c>
    </row>
    <row r="50" customFormat="false" ht="12" hidden="false" customHeight="true" outlineLevel="0" collapsed="false">
      <c r="A50" s="361" t="n">
        <v>36</v>
      </c>
      <c r="B50" s="365" t="s">
        <v>185</v>
      </c>
      <c r="C50" s="363" t="n">
        <v>22170</v>
      </c>
      <c r="D50" s="363" t="n">
        <v>2966</v>
      </c>
      <c r="E50" s="363" t="n">
        <v>10332</v>
      </c>
      <c r="F50" s="363" t="n">
        <v>1589</v>
      </c>
      <c r="G50" s="363" t="n">
        <v>3655</v>
      </c>
      <c r="H50" s="363" t="n">
        <v>312</v>
      </c>
      <c r="I50" s="363" t="n">
        <v>1010</v>
      </c>
      <c r="J50" s="363" t="n">
        <v>1321</v>
      </c>
      <c r="K50" s="363" t="n">
        <v>985</v>
      </c>
      <c r="L50" s="363" t="n">
        <v>0</v>
      </c>
      <c r="M50" s="363" t="n">
        <v>0</v>
      </c>
      <c r="N50" s="363" t="n">
        <v>23</v>
      </c>
      <c r="O50" s="363" t="n">
        <v>9802</v>
      </c>
      <c r="P50" s="363" t="n">
        <v>1044</v>
      </c>
      <c r="Q50" s="363" t="n">
        <v>4765</v>
      </c>
      <c r="R50" s="363" t="n">
        <v>731</v>
      </c>
      <c r="S50" s="363" t="n">
        <v>1732</v>
      </c>
      <c r="T50" s="363" t="n">
        <v>124</v>
      </c>
      <c r="U50" s="363" t="n">
        <v>483</v>
      </c>
      <c r="V50" s="363" t="n">
        <v>555</v>
      </c>
      <c r="W50" s="363" t="n">
        <v>368</v>
      </c>
      <c r="X50" s="363" t="n">
        <v>0</v>
      </c>
      <c r="Y50" s="363" t="n">
        <v>0</v>
      </c>
      <c r="Z50" s="363" t="n">
        <v>12</v>
      </c>
      <c r="AA50" s="364" t="n">
        <v>36</v>
      </c>
    </row>
    <row r="51" customFormat="false" ht="12" hidden="false" customHeight="true" outlineLevel="0" collapsed="false">
      <c r="A51" s="361" t="n">
        <v>37</v>
      </c>
      <c r="B51" s="365" t="s">
        <v>186</v>
      </c>
      <c r="C51" s="363" t="n">
        <v>8291</v>
      </c>
      <c r="D51" s="363" t="n">
        <v>2664</v>
      </c>
      <c r="E51" s="363" t="n">
        <v>2776</v>
      </c>
      <c r="F51" s="363" t="n">
        <v>378</v>
      </c>
      <c r="G51" s="363" t="n">
        <v>1019</v>
      </c>
      <c r="H51" s="363" t="n">
        <v>150</v>
      </c>
      <c r="I51" s="363" t="n">
        <v>345</v>
      </c>
      <c r="J51" s="363" t="n">
        <v>588</v>
      </c>
      <c r="K51" s="363" t="n">
        <v>371</v>
      </c>
      <c r="L51" s="363" t="n">
        <v>0</v>
      </c>
      <c r="M51" s="363" t="n">
        <v>0</v>
      </c>
      <c r="N51" s="363" t="n">
        <v>6</v>
      </c>
      <c r="O51" s="363" t="n">
        <v>3922</v>
      </c>
      <c r="P51" s="363" t="n">
        <v>1032</v>
      </c>
      <c r="Q51" s="363" t="n">
        <v>1446</v>
      </c>
      <c r="R51" s="363" t="n">
        <v>199</v>
      </c>
      <c r="S51" s="363" t="n">
        <v>550</v>
      </c>
      <c r="T51" s="363" t="n">
        <v>55</v>
      </c>
      <c r="U51" s="363" t="n">
        <v>188</v>
      </c>
      <c r="V51" s="363" t="n">
        <v>301</v>
      </c>
      <c r="W51" s="363" t="n">
        <v>151</v>
      </c>
      <c r="X51" s="363" t="n">
        <v>0</v>
      </c>
      <c r="Y51" s="363" t="n">
        <v>0</v>
      </c>
      <c r="Z51" s="363" t="n">
        <v>2</v>
      </c>
      <c r="AA51" s="364" t="n">
        <v>37</v>
      </c>
    </row>
    <row r="52" customFormat="false" ht="12" hidden="false" customHeight="true" outlineLevel="0" collapsed="false">
      <c r="A52" s="361" t="n">
        <v>38</v>
      </c>
      <c r="B52" s="365" t="s">
        <v>187</v>
      </c>
      <c r="C52" s="363" t="n">
        <v>2567</v>
      </c>
      <c r="D52" s="363" t="n">
        <v>1063</v>
      </c>
      <c r="E52" s="363" t="n">
        <v>619</v>
      </c>
      <c r="F52" s="363" t="n">
        <v>74</v>
      </c>
      <c r="G52" s="363" t="n">
        <v>271</v>
      </c>
      <c r="H52" s="363" t="n">
        <v>35</v>
      </c>
      <c r="I52" s="363" t="n">
        <v>146</v>
      </c>
      <c r="J52" s="363" t="n">
        <v>228</v>
      </c>
      <c r="K52" s="363" t="n">
        <v>131</v>
      </c>
      <c r="L52" s="363" t="n">
        <v>0</v>
      </c>
      <c r="M52" s="363" t="n">
        <v>0</v>
      </c>
      <c r="N52" s="363" t="n">
        <v>1</v>
      </c>
      <c r="O52" s="363" t="n">
        <v>1367</v>
      </c>
      <c r="P52" s="363" t="n">
        <v>582</v>
      </c>
      <c r="Q52" s="363" t="n">
        <v>357</v>
      </c>
      <c r="R52" s="363" t="n">
        <v>46</v>
      </c>
      <c r="S52" s="363" t="n">
        <v>141</v>
      </c>
      <c r="T52" s="363" t="n">
        <v>17</v>
      </c>
      <c r="U52" s="363" t="n">
        <v>70</v>
      </c>
      <c r="V52" s="363" t="n">
        <v>95</v>
      </c>
      <c r="W52" s="363" t="n">
        <v>59</v>
      </c>
      <c r="X52" s="363" t="n">
        <v>0</v>
      </c>
      <c r="Y52" s="363" t="n">
        <v>0</v>
      </c>
      <c r="Z52" s="363" t="n">
        <v>1</v>
      </c>
      <c r="AA52" s="364" t="n">
        <v>38</v>
      </c>
    </row>
    <row r="53" customFormat="false" ht="15.75" hidden="false" customHeight="true" outlineLevel="0" collapsed="false">
      <c r="A53" s="361" t="n">
        <v>39</v>
      </c>
      <c r="B53" s="365" t="s">
        <v>188</v>
      </c>
      <c r="C53" s="363" t="n">
        <v>125256</v>
      </c>
      <c r="D53" s="363" t="n">
        <v>5094</v>
      </c>
      <c r="E53" s="363" t="n">
        <v>63670</v>
      </c>
      <c r="F53" s="363" t="n">
        <v>13661</v>
      </c>
      <c r="G53" s="363" t="n">
        <v>19779</v>
      </c>
      <c r="H53" s="363" t="n">
        <v>2868</v>
      </c>
      <c r="I53" s="363" t="n">
        <v>7871</v>
      </c>
      <c r="J53" s="363" t="n">
        <v>7361</v>
      </c>
      <c r="K53" s="363" t="n">
        <v>4952</v>
      </c>
      <c r="L53" s="363" t="n">
        <v>0</v>
      </c>
      <c r="M53" s="363" t="n">
        <v>0</v>
      </c>
      <c r="N53" s="363" t="n">
        <v>365</v>
      </c>
      <c r="O53" s="363" t="n">
        <v>54289</v>
      </c>
      <c r="P53" s="363" t="n">
        <v>1825</v>
      </c>
      <c r="Q53" s="363" t="n">
        <v>27229</v>
      </c>
      <c r="R53" s="363" t="n">
        <v>5871</v>
      </c>
      <c r="S53" s="363" t="n">
        <v>9588</v>
      </c>
      <c r="T53" s="363" t="n">
        <v>1490</v>
      </c>
      <c r="U53" s="363" t="n">
        <v>3311</v>
      </c>
      <c r="V53" s="363" t="n">
        <v>3053</v>
      </c>
      <c r="W53" s="363" t="n">
        <v>1922</v>
      </c>
      <c r="X53" s="363" t="n">
        <v>0</v>
      </c>
      <c r="Y53" s="363" t="n">
        <v>0</v>
      </c>
      <c r="Z53" s="363" t="n">
        <v>179</v>
      </c>
      <c r="AA53" s="364" t="n">
        <v>39</v>
      </c>
    </row>
    <row r="54" customFormat="false" ht="12" hidden="false" customHeight="true" outlineLevel="0" collapsed="false">
      <c r="A54" s="361" t="n">
        <v>40</v>
      </c>
      <c r="B54" s="365" t="s">
        <v>189</v>
      </c>
      <c r="C54" s="363" t="n">
        <v>10858</v>
      </c>
      <c r="D54" s="363" t="n">
        <v>3727</v>
      </c>
      <c r="E54" s="363" t="n">
        <v>3395</v>
      </c>
      <c r="F54" s="363" t="n">
        <v>452</v>
      </c>
      <c r="G54" s="363" t="n">
        <v>1290</v>
      </c>
      <c r="H54" s="363" t="n">
        <v>185</v>
      </c>
      <c r="I54" s="363" t="n">
        <v>491</v>
      </c>
      <c r="J54" s="363" t="n">
        <v>816</v>
      </c>
      <c r="K54" s="363" t="n">
        <v>502</v>
      </c>
      <c r="L54" s="363" t="n">
        <v>0</v>
      </c>
      <c r="M54" s="363" t="n">
        <v>0</v>
      </c>
      <c r="N54" s="363" t="n">
        <v>7</v>
      </c>
      <c r="O54" s="363" t="n">
        <v>5289</v>
      </c>
      <c r="P54" s="363" t="n">
        <v>1614</v>
      </c>
      <c r="Q54" s="363" t="n">
        <v>1803</v>
      </c>
      <c r="R54" s="363" t="n">
        <v>245</v>
      </c>
      <c r="S54" s="363" t="n">
        <v>691</v>
      </c>
      <c r="T54" s="363" t="n">
        <v>72</v>
      </c>
      <c r="U54" s="363" t="n">
        <v>258</v>
      </c>
      <c r="V54" s="363" t="n">
        <v>396</v>
      </c>
      <c r="W54" s="363" t="n">
        <v>210</v>
      </c>
      <c r="X54" s="363" t="n">
        <v>0</v>
      </c>
      <c r="Y54" s="363" t="n">
        <v>0</v>
      </c>
      <c r="Z54" s="363" t="n">
        <v>3</v>
      </c>
      <c r="AA54" s="364" t="n">
        <v>40</v>
      </c>
    </row>
    <row r="55" customFormat="false" ht="15.75" hidden="false" customHeight="true" outlineLevel="0" collapsed="false">
      <c r="A55" s="361"/>
      <c r="B55" s="366" t="s">
        <v>190</v>
      </c>
      <c r="C55" s="363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4"/>
    </row>
    <row r="56" customFormat="false" ht="12" hidden="false" customHeight="true" outlineLevel="0" collapsed="false">
      <c r="A56" s="361" t="n">
        <v>41</v>
      </c>
      <c r="B56" s="366" t="s">
        <v>191</v>
      </c>
      <c r="C56" s="363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</row>
    <row r="57" customFormat="false" ht="12" hidden="false" customHeight="true" outlineLevel="0" collapsed="false">
      <c r="A57" s="361"/>
      <c r="B57" s="367" t="s">
        <v>192</v>
      </c>
      <c r="C57" s="363" t="n">
        <v>28094</v>
      </c>
      <c r="D57" s="363" t="n">
        <v>1642</v>
      </c>
      <c r="E57" s="363" t="n">
        <v>11977</v>
      </c>
      <c r="F57" s="363" t="n">
        <v>4101</v>
      </c>
      <c r="G57" s="363" t="n">
        <v>4871</v>
      </c>
      <c r="H57" s="363" t="n">
        <v>811</v>
      </c>
      <c r="I57" s="363" t="n">
        <v>1896</v>
      </c>
      <c r="J57" s="363" t="n">
        <v>1616</v>
      </c>
      <c r="K57" s="363" t="n">
        <v>1180</v>
      </c>
      <c r="L57" s="363" t="n">
        <v>0</v>
      </c>
      <c r="M57" s="363" t="n">
        <v>0</v>
      </c>
      <c r="N57" s="363" t="n">
        <v>83</v>
      </c>
      <c r="O57" s="363" t="n">
        <v>12342</v>
      </c>
      <c r="P57" s="363" t="n">
        <v>615</v>
      </c>
      <c r="Q57" s="363" t="n">
        <v>5129</v>
      </c>
      <c r="R57" s="363" t="n">
        <v>1809</v>
      </c>
      <c r="S57" s="363" t="n">
        <v>2416</v>
      </c>
      <c r="T57" s="363" t="n">
        <v>444</v>
      </c>
      <c r="U57" s="363" t="n">
        <v>794</v>
      </c>
      <c r="V57" s="363" t="n">
        <v>683</v>
      </c>
      <c r="W57" s="363" t="n">
        <v>452</v>
      </c>
      <c r="X57" s="363" t="n">
        <v>0</v>
      </c>
      <c r="Y57" s="363" t="n">
        <v>0</v>
      </c>
      <c r="Z57" s="363" t="n">
        <v>41</v>
      </c>
      <c r="AA57" s="364" t="n">
        <v>41</v>
      </c>
    </row>
    <row r="58" customFormat="false" ht="12" hidden="false" customHeight="true" outlineLevel="0" collapsed="false">
      <c r="A58" s="361" t="n">
        <v>42</v>
      </c>
      <c r="B58" s="366" t="s">
        <v>193</v>
      </c>
      <c r="C58" s="363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</row>
    <row r="59" customFormat="false" ht="12" hidden="false" customHeight="true" outlineLevel="0" collapsed="false">
      <c r="A59" s="361"/>
      <c r="B59" s="367" t="s">
        <v>194</v>
      </c>
      <c r="C59" s="363" t="n">
        <v>10364</v>
      </c>
      <c r="D59" s="363" t="n">
        <v>660</v>
      </c>
      <c r="E59" s="363" t="n">
        <v>3992</v>
      </c>
      <c r="F59" s="363" t="n">
        <v>1873</v>
      </c>
      <c r="G59" s="363" t="n">
        <v>1875</v>
      </c>
      <c r="H59" s="363" t="n">
        <v>256</v>
      </c>
      <c r="I59" s="363" t="n">
        <v>746</v>
      </c>
      <c r="J59" s="363" t="n">
        <v>566</v>
      </c>
      <c r="K59" s="363" t="n">
        <v>396</v>
      </c>
      <c r="L59" s="363" t="n">
        <v>0</v>
      </c>
      <c r="M59" s="363" t="n">
        <v>0</v>
      </c>
      <c r="N59" s="363" t="n">
        <v>24</v>
      </c>
      <c r="O59" s="363" t="n">
        <v>4462</v>
      </c>
      <c r="P59" s="363" t="n">
        <v>229</v>
      </c>
      <c r="Q59" s="363" t="n">
        <v>1727</v>
      </c>
      <c r="R59" s="363" t="n">
        <v>800</v>
      </c>
      <c r="S59" s="363" t="n">
        <v>866</v>
      </c>
      <c r="T59" s="363" t="n">
        <v>131</v>
      </c>
      <c r="U59" s="363" t="n">
        <v>309</v>
      </c>
      <c r="V59" s="363" t="n">
        <v>240</v>
      </c>
      <c r="W59" s="363" t="n">
        <v>160</v>
      </c>
      <c r="X59" s="363" t="n">
        <v>0</v>
      </c>
      <c r="Y59" s="363" t="n">
        <v>0</v>
      </c>
      <c r="Z59" s="363" t="n">
        <v>9</v>
      </c>
      <c r="AA59" s="364" t="n">
        <v>42</v>
      </c>
    </row>
    <row r="60" customFormat="false" ht="9.75" hidden="false" customHeight="true" outlineLevel="0" collapsed="false">
      <c r="B60" s="368" t="s">
        <v>197</v>
      </c>
      <c r="C60" s="363"/>
      <c r="D60" s="363"/>
      <c r="E60" s="363"/>
      <c r="F60" s="363"/>
      <c r="G60" s="363"/>
      <c r="H60" s="363"/>
    </row>
    <row r="61" customFormat="false" ht="9.75" hidden="false" customHeight="true" outlineLevel="0" collapsed="false">
      <c r="B61" s="368" t="s">
        <v>198</v>
      </c>
      <c r="D61" s="369"/>
      <c r="E61" s="350"/>
    </row>
    <row r="62" customFormat="false" ht="9.75" hidden="false" customHeight="true" outlineLevel="0" collapsed="false">
      <c r="B62" s="368"/>
    </row>
    <row r="63" customFormat="false" ht="9.75" hidden="false" customHeight="true" outlineLevel="0" collapsed="false">
      <c r="B63" s="368"/>
      <c r="C63" s="370"/>
      <c r="D63" s="370"/>
      <c r="E63" s="370"/>
      <c r="F63" s="370"/>
      <c r="G63" s="370"/>
      <c r="H63" s="370"/>
    </row>
    <row r="64" customFormat="false" ht="9.75" hidden="false" customHeight="true" outlineLevel="0" collapsed="false">
      <c r="B64" s="368"/>
      <c r="C64" s="370"/>
      <c r="D64" s="370"/>
      <c r="E64" s="370"/>
      <c r="F64" s="370"/>
      <c r="G64" s="370"/>
      <c r="H64" s="370"/>
    </row>
    <row r="65" customFormat="false" ht="9.75" hidden="false" customHeight="true" outlineLevel="0" collapsed="false">
      <c r="B65" s="368"/>
      <c r="C65" s="370"/>
      <c r="D65" s="370"/>
      <c r="E65" s="370"/>
      <c r="F65" s="370"/>
      <c r="G65" s="370"/>
      <c r="H65" s="370"/>
    </row>
    <row r="66" customFormat="false" ht="9.75" hidden="false" customHeight="true" outlineLevel="0" collapsed="false">
      <c r="B66" s="368"/>
      <c r="C66" s="370"/>
      <c r="D66" s="370"/>
      <c r="E66" s="370"/>
      <c r="F66" s="370"/>
      <c r="G66" s="370"/>
      <c r="H66" s="370"/>
    </row>
    <row r="67" customFormat="false" ht="9.75" hidden="false" customHeight="true" outlineLevel="0" collapsed="false">
      <c r="B67" s="368"/>
      <c r="C67" s="370"/>
      <c r="D67" s="370"/>
      <c r="E67" s="370"/>
      <c r="F67" s="370"/>
      <c r="G67" s="370"/>
      <c r="H67" s="370"/>
    </row>
    <row r="68" customFormat="false" ht="9.75" hidden="false" customHeight="true" outlineLevel="0" collapsed="false">
      <c r="B68" s="368"/>
      <c r="C68" s="370"/>
      <c r="D68" s="370"/>
      <c r="E68" s="370"/>
      <c r="F68" s="370"/>
      <c r="G68" s="370"/>
      <c r="H68" s="370"/>
    </row>
    <row r="69" customFormat="false" ht="9.75" hidden="false" customHeight="true" outlineLevel="0" collapsed="false">
      <c r="B69" s="368"/>
      <c r="C69" s="370"/>
      <c r="D69" s="370"/>
      <c r="E69" s="370"/>
      <c r="F69" s="370"/>
      <c r="G69" s="370"/>
      <c r="H69" s="370"/>
    </row>
    <row r="70" customFormat="false" ht="9.75" hidden="false" customHeight="true" outlineLevel="0" collapsed="false">
      <c r="B70" s="368"/>
      <c r="C70" s="370"/>
      <c r="D70" s="370"/>
      <c r="E70" s="370"/>
      <c r="F70" s="370"/>
      <c r="G70" s="370"/>
      <c r="H70" s="370"/>
    </row>
    <row r="71" customFormat="false" ht="9.75" hidden="false" customHeight="true" outlineLevel="0" collapsed="false">
      <c r="B71" s="368"/>
      <c r="C71" s="370"/>
      <c r="D71" s="370"/>
      <c r="E71" s="370"/>
      <c r="F71" s="370"/>
      <c r="G71" s="370"/>
      <c r="H71" s="370"/>
    </row>
    <row r="72" customFormat="false" ht="9.75" hidden="false" customHeight="true" outlineLevel="0" collapsed="false">
      <c r="B72" s="368"/>
      <c r="C72" s="370"/>
      <c r="D72" s="370"/>
      <c r="E72" s="370"/>
      <c r="F72" s="370"/>
      <c r="G72" s="370"/>
      <c r="H72" s="370"/>
    </row>
    <row r="73" customFormat="false" ht="9.75" hidden="false" customHeight="true" outlineLevel="0" collapsed="false">
      <c r="B73" s="368"/>
      <c r="C73" s="370"/>
      <c r="D73" s="370"/>
      <c r="E73" s="370"/>
      <c r="F73" s="370"/>
      <c r="G73" s="370"/>
      <c r="H73" s="370"/>
    </row>
    <row r="74" customFormat="false" ht="9.75" hidden="false" customHeight="true" outlineLevel="0" collapsed="false">
      <c r="B74" s="368"/>
      <c r="C74" s="370"/>
      <c r="D74" s="370"/>
      <c r="E74" s="370"/>
      <c r="F74" s="370"/>
      <c r="G74" s="370"/>
      <c r="H74" s="370"/>
    </row>
    <row r="75" customFormat="false" ht="9.75" hidden="false" customHeight="true" outlineLevel="0" collapsed="false">
      <c r="B75" s="368"/>
      <c r="C75" s="370"/>
      <c r="D75" s="370"/>
      <c r="E75" s="370"/>
      <c r="F75" s="370"/>
      <c r="G75" s="370"/>
      <c r="H75" s="370"/>
    </row>
    <row r="76" customFormat="false" ht="9.75" hidden="false" customHeight="true" outlineLevel="0" collapsed="false">
      <c r="B76" s="368"/>
      <c r="C76" s="370"/>
      <c r="D76" s="370"/>
      <c r="E76" s="370"/>
      <c r="F76" s="370"/>
      <c r="G76" s="370"/>
      <c r="H76" s="370"/>
    </row>
    <row r="77" customFormat="false" ht="18" hidden="false" customHeight="true" outlineLevel="0" collapsed="false">
      <c r="B77" s="371"/>
      <c r="C77" s="370"/>
      <c r="D77" s="370"/>
      <c r="E77" s="370"/>
      <c r="F77" s="370"/>
      <c r="G77" s="370"/>
      <c r="H77" s="370"/>
    </row>
    <row r="78" customFormat="false" ht="12.75" hidden="false" customHeight="true" outlineLevel="0" collapsed="false">
      <c r="B78" s="372"/>
    </row>
    <row r="79" customFormat="false" ht="9.75" hidden="false" customHeight="true" outlineLevel="0" collapsed="false">
      <c r="B79" s="372"/>
    </row>
    <row r="80" customFormat="false" ht="9.75" hidden="false" customHeight="true" outlineLevel="0" collapsed="false">
      <c r="B80" s="372"/>
      <c r="C80" s="370"/>
      <c r="D80" s="370"/>
      <c r="E80" s="370"/>
      <c r="F80" s="370"/>
      <c r="G80" s="370"/>
      <c r="H80" s="370"/>
    </row>
    <row r="81" customFormat="false" ht="9.75" hidden="false" customHeight="true" outlineLevel="0" collapsed="false">
      <c r="B81" s="372"/>
      <c r="C81" s="370"/>
      <c r="D81" s="370"/>
      <c r="E81" s="370"/>
      <c r="F81" s="370"/>
      <c r="G81" s="370"/>
      <c r="H81" s="370"/>
    </row>
    <row r="82" customFormat="false" ht="9.75" hidden="false" customHeight="true" outlineLevel="0" collapsed="false">
      <c r="B82" s="372"/>
      <c r="C82" s="370"/>
      <c r="D82" s="370"/>
      <c r="E82" s="370"/>
      <c r="F82" s="370"/>
      <c r="G82" s="370"/>
      <c r="H82" s="370"/>
    </row>
    <row r="83" customFormat="false" ht="9.75" hidden="false" customHeight="true" outlineLevel="0" collapsed="false">
      <c r="B83" s="372"/>
      <c r="C83" s="370"/>
      <c r="D83" s="370"/>
      <c r="E83" s="370"/>
      <c r="F83" s="370"/>
      <c r="G83" s="370"/>
      <c r="H83" s="370"/>
    </row>
    <row r="84" customFormat="false" ht="9.75" hidden="false" customHeight="true" outlineLevel="0" collapsed="false">
      <c r="B84" s="372"/>
      <c r="C84" s="370"/>
      <c r="D84" s="370"/>
      <c r="E84" s="370"/>
      <c r="F84" s="370"/>
      <c r="G84" s="370"/>
      <c r="H84" s="370"/>
    </row>
    <row r="85" customFormat="false" ht="9.75" hidden="false" customHeight="true" outlineLevel="0" collapsed="false">
      <c r="B85" s="372"/>
      <c r="C85" s="370"/>
      <c r="D85" s="370"/>
      <c r="E85" s="370"/>
      <c r="F85" s="370"/>
      <c r="G85" s="370"/>
      <c r="H85" s="370"/>
    </row>
    <row r="86" customFormat="false" ht="9.75" hidden="false" customHeight="true" outlineLevel="0" collapsed="false">
      <c r="B86" s="372"/>
      <c r="C86" s="370"/>
      <c r="D86" s="370"/>
      <c r="E86" s="370"/>
      <c r="F86" s="370"/>
      <c r="G86" s="370"/>
      <c r="H86" s="370"/>
    </row>
    <row r="87" customFormat="false" ht="9.75" hidden="false" customHeight="true" outlineLevel="0" collapsed="false">
      <c r="B87" s="372"/>
      <c r="C87" s="370"/>
      <c r="D87" s="370"/>
      <c r="E87" s="370"/>
      <c r="F87" s="370"/>
      <c r="G87" s="370"/>
      <c r="H87" s="370"/>
    </row>
    <row r="88" customFormat="false" ht="9.75" hidden="false" customHeight="true" outlineLevel="0" collapsed="false">
      <c r="B88" s="372"/>
      <c r="C88" s="370"/>
      <c r="D88" s="370"/>
      <c r="E88" s="370"/>
      <c r="F88" s="370"/>
      <c r="G88" s="370"/>
      <c r="H88" s="370"/>
    </row>
    <row r="89" customFormat="false" ht="9.75" hidden="false" customHeight="true" outlineLevel="0" collapsed="false">
      <c r="B89" s="372"/>
      <c r="C89" s="370"/>
      <c r="D89" s="370"/>
      <c r="E89" s="370"/>
      <c r="F89" s="370"/>
      <c r="G89" s="370"/>
      <c r="H89" s="370"/>
    </row>
    <row r="90" customFormat="false" ht="9.75" hidden="false" customHeight="true" outlineLevel="0" collapsed="false">
      <c r="B90" s="372"/>
      <c r="C90" s="370"/>
      <c r="D90" s="370"/>
      <c r="E90" s="370"/>
      <c r="F90" s="370"/>
      <c r="G90" s="370"/>
      <c r="H90" s="370"/>
    </row>
    <row r="91" customFormat="false" ht="9.75" hidden="false" customHeight="true" outlineLevel="0" collapsed="false">
      <c r="B91" s="372"/>
      <c r="C91" s="370"/>
      <c r="D91" s="370"/>
      <c r="E91" s="370"/>
      <c r="F91" s="370"/>
      <c r="G91" s="370"/>
      <c r="H91" s="370"/>
    </row>
    <row r="92" customFormat="false" ht="9.75" hidden="false" customHeight="true" outlineLevel="0" collapsed="false">
      <c r="B92" s="372"/>
      <c r="C92" s="370"/>
      <c r="D92" s="370"/>
      <c r="E92" s="370"/>
      <c r="F92" s="370"/>
      <c r="G92" s="370"/>
      <c r="H92" s="370"/>
    </row>
    <row r="93" customFormat="false" ht="9.75" hidden="false" customHeight="true" outlineLevel="0" collapsed="false">
      <c r="B93" s="372"/>
      <c r="C93" s="370"/>
      <c r="D93" s="370"/>
      <c r="E93" s="370"/>
      <c r="F93" s="370"/>
      <c r="G93" s="370"/>
      <c r="H93" s="370"/>
    </row>
    <row r="94" customFormat="false" ht="9.75" hidden="false" customHeight="true" outlineLevel="0" collapsed="false">
      <c r="B94" s="372"/>
      <c r="C94" s="370"/>
      <c r="D94" s="370"/>
      <c r="E94" s="370"/>
      <c r="F94" s="370"/>
      <c r="G94" s="370"/>
      <c r="H94" s="370"/>
    </row>
    <row r="95" customFormat="false" ht="9" hidden="false" customHeight="false" outlineLevel="0" collapsed="false">
      <c r="B95" s="372"/>
    </row>
    <row r="96" customFormat="false" ht="9" hidden="false" customHeight="false" outlineLevel="0" collapsed="false">
      <c r="B96" s="372"/>
    </row>
    <row r="97" customFormat="false" ht="9" hidden="false" customHeight="false" outlineLevel="0" collapsed="false">
      <c r="B97" s="372"/>
    </row>
    <row r="98" customFormat="false" ht="9" hidden="false" customHeight="false" outlineLevel="0" collapsed="false">
      <c r="B98" s="372"/>
    </row>
    <row r="99" customFormat="false" ht="9" hidden="false" customHeight="false" outlineLevel="0" collapsed="false">
      <c r="B99" s="372"/>
    </row>
    <row r="100" customFormat="false" ht="9" hidden="false" customHeight="false" outlineLevel="0" collapsed="false">
      <c r="B100" s="372"/>
    </row>
    <row r="101" customFormat="false" ht="9" hidden="false" customHeight="false" outlineLevel="0" collapsed="false">
      <c r="B101" s="372"/>
    </row>
    <row r="102" customFormat="false" ht="9" hidden="false" customHeight="false" outlineLevel="0" collapsed="false">
      <c r="B102" s="372"/>
    </row>
    <row r="103" customFormat="false" ht="9" hidden="false" customHeight="false" outlineLevel="0" collapsed="false">
      <c r="B103" s="372"/>
    </row>
    <row r="104" customFormat="false" ht="9" hidden="false" customHeight="false" outlineLevel="0" collapsed="false">
      <c r="B104" s="372"/>
    </row>
    <row r="105" customFormat="false" ht="9" hidden="false" customHeight="false" outlineLevel="0" collapsed="false">
      <c r="B105" s="373"/>
    </row>
    <row r="106" customFormat="false" ht="9" hidden="false" customHeight="false" outlineLevel="0" collapsed="false">
      <c r="B106" s="373"/>
    </row>
    <row r="107" customFormat="false" ht="9" hidden="false" customHeight="false" outlineLevel="0" collapsed="false">
      <c r="B107" s="373"/>
    </row>
    <row r="108" customFormat="false" ht="9" hidden="false" customHeight="false" outlineLevel="0" collapsed="false">
      <c r="B108" s="351"/>
    </row>
    <row r="109" customFormat="false" ht="9" hidden="false" customHeight="false" outlineLevel="0" collapsed="false">
      <c r="B109" s="351"/>
    </row>
    <row r="110" customFormat="false" ht="9" hidden="false" customHeight="false" outlineLevel="0" collapsed="false">
      <c r="B110" s="351"/>
    </row>
    <row r="111" customFormat="false" ht="9" hidden="false" customHeight="false" outlineLevel="0" collapsed="false">
      <c r="B111" s="351"/>
    </row>
    <row r="112" customFormat="false" ht="9" hidden="false" customHeight="false" outlineLevel="0" collapsed="false">
      <c r="B112" s="351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3.56"/>
    <col collapsed="false" customWidth="true" hidden="false" outlineLevel="0" max="2" min="2" style="173" width="21.84"/>
    <col collapsed="false" customWidth="true" hidden="false" outlineLevel="0" max="3" min="3" style="173" width="7.14"/>
    <col collapsed="false" customWidth="true" hidden="false" outlineLevel="0" max="4" min="4" style="173" width="5.99"/>
    <col collapsed="false" customWidth="true" hidden="false" outlineLevel="0" max="5" min="5" style="173" width="7.28"/>
    <col collapsed="false" customWidth="true" hidden="false" outlineLevel="0" max="6" min="6" style="173" width="5.99"/>
    <col collapsed="false" customWidth="true" hidden="false" outlineLevel="0" max="7" min="7" style="173" width="6.85"/>
    <col collapsed="false" customWidth="true" hidden="false" outlineLevel="0" max="8" min="8" style="173" width="6.7"/>
    <col collapsed="false" customWidth="true" hidden="false" outlineLevel="0" max="9" min="9" style="173" width="5.71"/>
    <col collapsed="false" customWidth="true" hidden="false" outlineLevel="0" max="10" min="10" style="173" width="6.7"/>
    <col collapsed="false" customWidth="true" hidden="false" outlineLevel="0" max="11" min="11" style="173" width="6.13"/>
    <col collapsed="false" customWidth="true" hidden="false" outlineLevel="0" max="12" min="12" style="173" width="7.14"/>
    <col collapsed="false" customWidth="true" hidden="false" outlineLevel="0" max="13" min="13" style="173" width="6.56"/>
    <col collapsed="false" customWidth="true" hidden="false" outlineLevel="0" max="14" min="14" style="173" width="6.13"/>
    <col collapsed="false" customWidth="true" hidden="false" outlineLevel="0" max="26" min="15" style="173" width="7.85"/>
    <col collapsed="false" customWidth="true" hidden="false" outlineLevel="0" max="27" min="27" style="173" width="3.7"/>
    <col collapsed="false" customWidth="false" hidden="false" outlineLevel="0" max="257" min="28" style="173" width="11.42"/>
  </cols>
  <sheetData>
    <row r="1" customFormat="false" ht="9.75" hidden="false" customHeight="true" outlineLevel="0" collapsed="false">
      <c r="A1" s="173" t="s">
        <v>27</v>
      </c>
      <c r="D1" s="229"/>
      <c r="E1" s="229"/>
      <c r="F1" s="229"/>
      <c r="K1" s="229"/>
      <c r="L1" s="229"/>
      <c r="M1" s="230"/>
      <c r="N1" s="230"/>
      <c r="Y1" s="232"/>
      <c r="Z1" s="232"/>
      <c r="AA1" s="232" t="str">
        <f aca="false">A1</f>
        <v>Deutschland</v>
      </c>
    </row>
    <row r="2" customFormat="false" ht="24.75" hidden="false" customHeight="true" outlineLevel="0" collapsed="false">
      <c r="A2" s="143" t="s">
        <v>154</v>
      </c>
      <c r="B2" s="143"/>
      <c r="C2" s="143"/>
      <c r="D2" s="143"/>
      <c r="E2" s="143"/>
      <c r="F2" s="143"/>
      <c r="G2" s="143"/>
      <c r="H2" s="143"/>
      <c r="I2" s="174"/>
      <c r="J2" s="232"/>
      <c r="K2" s="232"/>
      <c r="L2" s="232"/>
      <c r="M2" s="232"/>
      <c r="N2" s="232"/>
      <c r="O2" s="143" t="s">
        <v>154</v>
      </c>
      <c r="P2" s="143"/>
      <c r="Q2" s="143"/>
      <c r="R2" s="143"/>
      <c r="S2" s="143"/>
      <c r="T2" s="143"/>
      <c r="U2" s="143"/>
      <c r="V2" s="143"/>
      <c r="Y2" s="232"/>
      <c r="Z2" s="232"/>
      <c r="AA2" s="232"/>
    </row>
    <row r="3" customFormat="false" ht="19.5" hidden="false" customHeight="true" outlineLevel="0" collapsed="false">
      <c r="A3" s="374" t="s">
        <v>298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5"/>
      <c r="M3" s="375"/>
      <c r="N3" s="232"/>
      <c r="O3" s="374" t="s">
        <v>298</v>
      </c>
      <c r="P3" s="374"/>
      <c r="Q3" s="374"/>
      <c r="R3" s="374"/>
      <c r="S3" s="374"/>
      <c r="T3" s="374"/>
      <c r="U3" s="374"/>
      <c r="V3" s="374"/>
      <c r="W3" s="374"/>
      <c r="X3" s="374"/>
      <c r="Y3" s="374"/>
    </row>
    <row r="4" s="228" customFormat="true" ht="9.75" hidden="false" customHeight="true" outlineLevel="0" collapsed="false">
      <c r="A4" s="290" t="s">
        <v>281</v>
      </c>
      <c r="B4" s="290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230"/>
      <c r="O4" s="290" t="s">
        <v>281</v>
      </c>
      <c r="P4" s="290"/>
      <c r="Q4" s="290"/>
    </row>
    <row r="5" customFormat="false" ht="9.75" hidden="false" customHeight="true" outlineLevel="0" collapsed="false">
      <c r="B5" s="231"/>
      <c r="C5" s="229"/>
      <c r="D5" s="229"/>
      <c r="E5" s="174"/>
      <c r="N5" s="232"/>
      <c r="O5" s="174"/>
    </row>
    <row r="6" customFormat="false" ht="21" hidden="false" customHeight="true" outlineLevel="0" collapsed="false">
      <c r="A6" s="236" t="s">
        <v>157</v>
      </c>
      <c r="B6" s="236" t="s">
        <v>129</v>
      </c>
      <c r="C6" s="237" t="s">
        <v>216</v>
      </c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8" t="s">
        <v>217</v>
      </c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9" t="s">
        <v>157</v>
      </c>
    </row>
    <row r="7" customFormat="false" ht="18.75" hidden="false" customHeight="true" outlineLevel="0" collapsed="false">
      <c r="A7" s="236"/>
      <c r="B7" s="236"/>
      <c r="C7" s="236" t="s">
        <v>178</v>
      </c>
      <c r="D7" s="240" t="s">
        <v>282</v>
      </c>
      <c r="E7" s="240"/>
      <c r="F7" s="240"/>
      <c r="G7" s="240"/>
      <c r="H7" s="240"/>
      <c r="I7" s="240"/>
      <c r="J7" s="240"/>
      <c r="K7" s="240"/>
      <c r="L7" s="237" t="s">
        <v>283</v>
      </c>
      <c r="M7" s="237"/>
      <c r="N7" s="237"/>
      <c r="O7" s="236" t="s">
        <v>178</v>
      </c>
      <c r="P7" s="240" t="s">
        <v>282</v>
      </c>
      <c r="Q7" s="240"/>
      <c r="R7" s="240"/>
      <c r="S7" s="240"/>
      <c r="T7" s="240"/>
      <c r="U7" s="240"/>
      <c r="V7" s="240"/>
      <c r="W7" s="240"/>
      <c r="X7" s="241" t="s">
        <v>284</v>
      </c>
      <c r="Y7" s="241"/>
      <c r="Z7" s="241"/>
      <c r="AA7" s="239"/>
    </row>
    <row r="8" customFormat="false" ht="112.5" hidden="false" customHeight="true" outlineLevel="0" collapsed="false">
      <c r="A8" s="236"/>
      <c r="B8" s="236"/>
      <c r="C8" s="236"/>
      <c r="D8" s="240" t="s">
        <v>285</v>
      </c>
      <c r="E8" s="240" t="s">
        <v>286</v>
      </c>
      <c r="F8" s="240" t="s">
        <v>287</v>
      </c>
      <c r="G8" s="240" t="s">
        <v>288</v>
      </c>
      <c r="H8" s="240" t="s">
        <v>289</v>
      </c>
      <c r="I8" s="240" t="s">
        <v>290</v>
      </c>
      <c r="J8" s="240" t="s">
        <v>291</v>
      </c>
      <c r="K8" s="240" t="s">
        <v>292</v>
      </c>
      <c r="L8" s="240" t="s">
        <v>299</v>
      </c>
      <c r="M8" s="240" t="s">
        <v>300</v>
      </c>
      <c r="N8" s="239" t="s">
        <v>295</v>
      </c>
      <c r="O8" s="236"/>
      <c r="P8" s="240" t="s">
        <v>285</v>
      </c>
      <c r="Q8" s="240" t="s">
        <v>286</v>
      </c>
      <c r="R8" s="240" t="s">
        <v>301</v>
      </c>
      <c r="S8" s="240" t="s">
        <v>288</v>
      </c>
      <c r="T8" s="240" t="s">
        <v>289</v>
      </c>
      <c r="U8" s="240" t="s">
        <v>290</v>
      </c>
      <c r="V8" s="240" t="s">
        <v>291</v>
      </c>
      <c r="W8" s="240" t="s">
        <v>292</v>
      </c>
      <c r="X8" s="240" t="s">
        <v>299</v>
      </c>
      <c r="Y8" s="240" t="s">
        <v>300</v>
      </c>
      <c r="Z8" s="239" t="s">
        <v>295</v>
      </c>
      <c r="AA8" s="239"/>
    </row>
    <row r="9" customFormat="false" ht="31.5" hidden="false" customHeight="true" outlineLevel="0" collapsed="false">
      <c r="A9" s="299"/>
      <c r="B9" s="341"/>
      <c r="C9" s="167" t="s">
        <v>302</v>
      </c>
      <c r="D9" s="167"/>
      <c r="E9" s="167"/>
      <c r="F9" s="167"/>
      <c r="G9" s="167"/>
      <c r="H9" s="299"/>
      <c r="I9" s="299"/>
      <c r="J9" s="299"/>
      <c r="K9" s="299"/>
      <c r="L9" s="299"/>
      <c r="M9" s="299"/>
      <c r="N9" s="301"/>
      <c r="O9" s="167" t="s">
        <v>302</v>
      </c>
      <c r="P9" s="167"/>
      <c r="Q9" s="167"/>
      <c r="R9" s="167"/>
      <c r="S9" s="167"/>
      <c r="T9" s="299"/>
      <c r="U9" s="299"/>
      <c r="V9" s="299"/>
      <c r="W9" s="299"/>
      <c r="X9" s="299"/>
      <c r="Y9" s="299"/>
      <c r="Z9" s="299"/>
      <c r="AA9" s="299"/>
    </row>
    <row r="10" customFormat="false" ht="21" hidden="false" customHeight="true" outlineLevel="0" collapsed="false">
      <c r="A10" s="172" t="n">
        <v>1</v>
      </c>
      <c r="B10" s="170" t="s">
        <v>178</v>
      </c>
      <c r="C10" s="171" t="n">
        <v>124631</v>
      </c>
      <c r="D10" s="171" t="n">
        <v>3489</v>
      </c>
      <c r="E10" s="171" t="n">
        <v>61027</v>
      </c>
      <c r="F10" s="171" t="n">
        <v>19725</v>
      </c>
      <c r="G10" s="171" t="n">
        <v>18264</v>
      </c>
      <c r="H10" s="171" t="n">
        <v>1922</v>
      </c>
      <c r="I10" s="171" t="n">
        <v>9234</v>
      </c>
      <c r="J10" s="171" t="n">
        <v>6618</v>
      </c>
      <c r="K10" s="171" t="n">
        <v>4352</v>
      </c>
      <c r="L10" s="171" t="n">
        <v>0</v>
      </c>
      <c r="M10" s="171" t="n">
        <v>0</v>
      </c>
      <c r="N10" s="171" t="n">
        <v>228</v>
      </c>
      <c r="O10" s="171" t="n">
        <v>61266</v>
      </c>
      <c r="P10" s="171" t="n">
        <v>1530</v>
      </c>
      <c r="Q10" s="171" t="n">
        <v>29704</v>
      </c>
      <c r="R10" s="171" t="n">
        <v>9662</v>
      </c>
      <c r="S10" s="171" t="n">
        <v>9830</v>
      </c>
      <c r="T10" s="171" t="n">
        <v>1033</v>
      </c>
      <c r="U10" s="171" t="n">
        <v>4374</v>
      </c>
      <c r="V10" s="171" t="n">
        <v>3194</v>
      </c>
      <c r="W10" s="171" t="n">
        <v>1939</v>
      </c>
      <c r="X10" s="171" t="n">
        <v>0</v>
      </c>
      <c r="Y10" s="171" t="n">
        <v>0</v>
      </c>
      <c r="Z10" s="171" t="n">
        <v>118</v>
      </c>
      <c r="AA10" s="172" t="n">
        <v>1</v>
      </c>
    </row>
    <row r="11" customFormat="false" ht="21" hidden="false" customHeight="true" outlineLevel="0" collapsed="false">
      <c r="A11" s="172" t="n">
        <v>2</v>
      </c>
      <c r="B11" s="170" t="s">
        <v>205</v>
      </c>
      <c r="C11" s="171" t="n">
        <v>71711</v>
      </c>
      <c r="D11" s="171" t="n">
        <v>1606</v>
      </c>
      <c r="E11" s="171" t="n">
        <v>34855</v>
      </c>
      <c r="F11" s="171" t="n">
        <v>13092</v>
      </c>
      <c r="G11" s="171" t="n">
        <v>9700</v>
      </c>
      <c r="H11" s="171" t="n">
        <v>1021</v>
      </c>
      <c r="I11" s="171" t="n">
        <v>5332</v>
      </c>
      <c r="J11" s="171" t="n">
        <v>3699</v>
      </c>
      <c r="K11" s="171" t="n">
        <v>2406</v>
      </c>
      <c r="L11" s="171" t="n">
        <v>0</v>
      </c>
      <c r="M11" s="171" t="n">
        <v>0</v>
      </c>
      <c r="N11" s="171" t="n">
        <v>126</v>
      </c>
      <c r="O11" s="171" t="n">
        <v>35580</v>
      </c>
      <c r="P11" s="171" t="n">
        <v>739</v>
      </c>
      <c r="Q11" s="171" t="n">
        <v>17078</v>
      </c>
      <c r="R11" s="171" t="n">
        <v>6489</v>
      </c>
      <c r="S11" s="171" t="n">
        <v>5241</v>
      </c>
      <c r="T11" s="171" t="n">
        <v>532</v>
      </c>
      <c r="U11" s="171" t="n">
        <v>2573</v>
      </c>
      <c r="V11" s="171" t="n">
        <v>1817</v>
      </c>
      <c r="W11" s="171" t="n">
        <v>1111</v>
      </c>
      <c r="X11" s="171" t="n">
        <v>0</v>
      </c>
      <c r="Y11" s="171" t="n">
        <v>0</v>
      </c>
      <c r="Z11" s="171" t="n">
        <v>67</v>
      </c>
      <c r="AA11" s="172" t="n">
        <v>2</v>
      </c>
    </row>
    <row r="12" customFormat="false" ht="30" hidden="false" customHeight="true" outlineLevel="0" collapsed="false">
      <c r="A12" s="172" t="n">
        <v>3</v>
      </c>
      <c r="B12" s="170" t="s">
        <v>206</v>
      </c>
      <c r="C12" s="171" t="n">
        <v>52920</v>
      </c>
      <c r="D12" s="171" t="n">
        <v>1883</v>
      </c>
      <c r="E12" s="171" t="n">
        <v>26172</v>
      </c>
      <c r="F12" s="171" t="n">
        <v>6633</v>
      </c>
      <c r="G12" s="171" t="n">
        <v>8564</v>
      </c>
      <c r="H12" s="171" t="n">
        <v>901</v>
      </c>
      <c r="I12" s="171" t="n">
        <v>3902</v>
      </c>
      <c r="J12" s="171" t="n">
        <v>2919</v>
      </c>
      <c r="K12" s="171" t="n">
        <v>1946</v>
      </c>
      <c r="L12" s="171" t="n">
        <v>0</v>
      </c>
      <c r="M12" s="171" t="n">
        <v>0</v>
      </c>
      <c r="N12" s="171" t="n">
        <v>102</v>
      </c>
      <c r="O12" s="171" t="n">
        <v>25686</v>
      </c>
      <c r="P12" s="171" t="n">
        <v>791</v>
      </c>
      <c r="Q12" s="171" t="n">
        <v>12626</v>
      </c>
      <c r="R12" s="171" t="n">
        <v>3173</v>
      </c>
      <c r="S12" s="171" t="n">
        <v>4589</v>
      </c>
      <c r="T12" s="171" t="n">
        <v>501</v>
      </c>
      <c r="U12" s="171" t="n">
        <v>1801</v>
      </c>
      <c r="V12" s="171" t="n">
        <v>1377</v>
      </c>
      <c r="W12" s="171" t="n">
        <v>828</v>
      </c>
      <c r="X12" s="171" t="n">
        <v>0</v>
      </c>
      <c r="Y12" s="171" t="n">
        <v>0</v>
      </c>
      <c r="Z12" s="171" t="n">
        <v>51</v>
      </c>
      <c r="AA12" s="172" t="n">
        <v>3</v>
      </c>
    </row>
    <row r="13" customFormat="false" ht="30.75" hidden="false" customHeight="true" outlineLevel="0" collapsed="false">
      <c r="A13" s="175"/>
      <c r="B13" s="176"/>
      <c r="C13" s="186" t="s">
        <v>303</v>
      </c>
      <c r="D13" s="186"/>
      <c r="E13" s="186"/>
      <c r="F13" s="186"/>
      <c r="G13" s="186"/>
      <c r="H13" s="247"/>
      <c r="N13" s="141"/>
      <c r="O13" s="186" t="s">
        <v>303</v>
      </c>
      <c r="P13" s="186"/>
      <c r="Q13" s="186"/>
      <c r="R13" s="186"/>
      <c r="S13" s="186"/>
      <c r="AA13" s="175"/>
    </row>
    <row r="14" customFormat="false" ht="21" hidden="false" customHeight="true" outlineLevel="0" collapsed="false">
      <c r="A14" s="172" t="n">
        <v>4</v>
      </c>
      <c r="B14" s="170" t="s">
        <v>178</v>
      </c>
      <c r="C14" s="171" t="n">
        <v>142591</v>
      </c>
      <c r="D14" s="171" t="n">
        <v>1981</v>
      </c>
      <c r="E14" s="171" t="n">
        <v>80147</v>
      </c>
      <c r="F14" s="171" t="n">
        <v>14323</v>
      </c>
      <c r="G14" s="171" t="n">
        <v>19845</v>
      </c>
      <c r="H14" s="171" t="n">
        <v>3915</v>
      </c>
      <c r="I14" s="171" t="n">
        <v>7825</v>
      </c>
      <c r="J14" s="171" t="n">
        <v>8760</v>
      </c>
      <c r="K14" s="171" t="n">
        <v>5795</v>
      </c>
      <c r="L14" s="171" t="n">
        <v>0</v>
      </c>
      <c r="M14" s="171" t="n">
        <v>0</v>
      </c>
      <c r="N14" s="171" t="n">
        <v>513</v>
      </c>
      <c r="O14" s="171" t="n">
        <v>55861</v>
      </c>
      <c r="P14" s="171" t="n">
        <v>778</v>
      </c>
      <c r="Q14" s="171" t="n">
        <v>30588</v>
      </c>
      <c r="R14" s="171" t="n">
        <v>5341</v>
      </c>
      <c r="S14" s="171" t="n">
        <v>8725</v>
      </c>
      <c r="T14" s="171" t="n">
        <v>1988</v>
      </c>
      <c r="U14" s="171" t="n">
        <v>2900</v>
      </c>
      <c r="V14" s="171" t="n">
        <v>3477</v>
      </c>
      <c r="W14" s="171" t="n">
        <v>2064</v>
      </c>
      <c r="X14" s="171" t="n">
        <v>0</v>
      </c>
      <c r="Y14" s="171" t="n">
        <v>0</v>
      </c>
      <c r="Z14" s="171" t="n">
        <v>274</v>
      </c>
      <c r="AA14" s="172" t="n">
        <v>4</v>
      </c>
    </row>
    <row r="15" customFormat="false" ht="21" hidden="false" customHeight="true" outlineLevel="0" collapsed="false">
      <c r="A15" s="172" t="n">
        <v>5</v>
      </c>
      <c r="B15" s="170" t="s">
        <v>205</v>
      </c>
      <c r="C15" s="171" t="n">
        <v>80661</v>
      </c>
      <c r="D15" s="171" t="n">
        <v>1050</v>
      </c>
      <c r="E15" s="171" t="n">
        <v>44772</v>
      </c>
      <c r="F15" s="171" t="n">
        <v>9472</v>
      </c>
      <c r="G15" s="171" t="n">
        <v>10826</v>
      </c>
      <c r="H15" s="171" t="n">
        <v>2062</v>
      </c>
      <c r="I15" s="171" t="n">
        <v>4519</v>
      </c>
      <c r="J15" s="171" t="n">
        <v>4794</v>
      </c>
      <c r="K15" s="171" t="n">
        <v>3166</v>
      </c>
      <c r="L15" s="171" t="n">
        <v>0</v>
      </c>
      <c r="M15" s="171" t="n">
        <v>0</v>
      </c>
      <c r="N15" s="171" t="n">
        <v>262</v>
      </c>
      <c r="O15" s="171" t="n">
        <v>31776</v>
      </c>
      <c r="P15" s="171" t="n">
        <v>411</v>
      </c>
      <c r="Q15" s="171" t="n">
        <v>17105</v>
      </c>
      <c r="R15" s="171" t="n">
        <v>3645</v>
      </c>
      <c r="S15" s="171" t="n">
        <v>4813</v>
      </c>
      <c r="T15" s="171" t="n">
        <v>1030</v>
      </c>
      <c r="U15" s="171" t="n">
        <v>1701</v>
      </c>
      <c r="V15" s="171" t="n">
        <v>1936</v>
      </c>
      <c r="W15" s="171" t="n">
        <v>1135</v>
      </c>
      <c r="X15" s="171" t="n">
        <v>0</v>
      </c>
      <c r="Y15" s="171" t="n">
        <v>0</v>
      </c>
      <c r="Z15" s="171" t="n">
        <v>157</v>
      </c>
      <c r="AA15" s="172" t="n">
        <v>5</v>
      </c>
    </row>
    <row r="16" customFormat="false" ht="30" hidden="false" customHeight="true" outlineLevel="0" collapsed="false">
      <c r="A16" s="172" t="n">
        <v>6</v>
      </c>
      <c r="B16" s="170" t="s">
        <v>206</v>
      </c>
      <c r="C16" s="171" t="n">
        <v>61930</v>
      </c>
      <c r="D16" s="171" t="n">
        <v>931</v>
      </c>
      <c r="E16" s="171" t="n">
        <v>35375</v>
      </c>
      <c r="F16" s="171" t="n">
        <v>4851</v>
      </c>
      <c r="G16" s="171" t="n">
        <v>9019</v>
      </c>
      <c r="H16" s="171" t="n">
        <v>1853</v>
      </c>
      <c r="I16" s="171" t="n">
        <v>3306</v>
      </c>
      <c r="J16" s="171" t="n">
        <v>3966</v>
      </c>
      <c r="K16" s="171" t="n">
        <v>2629</v>
      </c>
      <c r="L16" s="171" t="n">
        <v>0</v>
      </c>
      <c r="M16" s="171" t="n">
        <v>0</v>
      </c>
      <c r="N16" s="171" t="n">
        <v>251</v>
      </c>
      <c r="O16" s="171" t="n">
        <v>24085</v>
      </c>
      <c r="P16" s="171" t="n">
        <v>367</v>
      </c>
      <c r="Q16" s="171" t="n">
        <v>13483</v>
      </c>
      <c r="R16" s="171" t="n">
        <v>1696</v>
      </c>
      <c r="S16" s="171" t="n">
        <v>3912</v>
      </c>
      <c r="T16" s="171" t="n">
        <v>958</v>
      </c>
      <c r="U16" s="171" t="n">
        <v>1199</v>
      </c>
      <c r="V16" s="171" t="n">
        <v>1541</v>
      </c>
      <c r="W16" s="171" t="n">
        <v>929</v>
      </c>
      <c r="X16" s="171" t="n">
        <v>0</v>
      </c>
      <c r="Y16" s="171" t="n">
        <v>0</v>
      </c>
      <c r="Z16" s="171" t="n">
        <v>117</v>
      </c>
      <c r="AA16" s="172" t="n">
        <v>6</v>
      </c>
    </row>
    <row r="17" customFormat="false" ht="30" hidden="false" customHeight="true" outlineLevel="0" collapsed="false">
      <c r="A17" s="175"/>
      <c r="B17" s="176"/>
      <c r="C17" s="186" t="s">
        <v>304</v>
      </c>
      <c r="D17" s="186"/>
      <c r="E17" s="186"/>
      <c r="F17" s="186"/>
      <c r="G17" s="247"/>
      <c r="H17" s="247"/>
      <c r="N17" s="141"/>
      <c r="O17" s="186" t="s">
        <v>304</v>
      </c>
      <c r="P17" s="186"/>
      <c r="Q17" s="186"/>
      <c r="R17" s="186"/>
      <c r="AA17" s="175"/>
    </row>
    <row r="18" customFormat="false" ht="21" hidden="false" customHeight="true" outlineLevel="0" collapsed="false">
      <c r="A18" s="172" t="n">
        <v>7</v>
      </c>
      <c r="B18" s="170" t="s">
        <v>178</v>
      </c>
      <c r="C18" s="171" t="n">
        <v>37075</v>
      </c>
      <c r="D18" s="171" t="n">
        <v>8551</v>
      </c>
      <c r="E18" s="171" t="n">
        <v>10720</v>
      </c>
      <c r="F18" s="171" t="n">
        <v>5134</v>
      </c>
      <c r="G18" s="171" t="n">
        <v>6220</v>
      </c>
      <c r="H18" s="171" t="n">
        <v>951</v>
      </c>
      <c r="I18" s="171" t="n">
        <v>1942</v>
      </c>
      <c r="J18" s="171" t="n">
        <v>2019</v>
      </c>
      <c r="K18" s="171" t="n">
        <v>1538</v>
      </c>
      <c r="L18" s="171" t="n">
        <v>0</v>
      </c>
      <c r="M18" s="171" t="n">
        <v>0</v>
      </c>
      <c r="N18" s="171" t="n">
        <v>36</v>
      </c>
      <c r="O18" s="171" t="n">
        <v>17546</v>
      </c>
      <c r="P18" s="171" t="n">
        <v>3197</v>
      </c>
      <c r="Q18" s="171" t="n">
        <v>5775</v>
      </c>
      <c r="R18" s="171" t="n">
        <v>2559</v>
      </c>
      <c r="S18" s="171" t="n">
        <v>3162</v>
      </c>
      <c r="T18" s="171" t="n">
        <v>290</v>
      </c>
      <c r="U18" s="171" t="n">
        <v>1010</v>
      </c>
      <c r="V18" s="171" t="n">
        <v>889</v>
      </c>
      <c r="W18" s="171" t="n">
        <v>664</v>
      </c>
      <c r="X18" s="171" t="n">
        <v>0</v>
      </c>
      <c r="Y18" s="171" t="n">
        <v>0</v>
      </c>
      <c r="Z18" s="171" t="n">
        <v>25</v>
      </c>
      <c r="AA18" s="172" t="n">
        <v>7</v>
      </c>
    </row>
    <row r="19" customFormat="false" ht="21" hidden="false" customHeight="true" outlineLevel="0" collapsed="false">
      <c r="A19" s="172" t="n">
        <v>8</v>
      </c>
      <c r="B19" s="170" t="s">
        <v>205</v>
      </c>
      <c r="C19" s="171" t="n">
        <v>15811</v>
      </c>
      <c r="D19" s="171" t="n">
        <v>2544</v>
      </c>
      <c r="E19" s="171" t="n">
        <v>5202</v>
      </c>
      <c r="F19" s="171" t="n">
        <v>2505</v>
      </c>
      <c r="G19" s="171" t="n">
        <v>2734</v>
      </c>
      <c r="H19" s="171" t="n">
        <v>652</v>
      </c>
      <c r="I19" s="171" t="n">
        <v>788</v>
      </c>
      <c r="J19" s="171" t="n">
        <v>727</v>
      </c>
      <c r="K19" s="171" t="n">
        <v>659</v>
      </c>
      <c r="L19" s="171" t="n">
        <v>0</v>
      </c>
      <c r="M19" s="171" t="n">
        <v>0</v>
      </c>
      <c r="N19" s="171" t="n">
        <v>17</v>
      </c>
      <c r="O19" s="171" t="n">
        <v>7739</v>
      </c>
      <c r="P19" s="171" t="n">
        <v>916</v>
      </c>
      <c r="Q19" s="171" t="n">
        <v>2852</v>
      </c>
      <c r="R19" s="171" t="n">
        <v>1312</v>
      </c>
      <c r="S19" s="171" t="n">
        <v>1384</v>
      </c>
      <c r="T19" s="171" t="n">
        <v>187</v>
      </c>
      <c r="U19" s="171" t="n">
        <v>441</v>
      </c>
      <c r="V19" s="171" t="n">
        <v>358</v>
      </c>
      <c r="W19" s="171" t="n">
        <v>289</v>
      </c>
      <c r="X19" s="171" t="n">
        <v>0</v>
      </c>
      <c r="Y19" s="171" t="n">
        <v>0</v>
      </c>
      <c r="Z19" s="171" t="n">
        <v>11</v>
      </c>
      <c r="AA19" s="172" t="n">
        <v>8</v>
      </c>
    </row>
    <row r="20" customFormat="false" ht="30" hidden="false" customHeight="true" outlineLevel="0" collapsed="false">
      <c r="A20" s="172" t="n">
        <v>9</v>
      </c>
      <c r="B20" s="170" t="s">
        <v>206</v>
      </c>
      <c r="C20" s="171" t="n">
        <v>21264</v>
      </c>
      <c r="D20" s="171" t="n">
        <v>6007</v>
      </c>
      <c r="E20" s="171" t="n">
        <v>5518</v>
      </c>
      <c r="F20" s="171" t="n">
        <v>2629</v>
      </c>
      <c r="G20" s="171" t="n">
        <v>3486</v>
      </c>
      <c r="H20" s="171" t="n">
        <v>299</v>
      </c>
      <c r="I20" s="171" t="n">
        <v>1154</v>
      </c>
      <c r="J20" s="171" t="n">
        <v>1292</v>
      </c>
      <c r="K20" s="171" t="n">
        <v>879</v>
      </c>
      <c r="L20" s="171" t="n">
        <v>0</v>
      </c>
      <c r="M20" s="171" t="n">
        <v>0</v>
      </c>
      <c r="N20" s="171" t="n">
        <v>19</v>
      </c>
      <c r="O20" s="171" t="n">
        <v>9807</v>
      </c>
      <c r="P20" s="171" t="n">
        <v>2281</v>
      </c>
      <c r="Q20" s="171" t="n">
        <v>2923</v>
      </c>
      <c r="R20" s="171" t="n">
        <v>1247</v>
      </c>
      <c r="S20" s="171" t="n">
        <v>1778</v>
      </c>
      <c r="T20" s="171" t="n">
        <v>103</v>
      </c>
      <c r="U20" s="171" t="n">
        <v>569</v>
      </c>
      <c r="V20" s="171" t="n">
        <v>531</v>
      </c>
      <c r="W20" s="171" t="n">
        <v>375</v>
      </c>
      <c r="X20" s="171" t="n">
        <v>0</v>
      </c>
      <c r="Y20" s="171" t="n">
        <v>0</v>
      </c>
      <c r="Z20" s="171" t="n">
        <v>14</v>
      </c>
      <c r="AA20" s="172" t="n">
        <v>9</v>
      </c>
    </row>
    <row r="21" customFormat="false" ht="9.75" hidden="false" customHeight="true" outlineLevel="0" collapsed="false">
      <c r="B21" s="249"/>
    </row>
    <row r="22" customFormat="false" ht="9.75" hidden="false" customHeight="true" outlineLevel="0" collapsed="false">
      <c r="B22" s="249"/>
      <c r="C22" s="247"/>
      <c r="D22" s="247"/>
      <c r="E22" s="247"/>
      <c r="F22" s="247"/>
      <c r="G22" s="247"/>
      <c r="H22" s="247"/>
    </row>
    <row r="23" customFormat="false" ht="9.75" hidden="false" customHeight="true" outlineLevel="0" collapsed="false">
      <c r="B23" s="249"/>
      <c r="C23" s="247"/>
      <c r="D23" s="247"/>
      <c r="E23" s="247"/>
      <c r="F23" s="247"/>
      <c r="G23" s="247"/>
      <c r="H23" s="247"/>
    </row>
    <row r="24" customFormat="false" ht="9.75" hidden="false" customHeight="true" outlineLevel="0" collapsed="false">
      <c r="B24" s="249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9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9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9"/>
      <c r="C27" s="247"/>
      <c r="D27" s="247"/>
      <c r="E27" s="247"/>
      <c r="F27" s="247"/>
      <c r="G27" s="247"/>
      <c r="H27" s="247"/>
    </row>
    <row r="28" customFormat="false" ht="9.75" hidden="false" customHeight="true" outlineLevel="0" collapsed="false">
      <c r="B28" s="249"/>
      <c r="C28" s="247"/>
      <c r="D28" s="247"/>
      <c r="E28" s="247"/>
      <c r="F28" s="247"/>
      <c r="G28" s="247"/>
      <c r="H28" s="247"/>
    </row>
    <row r="29" customFormat="false" ht="9.75" hidden="false" customHeight="true" outlineLevel="0" collapsed="false">
      <c r="B29" s="249"/>
      <c r="C29" s="247"/>
      <c r="D29" s="247"/>
      <c r="E29" s="247"/>
      <c r="F29" s="247"/>
      <c r="G29" s="247"/>
      <c r="H29" s="247"/>
    </row>
    <row r="30" customFormat="false" ht="9.75" hidden="false" customHeight="true" outlineLevel="0" collapsed="false">
      <c r="B30" s="249"/>
      <c r="C30" s="247"/>
      <c r="D30" s="247"/>
      <c r="E30" s="247"/>
      <c r="F30" s="247"/>
      <c r="G30" s="247"/>
      <c r="H30" s="247"/>
    </row>
    <row r="31" customFormat="false" ht="9.75" hidden="false" customHeight="true" outlineLevel="0" collapsed="false">
      <c r="B31" s="249"/>
      <c r="C31" s="247"/>
      <c r="D31" s="247"/>
      <c r="E31" s="247"/>
      <c r="F31" s="247"/>
      <c r="G31" s="247"/>
      <c r="H31" s="247"/>
    </row>
    <row r="32" customFormat="false" ht="9.75" hidden="false" customHeight="true" outlineLevel="0" collapsed="false">
      <c r="B32" s="249"/>
      <c r="C32" s="247"/>
      <c r="D32" s="247"/>
      <c r="E32" s="247"/>
      <c r="F32" s="247"/>
      <c r="G32" s="247"/>
      <c r="H32" s="247"/>
    </row>
    <row r="33" customFormat="false" ht="9.75" hidden="false" customHeight="true" outlineLevel="0" collapsed="false">
      <c r="B33" s="249"/>
      <c r="C33" s="247"/>
      <c r="D33" s="247"/>
      <c r="E33" s="247"/>
      <c r="F33" s="247"/>
      <c r="G33" s="247"/>
      <c r="H33" s="247"/>
    </row>
    <row r="34" customFormat="false" ht="9.75" hidden="false" customHeight="true" outlineLevel="0" collapsed="false">
      <c r="B34" s="249"/>
      <c r="C34" s="247"/>
      <c r="D34" s="247"/>
      <c r="E34" s="247"/>
      <c r="F34" s="247"/>
      <c r="G34" s="247"/>
      <c r="H34" s="247"/>
    </row>
    <row r="35" customFormat="false" ht="9.75" hidden="false" customHeight="true" outlineLevel="0" collapsed="false">
      <c r="B35" s="249"/>
      <c r="C35" s="247"/>
      <c r="D35" s="247"/>
      <c r="E35" s="247"/>
      <c r="F35" s="247"/>
      <c r="G35" s="247"/>
      <c r="H35" s="247"/>
    </row>
    <row r="36" customFormat="false" ht="9.75" hidden="false" customHeight="true" outlineLevel="0" collapsed="false">
      <c r="B36" s="249"/>
      <c r="C36" s="247"/>
      <c r="D36" s="247"/>
      <c r="E36" s="247"/>
      <c r="F36" s="247"/>
      <c r="G36" s="247"/>
      <c r="H36" s="247"/>
    </row>
    <row r="37" customFormat="false" ht="9" hidden="false" customHeight="false" outlineLevel="0" collapsed="false">
      <c r="B37" s="249"/>
    </row>
    <row r="38" customFormat="false" ht="9" hidden="false" customHeight="false" outlineLevel="0" collapsed="false">
      <c r="B38" s="249"/>
    </row>
    <row r="39" customFormat="false" ht="9" hidden="false" customHeight="false" outlineLevel="0" collapsed="false">
      <c r="B39" s="249"/>
    </row>
    <row r="40" customFormat="false" ht="9" hidden="false" customHeight="false" outlineLevel="0" collapsed="false">
      <c r="B40" s="249"/>
    </row>
    <row r="41" customFormat="false" ht="9" hidden="false" customHeight="false" outlineLevel="0" collapsed="false">
      <c r="B41" s="249"/>
    </row>
    <row r="42" customFormat="false" ht="9" hidden="false" customHeight="false" outlineLevel="0" collapsed="false">
      <c r="B42" s="249"/>
    </row>
    <row r="43" customFormat="false" ht="9" hidden="false" customHeight="false" outlineLevel="0" collapsed="false">
      <c r="B43" s="249"/>
    </row>
    <row r="44" customFormat="false" ht="9" hidden="false" customHeight="false" outlineLevel="0" collapsed="false">
      <c r="B44" s="249"/>
    </row>
    <row r="45" customFormat="false" ht="9" hidden="false" customHeight="false" outlineLevel="0" collapsed="false">
      <c r="B45" s="249"/>
    </row>
    <row r="46" customFormat="false" ht="9" hidden="false" customHeight="false" outlineLevel="0" collapsed="false">
      <c r="B46" s="249"/>
    </row>
    <row r="47" customFormat="false" ht="9" hidden="false" customHeight="false" outlineLevel="0" collapsed="false">
      <c r="B47" s="250"/>
    </row>
    <row r="48" customFormat="false" ht="9" hidden="false" customHeight="false" outlineLevel="0" collapsed="false">
      <c r="B48" s="250"/>
    </row>
    <row r="49" customFormat="false" ht="9" hidden="false" customHeight="false" outlineLevel="0" collapsed="false">
      <c r="B49" s="250"/>
    </row>
    <row r="50" customFormat="false" ht="9" hidden="false" customHeight="false" outlineLevel="0" collapsed="false">
      <c r="B50" s="228"/>
    </row>
    <row r="51" customFormat="false" ht="9" hidden="false" customHeight="false" outlineLevel="0" collapsed="false">
      <c r="B51" s="228"/>
    </row>
    <row r="52" customFormat="false" ht="9" hidden="false" customHeight="false" outlineLevel="0" collapsed="false">
      <c r="B52" s="228"/>
    </row>
    <row r="53" customFormat="false" ht="9" hidden="false" customHeight="false" outlineLevel="0" collapsed="false">
      <c r="B53" s="228"/>
    </row>
    <row r="54" customFormat="false" ht="9" hidden="false" customHeight="false" outlineLevel="0" collapsed="false">
      <c r="B54" s="228"/>
    </row>
  </sheetData>
  <mergeCells count="18">
    <mergeCell ref="M1:N1"/>
    <mergeCell ref="A2:H2"/>
    <mergeCell ref="O2:V2"/>
    <mergeCell ref="A3:K3"/>
    <mergeCell ref="O3:Y3"/>
    <mergeCell ref="A4:B4"/>
    <mergeCell ref="O4:Q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7" width="3.56"/>
    <col collapsed="false" customWidth="true" hidden="false" outlineLevel="0" max="2" min="2" style="377" width="28.41"/>
    <col collapsed="false" customWidth="true" hidden="false" outlineLevel="0" max="3" min="3" style="377" width="12.7"/>
    <col collapsed="false" customWidth="true" hidden="false" outlineLevel="0" max="4" min="4" style="377" width="14.14"/>
    <col collapsed="false" customWidth="true" hidden="false" outlineLevel="0" max="5" min="5" style="377" width="11.13"/>
    <col collapsed="false" customWidth="true" hidden="false" outlineLevel="0" max="15" min="6" style="377" width="12.28"/>
    <col collapsed="false" customWidth="true" hidden="false" outlineLevel="0" max="16" min="16" style="377" width="4.56"/>
    <col collapsed="false" customWidth="false" hidden="false" outlineLevel="0" max="257" min="17" style="377" width="11.42"/>
  </cols>
  <sheetData>
    <row r="1" customFormat="false" ht="9.75" hidden="false" customHeight="true" outlineLevel="0" collapsed="false">
      <c r="A1" s="378" t="s">
        <v>27</v>
      </c>
      <c r="C1" s="379"/>
      <c r="D1" s="379"/>
      <c r="E1" s="380"/>
      <c r="G1" s="381"/>
      <c r="H1" s="378"/>
      <c r="I1" s="378"/>
      <c r="N1" s="378"/>
      <c r="O1" s="378"/>
      <c r="P1" s="381" t="str">
        <f aca="false">A1</f>
        <v>Deutschland</v>
      </c>
    </row>
    <row r="2" customFormat="false" ht="23.25" hidden="false" customHeight="true" outlineLevel="0" collapsed="false">
      <c r="A2" s="382" t="s">
        <v>305</v>
      </c>
      <c r="B2" s="382"/>
      <c r="C2" s="382"/>
      <c r="D2" s="382"/>
      <c r="E2" s="382"/>
      <c r="F2" s="382"/>
      <c r="G2" s="382"/>
      <c r="H2" s="382" t="s">
        <v>305</v>
      </c>
      <c r="I2" s="382"/>
      <c r="J2" s="382"/>
      <c r="K2" s="382"/>
      <c r="L2" s="382"/>
      <c r="M2" s="382"/>
      <c r="N2" s="382"/>
      <c r="P2" s="383"/>
    </row>
    <row r="3" customFormat="false" ht="19.5" hidden="false" customHeight="true" outlineLevel="0" collapsed="false">
      <c r="A3" s="384" t="s">
        <v>306</v>
      </c>
      <c r="B3" s="384"/>
      <c r="C3" s="384"/>
      <c r="D3" s="384"/>
      <c r="E3" s="384"/>
      <c r="F3" s="384"/>
      <c r="G3" s="384"/>
      <c r="H3" s="385" t="s">
        <v>306</v>
      </c>
      <c r="I3" s="385"/>
      <c r="J3" s="385"/>
      <c r="K3" s="385"/>
      <c r="L3" s="385"/>
      <c r="M3" s="385"/>
      <c r="N3" s="385"/>
      <c r="O3" s="385"/>
      <c r="P3" s="383"/>
    </row>
    <row r="4" customFormat="false" ht="24" hidden="false" customHeight="true" outlineLevel="0" collapsed="false">
      <c r="A4" s="386" t="s">
        <v>307</v>
      </c>
      <c r="B4" s="386"/>
      <c r="C4" s="386"/>
      <c r="D4" s="386"/>
      <c r="E4" s="386"/>
      <c r="F4" s="386"/>
      <c r="G4" s="386"/>
      <c r="H4" s="386" t="s">
        <v>307</v>
      </c>
      <c r="I4" s="386"/>
      <c r="J4" s="386"/>
      <c r="K4" s="386"/>
      <c r="L4" s="386"/>
      <c r="M4" s="386"/>
      <c r="N4" s="386"/>
      <c r="P4" s="383"/>
    </row>
    <row r="5" customFormat="false" ht="5.25" hidden="false" customHeight="true" outlineLevel="0" collapsed="false">
      <c r="B5" s="379"/>
      <c r="C5" s="379"/>
      <c r="D5" s="387"/>
      <c r="E5" s="388"/>
      <c r="F5" s="389"/>
      <c r="G5" s="390"/>
      <c r="H5" s="391"/>
      <c r="I5" s="391"/>
      <c r="J5" s="392"/>
      <c r="K5" s="392"/>
    </row>
    <row r="6" customFormat="false" ht="15.75" hidden="false" customHeight="true" outlineLevel="0" collapsed="false">
      <c r="A6" s="393" t="s">
        <v>157</v>
      </c>
      <c r="B6" s="394" t="s">
        <v>158</v>
      </c>
      <c r="C6" s="395" t="s">
        <v>178</v>
      </c>
      <c r="D6" s="396" t="s">
        <v>308</v>
      </c>
      <c r="E6" s="396"/>
      <c r="F6" s="396"/>
      <c r="G6" s="396"/>
      <c r="H6" s="397" t="s">
        <v>309</v>
      </c>
      <c r="I6" s="397"/>
      <c r="J6" s="397"/>
      <c r="K6" s="397"/>
      <c r="L6" s="397"/>
      <c r="M6" s="397"/>
      <c r="N6" s="397"/>
      <c r="O6" s="397"/>
      <c r="P6" s="393" t="s">
        <v>157</v>
      </c>
      <c r="Q6" s="398"/>
    </row>
    <row r="7" customFormat="false" ht="11.25" hidden="false" customHeight="true" outlineLevel="0" collapsed="false">
      <c r="A7" s="393"/>
      <c r="B7" s="394"/>
      <c r="C7" s="395"/>
      <c r="D7" s="395" t="s">
        <v>310</v>
      </c>
      <c r="E7" s="395" t="s">
        <v>311</v>
      </c>
      <c r="F7" s="399" t="s">
        <v>312</v>
      </c>
      <c r="G7" s="400" t="s">
        <v>313</v>
      </c>
      <c r="H7" s="401" t="s">
        <v>314</v>
      </c>
      <c r="I7" s="401" t="s">
        <v>315</v>
      </c>
      <c r="J7" s="401" t="s">
        <v>316</v>
      </c>
      <c r="K7" s="402" t="s">
        <v>317</v>
      </c>
      <c r="L7" s="402" t="s">
        <v>318</v>
      </c>
      <c r="M7" s="402" t="s">
        <v>319</v>
      </c>
      <c r="N7" s="402" t="s">
        <v>320</v>
      </c>
      <c r="O7" s="403" t="s">
        <v>321</v>
      </c>
      <c r="P7" s="393"/>
      <c r="Q7" s="398"/>
    </row>
    <row r="8" customFormat="false" ht="11.25" hidden="false" customHeight="true" outlineLevel="0" collapsed="false">
      <c r="A8" s="393"/>
      <c r="B8" s="394"/>
      <c r="C8" s="395"/>
      <c r="D8" s="395"/>
      <c r="E8" s="395"/>
      <c r="F8" s="399"/>
      <c r="G8" s="400"/>
      <c r="H8" s="401"/>
      <c r="I8" s="401"/>
      <c r="J8" s="401"/>
      <c r="K8" s="402"/>
      <c r="L8" s="402"/>
      <c r="M8" s="402"/>
      <c r="N8" s="402"/>
      <c r="O8" s="402"/>
      <c r="P8" s="393"/>
      <c r="Q8" s="398"/>
    </row>
    <row r="9" customFormat="false" ht="62.25" hidden="false" customHeight="true" outlineLevel="0" collapsed="false">
      <c r="A9" s="393"/>
      <c r="B9" s="394"/>
      <c r="C9" s="395"/>
      <c r="D9" s="395"/>
      <c r="E9" s="395"/>
      <c r="F9" s="399"/>
      <c r="G9" s="400"/>
      <c r="H9" s="401"/>
      <c r="I9" s="401"/>
      <c r="J9" s="401"/>
      <c r="K9" s="402"/>
      <c r="L9" s="402"/>
      <c r="M9" s="402"/>
      <c r="N9" s="402"/>
      <c r="O9" s="402"/>
      <c r="P9" s="393"/>
    </row>
    <row r="10" customFormat="false" ht="18.75" hidden="false" customHeight="true" outlineLevel="0" collapsed="false">
      <c r="A10" s="404" t="n">
        <v>1</v>
      </c>
      <c r="B10" s="405" t="s">
        <v>178</v>
      </c>
      <c r="C10" s="406" t="n">
        <v>134673</v>
      </c>
      <c r="D10" s="406" t="n">
        <v>1622</v>
      </c>
      <c r="E10" s="406" t="n">
        <v>68</v>
      </c>
      <c r="F10" s="406" t="n">
        <v>0</v>
      </c>
      <c r="G10" s="406" t="n">
        <v>1633</v>
      </c>
      <c r="H10" s="406" t="n">
        <v>1027</v>
      </c>
      <c r="I10" s="406" t="n">
        <v>130023</v>
      </c>
      <c r="J10" s="406" t="n">
        <v>0</v>
      </c>
      <c r="K10" s="406" t="n">
        <v>0</v>
      </c>
      <c r="L10" s="406" t="n">
        <v>0</v>
      </c>
      <c r="M10" s="406" t="n">
        <v>0</v>
      </c>
      <c r="N10" s="406" t="n">
        <v>0</v>
      </c>
      <c r="O10" s="406" t="n">
        <v>300</v>
      </c>
      <c r="P10" s="407" t="n">
        <v>1</v>
      </c>
    </row>
    <row r="11" customFormat="false" ht="12" hidden="false" customHeight="true" outlineLevel="0" collapsed="false">
      <c r="A11" s="404" t="n">
        <v>2</v>
      </c>
      <c r="B11" s="405" t="s">
        <v>179</v>
      </c>
      <c r="C11" s="406" t="n">
        <v>1675</v>
      </c>
      <c r="D11" s="406" t="n">
        <v>80</v>
      </c>
      <c r="E11" s="406" t="n">
        <v>1</v>
      </c>
      <c r="F11" s="406" t="n">
        <v>0</v>
      </c>
      <c r="G11" s="406" t="n">
        <v>15</v>
      </c>
      <c r="H11" s="406" t="n">
        <v>6</v>
      </c>
      <c r="I11" s="406" t="n">
        <v>1565</v>
      </c>
      <c r="J11" s="406" t="n">
        <v>0</v>
      </c>
      <c r="K11" s="406" t="n">
        <v>0</v>
      </c>
      <c r="L11" s="406" t="n">
        <v>0</v>
      </c>
      <c r="M11" s="406" t="n">
        <v>0</v>
      </c>
      <c r="N11" s="406" t="n">
        <v>0</v>
      </c>
      <c r="O11" s="406" t="n">
        <v>8</v>
      </c>
      <c r="P11" s="407" t="n">
        <v>2</v>
      </c>
    </row>
    <row r="12" customFormat="false" ht="12" hidden="false" customHeight="true" outlineLevel="0" collapsed="false">
      <c r="A12" s="404" t="n">
        <v>3</v>
      </c>
      <c r="B12" s="408" t="s">
        <v>180</v>
      </c>
      <c r="C12" s="406" t="n">
        <v>5634</v>
      </c>
      <c r="D12" s="406" t="n">
        <v>145</v>
      </c>
      <c r="E12" s="406" t="n">
        <v>1</v>
      </c>
      <c r="F12" s="406" t="n">
        <v>0</v>
      </c>
      <c r="G12" s="406" t="n">
        <v>112</v>
      </c>
      <c r="H12" s="406" t="n">
        <v>11</v>
      </c>
      <c r="I12" s="406" t="n">
        <v>5341</v>
      </c>
      <c r="J12" s="406" t="n">
        <v>0</v>
      </c>
      <c r="K12" s="406" t="n">
        <v>0</v>
      </c>
      <c r="L12" s="406" t="n">
        <v>0</v>
      </c>
      <c r="M12" s="406" t="n">
        <v>0</v>
      </c>
      <c r="N12" s="406" t="n">
        <v>0</v>
      </c>
      <c r="O12" s="406" t="n">
        <v>24</v>
      </c>
      <c r="P12" s="407" t="n">
        <v>3</v>
      </c>
    </row>
    <row r="13" customFormat="false" ht="12" hidden="false" customHeight="true" outlineLevel="0" collapsed="false">
      <c r="A13" s="404" t="n">
        <v>4</v>
      </c>
      <c r="B13" s="408" t="s">
        <v>181</v>
      </c>
      <c r="C13" s="406" t="n">
        <v>17797</v>
      </c>
      <c r="D13" s="406" t="n">
        <v>271</v>
      </c>
      <c r="E13" s="406" t="n">
        <v>11</v>
      </c>
      <c r="F13" s="406" t="n">
        <v>0</v>
      </c>
      <c r="G13" s="406" t="n">
        <v>1004</v>
      </c>
      <c r="H13" s="406" t="n">
        <v>32</v>
      </c>
      <c r="I13" s="406" t="n">
        <v>16437</v>
      </c>
      <c r="J13" s="406" t="n">
        <v>0</v>
      </c>
      <c r="K13" s="406" t="n">
        <v>0</v>
      </c>
      <c r="L13" s="406" t="n">
        <v>0</v>
      </c>
      <c r="M13" s="406" t="n">
        <v>0</v>
      </c>
      <c r="N13" s="406" t="n">
        <v>0</v>
      </c>
      <c r="O13" s="406" t="n">
        <v>42</v>
      </c>
      <c r="P13" s="407" t="n">
        <v>4</v>
      </c>
    </row>
    <row r="14" customFormat="false" ht="12" hidden="false" customHeight="true" outlineLevel="0" collapsed="false">
      <c r="A14" s="404" t="n">
        <v>5</v>
      </c>
      <c r="B14" s="408" t="s">
        <v>182</v>
      </c>
      <c r="C14" s="406" t="n">
        <v>27222</v>
      </c>
      <c r="D14" s="406" t="n">
        <v>245</v>
      </c>
      <c r="E14" s="406" t="n">
        <v>13</v>
      </c>
      <c r="F14" s="406" t="n">
        <v>0</v>
      </c>
      <c r="G14" s="406" t="n">
        <v>323</v>
      </c>
      <c r="H14" s="406" t="n">
        <v>261</v>
      </c>
      <c r="I14" s="406" t="n">
        <v>26343</v>
      </c>
      <c r="J14" s="406" t="n">
        <v>0</v>
      </c>
      <c r="K14" s="406" t="n">
        <v>0</v>
      </c>
      <c r="L14" s="406" t="n">
        <v>0</v>
      </c>
      <c r="M14" s="406" t="n">
        <v>0</v>
      </c>
      <c r="N14" s="406" t="n">
        <v>0</v>
      </c>
      <c r="O14" s="406" t="n">
        <v>37</v>
      </c>
      <c r="P14" s="407" t="n">
        <v>5</v>
      </c>
    </row>
    <row r="15" customFormat="false" ht="12" hidden="false" customHeight="true" outlineLevel="0" collapsed="false">
      <c r="A15" s="404" t="n">
        <v>6</v>
      </c>
      <c r="B15" s="408" t="s">
        <v>183</v>
      </c>
      <c r="C15" s="406" t="n">
        <v>30134</v>
      </c>
      <c r="D15" s="406" t="n">
        <v>297</v>
      </c>
      <c r="E15" s="406" t="n">
        <v>10</v>
      </c>
      <c r="F15" s="406" t="n">
        <v>0</v>
      </c>
      <c r="G15" s="406" t="n">
        <v>92</v>
      </c>
      <c r="H15" s="406" t="n">
        <v>321</v>
      </c>
      <c r="I15" s="406" t="n">
        <v>29368</v>
      </c>
      <c r="J15" s="406" t="n">
        <v>0</v>
      </c>
      <c r="K15" s="406" t="n">
        <v>0</v>
      </c>
      <c r="L15" s="406" t="n">
        <v>0</v>
      </c>
      <c r="M15" s="406" t="n">
        <v>0</v>
      </c>
      <c r="N15" s="406" t="n">
        <v>0</v>
      </c>
      <c r="O15" s="406" t="n">
        <v>46</v>
      </c>
      <c r="P15" s="407" t="n">
        <v>6</v>
      </c>
    </row>
    <row r="16" customFormat="false" ht="12" hidden="false" customHeight="true" outlineLevel="0" collapsed="false">
      <c r="A16" s="404" t="n">
        <v>7</v>
      </c>
      <c r="B16" s="408" t="s">
        <v>184</v>
      </c>
      <c r="C16" s="406" t="n">
        <v>24374</v>
      </c>
      <c r="D16" s="406" t="n">
        <v>286</v>
      </c>
      <c r="E16" s="406" t="n">
        <v>15</v>
      </c>
      <c r="F16" s="406" t="n">
        <v>0</v>
      </c>
      <c r="G16" s="406" t="n">
        <v>46</v>
      </c>
      <c r="H16" s="406" t="n">
        <v>244</v>
      </c>
      <c r="I16" s="406" t="n">
        <v>23736</v>
      </c>
      <c r="J16" s="406" t="n">
        <v>0</v>
      </c>
      <c r="K16" s="406" t="n">
        <v>0</v>
      </c>
      <c r="L16" s="406" t="n">
        <v>0</v>
      </c>
      <c r="M16" s="406" t="n">
        <v>0</v>
      </c>
      <c r="N16" s="406" t="n">
        <v>0</v>
      </c>
      <c r="O16" s="406" t="n">
        <v>47</v>
      </c>
      <c r="P16" s="407" t="n">
        <v>7</v>
      </c>
    </row>
    <row r="17" customFormat="false" ht="12" hidden="false" customHeight="true" outlineLevel="0" collapsed="false">
      <c r="A17" s="404" t="n">
        <v>8</v>
      </c>
      <c r="B17" s="408" t="s">
        <v>185</v>
      </c>
      <c r="C17" s="406" t="n">
        <v>18296</v>
      </c>
      <c r="D17" s="406" t="n">
        <v>227</v>
      </c>
      <c r="E17" s="406" t="n">
        <v>13</v>
      </c>
      <c r="F17" s="406" t="n">
        <v>0</v>
      </c>
      <c r="G17" s="406" t="n">
        <v>29</v>
      </c>
      <c r="H17" s="406" t="n">
        <v>132</v>
      </c>
      <c r="I17" s="406" t="n">
        <v>17860</v>
      </c>
      <c r="J17" s="406" t="n">
        <v>0</v>
      </c>
      <c r="K17" s="406" t="n">
        <v>0</v>
      </c>
      <c r="L17" s="406" t="n">
        <v>0</v>
      </c>
      <c r="M17" s="406" t="n">
        <v>0</v>
      </c>
      <c r="N17" s="406" t="n">
        <v>0</v>
      </c>
      <c r="O17" s="406" t="n">
        <v>35</v>
      </c>
      <c r="P17" s="407" t="n">
        <v>8</v>
      </c>
    </row>
    <row r="18" customFormat="false" ht="12" hidden="false" customHeight="true" outlineLevel="0" collapsed="false">
      <c r="A18" s="404" t="n">
        <v>9</v>
      </c>
      <c r="B18" s="408" t="s">
        <v>186</v>
      </c>
      <c r="C18" s="406" t="n">
        <v>7036</v>
      </c>
      <c r="D18" s="406" t="n">
        <v>61</v>
      </c>
      <c r="E18" s="406" t="n">
        <v>4</v>
      </c>
      <c r="F18" s="406" t="n">
        <v>0</v>
      </c>
      <c r="G18" s="406" t="n">
        <v>4</v>
      </c>
      <c r="H18" s="406" t="n">
        <v>18</v>
      </c>
      <c r="I18" s="406" t="n">
        <v>6927</v>
      </c>
      <c r="J18" s="406" t="n">
        <v>0</v>
      </c>
      <c r="K18" s="406" t="n">
        <v>0</v>
      </c>
      <c r="L18" s="406" t="n">
        <v>0</v>
      </c>
      <c r="M18" s="406" t="n">
        <v>0</v>
      </c>
      <c r="N18" s="406" t="n">
        <v>0</v>
      </c>
      <c r="O18" s="406" t="n">
        <v>22</v>
      </c>
      <c r="P18" s="407" t="n">
        <v>9</v>
      </c>
    </row>
    <row r="19" customFormat="false" ht="12" hidden="false" customHeight="true" outlineLevel="0" collapsed="false">
      <c r="A19" s="404" t="n">
        <v>10</v>
      </c>
      <c r="B19" s="408" t="s">
        <v>187</v>
      </c>
      <c r="C19" s="406" t="n">
        <v>2505</v>
      </c>
      <c r="D19" s="406" t="n">
        <v>10</v>
      </c>
      <c r="E19" s="406" t="n">
        <v>0</v>
      </c>
      <c r="F19" s="406" t="n">
        <v>0</v>
      </c>
      <c r="G19" s="406" t="n">
        <v>8</v>
      </c>
      <c r="H19" s="406" t="n">
        <v>2</v>
      </c>
      <c r="I19" s="406" t="n">
        <v>2446</v>
      </c>
      <c r="J19" s="406" t="n">
        <v>0</v>
      </c>
      <c r="K19" s="406" t="n">
        <v>0</v>
      </c>
      <c r="L19" s="406" t="n">
        <v>0</v>
      </c>
      <c r="M19" s="406" t="n">
        <v>0</v>
      </c>
      <c r="N19" s="406" t="n">
        <v>0</v>
      </c>
      <c r="O19" s="406" t="n">
        <v>39</v>
      </c>
      <c r="P19" s="407" t="n">
        <v>10</v>
      </c>
    </row>
    <row r="20" customFormat="false" ht="12" hidden="false" customHeight="true" outlineLevel="0" collapsed="false">
      <c r="A20" s="404" t="n">
        <v>11</v>
      </c>
      <c r="B20" s="408" t="s">
        <v>188</v>
      </c>
      <c r="C20" s="406" t="n">
        <v>125132</v>
      </c>
      <c r="D20" s="406" t="n">
        <v>1551</v>
      </c>
      <c r="E20" s="406" t="n">
        <v>64</v>
      </c>
      <c r="F20" s="406" t="n">
        <v>0</v>
      </c>
      <c r="G20" s="406" t="n">
        <v>1621</v>
      </c>
      <c r="H20" s="406" t="n">
        <v>1007</v>
      </c>
      <c r="I20" s="406" t="n">
        <v>120650</v>
      </c>
      <c r="J20" s="406" t="n">
        <v>0</v>
      </c>
      <c r="K20" s="406" t="n">
        <v>0</v>
      </c>
      <c r="L20" s="406" t="n">
        <v>0</v>
      </c>
      <c r="M20" s="406" t="n">
        <v>0</v>
      </c>
      <c r="N20" s="406" t="n">
        <v>0</v>
      </c>
      <c r="O20" s="406" t="n">
        <v>239</v>
      </c>
      <c r="P20" s="407" t="n">
        <v>11</v>
      </c>
    </row>
    <row r="21" customFormat="false" ht="18.75" hidden="false" customHeight="true" outlineLevel="0" collapsed="false">
      <c r="A21" s="404" t="n">
        <v>12</v>
      </c>
      <c r="B21" s="408" t="s">
        <v>189</v>
      </c>
      <c r="C21" s="406" t="n">
        <v>9541</v>
      </c>
      <c r="D21" s="406" t="n">
        <v>71</v>
      </c>
      <c r="E21" s="406" t="n">
        <v>4</v>
      </c>
      <c r="F21" s="406" t="n">
        <v>0</v>
      </c>
      <c r="G21" s="406" t="n">
        <v>12</v>
      </c>
      <c r="H21" s="406" t="n">
        <v>20</v>
      </c>
      <c r="I21" s="406" t="n">
        <v>9373</v>
      </c>
      <c r="J21" s="406" t="n">
        <v>0</v>
      </c>
      <c r="K21" s="406" t="n">
        <v>0</v>
      </c>
      <c r="L21" s="406" t="n">
        <v>0</v>
      </c>
      <c r="M21" s="406" t="n">
        <v>0</v>
      </c>
      <c r="N21" s="406" t="n">
        <v>0</v>
      </c>
      <c r="O21" s="406" t="n">
        <v>61</v>
      </c>
      <c r="P21" s="379" t="n">
        <v>12</v>
      </c>
    </row>
    <row r="22" customFormat="false" ht="12" hidden="false" customHeight="true" outlineLevel="0" collapsed="false">
      <c r="A22" s="380"/>
      <c r="B22" s="409" t="s">
        <v>190</v>
      </c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  <c r="N22" s="406"/>
      <c r="O22" s="406"/>
      <c r="P22" s="379"/>
    </row>
    <row r="23" customFormat="false" ht="12" hidden="false" customHeight="true" outlineLevel="0" collapsed="false">
      <c r="A23" s="404" t="n">
        <v>13</v>
      </c>
      <c r="B23" s="409" t="s">
        <v>191</v>
      </c>
      <c r="C23" s="406"/>
      <c r="D23" s="406"/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7"/>
    </row>
    <row r="24" customFormat="false" ht="12" hidden="false" customHeight="true" outlineLevel="0" collapsed="false">
      <c r="A24" s="404"/>
      <c r="B24" s="410" t="s">
        <v>192</v>
      </c>
      <c r="C24" s="406" t="n">
        <v>29110</v>
      </c>
      <c r="D24" s="406" t="n">
        <v>347</v>
      </c>
      <c r="E24" s="406" t="n">
        <v>11</v>
      </c>
      <c r="F24" s="406" t="n">
        <v>0</v>
      </c>
      <c r="G24" s="406" t="n">
        <v>625</v>
      </c>
      <c r="H24" s="406" t="n">
        <v>293</v>
      </c>
      <c r="I24" s="406" t="n">
        <v>27732</v>
      </c>
      <c r="J24" s="406" t="n">
        <v>0</v>
      </c>
      <c r="K24" s="406" t="n">
        <v>0</v>
      </c>
      <c r="L24" s="406" t="n">
        <v>0</v>
      </c>
      <c r="M24" s="406" t="n">
        <v>0</v>
      </c>
      <c r="N24" s="406" t="n">
        <v>0</v>
      </c>
      <c r="O24" s="406" t="n">
        <v>102</v>
      </c>
      <c r="P24" s="379" t="n">
        <v>13</v>
      </c>
    </row>
    <row r="25" customFormat="false" ht="12" hidden="false" customHeight="true" outlineLevel="0" collapsed="false">
      <c r="A25" s="404" t="n">
        <v>14</v>
      </c>
      <c r="B25" s="409" t="s">
        <v>193</v>
      </c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  <c r="N25" s="406"/>
      <c r="O25" s="406"/>
      <c r="P25" s="407"/>
    </row>
    <row r="26" customFormat="false" ht="12" hidden="false" customHeight="true" outlineLevel="0" collapsed="false">
      <c r="A26" s="380"/>
      <c r="B26" s="410" t="s">
        <v>194</v>
      </c>
      <c r="C26" s="406" t="n">
        <v>10869</v>
      </c>
      <c r="D26" s="406" t="n">
        <v>149</v>
      </c>
      <c r="E26" s="406" t="n">
        <v>4</v>
      </c>
      <c r="F26" s="406" t="n">
        <v>0</v>
      </c>
      <c r="G26" s="406" t="n">
        <v>308</v>
      </c>
      <c r="H26" s="406" t="n">
        <v>149</v>
      </c>
      <c r="I26" s="406" t="n">
        <v>10199</v>
      </c>
      <c r="J26" s="406" t="n">
        <v>0</v>
      </c>
      <c r="K26" s="406" t="n">
        <v>0</v>
      </c>
      <c r="L26" s="406" t="n">
        <v>0</v>
      </c>
      <c r="M26" s="406" t="n">
        <v>0</v>
      </c>
      <c r="N26" s="406" t="n">
        <v>0</v>
      </c>
      <c r="O26" s="406" t="n">
        <v>60</v>
      </c>
      <c r="P26" s="407" t="n">
        <v>14</v>
      </c>
    </row>
    <row r="27" customFormat="false" ht="12" hidden="false" customHeight="true" outlineLevel="0" collapsed="false">
      <c r="A27" s="380" t="n">
        <v>15</v>
      </c>
      <c r="B27" s="405" t="s">
        <v>195</v>
      </c>
      <c r="C27" s="406" t="n">
        <v>75095</v>
      </c>
      <c r="D27" s="406" t="n">
        <v>875</v>
      </c>
      <c r="E27" s="406" t="n">
        <v>35</v>
      </c>
      <c r="F27" s="406" t="n">
        <v>0</v>
      </c>
      <c r="G27" s="406" t="n">
        <v>1026</v>
      </c>
      <c r="H27" s="406" t="n">
        <v>598</v>
      </c>
      <c r="I27" s="406" t="n">
        <v>72387</v>
      </c>
      <c r="J27" s="406" t="n">
        <v>0</v>
      </c>
      <c r="K27" s="406" t="n">
        <v>0</v>
      </c>
      <c r="L27" s="406" t="n">
        <v>0</v>
      </c>
      <c r="M27" s="406" t="n">
        <v>0</v>
      </c>
      <c r="N27" s="406" t="n">
        <v>0</v>
      </c>
      <c r="O27" s="406" t="n">
        <v>174</v>
      </c>
      <c r="P27" s="407" t="n">
        <v>15</v>
      </c>
    </row>
    <row r="28" customFormat="false" ht="12" hidden="false" customHeight="true" outlineLevel="0" collapsed="false">
      <c r="A28" s="404" t="n">
        <v>16</v>
      </c>
      <c r="B28" s="405" t="s">
        <v>179</v>
      </c>
      <c r="C28" s="406" t="n">
        <v>876</v>
      </c>
      <c r="D28" s="406" t="n">
        <v>38</v>
      </c>
      <c r="E28" s="406" t="n">
        <v>0</v>
      </c>
      <c r="F28" s="406" t="n">
        <v>0</v>
      </c>
      <c r="G28" s="406" t="n">
        <v>13</v>
      </c>
      <c r="H28" s="406" t="n">
        <v>4</v>
      </c>
      <c r="I28" s="406" t="n">
        <v>818</v>
      </c>
      <c r="J28" s="406" t="n">
        <v>0</v>
      </c>
      <c r="K28" s="406" t="n">
        <v>0</v>
      </c>
      <c r="L28" s="406" t="n">
        <v>0</v>
      </c>
      <c r="M28" s="406" t="n">
        <v>0</v>
      </c>
      <c r="N28" s="406" t="n">
        <v>0</v>
      </c>
      <c r="O28" s="406" t="n">
        <v>3</v>
      </c>
      <c r="P28" s="407" t="n">
        <v>16</v>
      </c>
    </row>
    <row r="29" customFormat="false" ht="12" hidden="false" customHeight="true" outlineLevel="0" collapsed="false">
      <c r="A29" s="380" t="n">
        <v>17</v>
      </c>
      <c r="B29" s="408" t="s">
        <v>180</v>
      </c>
      <c r="C29" s="406" t="n">
        <v>3093</v>
      </c>
      <c r="D29" s="406" t="n">
        <v>71</v>
      </c>
      <c r="E29" s="406" t="n">
        <v>1</v>
      </c>
      <c r="F29" s="406" t="n">
        <v>0</v>
      </c>
      <c r="G29" s="406" t="n">
        <v>73</v>
      </c>
      <c r="H29" s="406" t="n">
        <v>5</v>
      </c>
      <c r="I29" s="406" t="n">
        <v>2930</v>
      </c>
      <c r="J29" s="406" t="n">
        <v>0</v>
      </c>
      <c r="K29" s="406" t="n">
        <v>0</v>
      </c>
      <c r="L29" s="406" t="n">
        <v>0</v>
      </c>
      <c r="M29" s="406" t="n">
        <v>0</v>
      </c>
      <c r="N29" s="406" t="n">
        <v>0</v>
      </c>
      <c r="O29" s="406" t="n">
        <v>13</v>
      </c>
      <c r="P29" s="407" t="n">
        <v>17</v>
      </c>
    </row>
    <row r="30" customFormat="false" ht="12" hidden="false" customHeight="true" outlineLevel="0" collapsed="false">
      <c r="A30" s="404" t="n">
        <v>18</v>
      </c>
      <c r="B30" s="408" t="s">
        <v>181</v>
      </c>
      <c r="C30" s="406" t="n">
        <v>10353</v>
      </c>
      <c r="D30" s="406" t="n">
        <v>166</v>
      </c>
      <c r="E30" s="406" t="n">
        <v>7</v>
      </c>
      <c r="F30" s="406" t="n">
        <v>0</v>
      </c>
      <c r="G30" s="406" t="n">
        <v>638</v>
      </c>
      <c r="H30" s="406" t="n">
        <v>20</v>
      </c>
      <c r="I30" s="406" t="n">
        <v>9497</v>
      </c>
      <c r="J30" s="406" t="n">
        <v>0</v>
      </c>
      <c r="K30" s="406" t="n">
        <v>0</v>
      </c>
      <c r="L30" s="406" t="n">
        <v>0</v>
      </c>
      <c r="M30" s="406" t="n">
        <v>0</v>
      </c>
      <c r="N30" s="406" t="n">
        <v>0</v>
      </c>
      <c r="O30" s="406" t="n">
        <v>25</v>
      </c>
      <c r="P30" s="407" t="n">
        <v>18</v>
      </c>
    </row>
    <row r="31" customFormat="false" ht="12" hidden="false" customHeight="true" outlineLevel="0" collapsed="false">
      <c r="A31" s="380" t="n">
        <v>19</v>
      </c>
      <c r="B31" s="408" t="s">
        <v>182</v>
      </c>
      <c r="C31" s="406" t="n">
        <v>16359</v>
      </c>
      <c r="D31" s="406" t="n">
        <v>143</v>
      </c>
      <c r="E31" s="406" t="n">
        <v>6</v>
      </c>
      <c r="F31" s="406" t="n">
        <v>0</v>
      </c>
      <c r="G31" s="406" t="n">
        <v>196</v>
      </c>
      <c r="H31" s="406" t="n">
        <v>163</v>
      </c>
      <c r="I31" s="406" t="n">
        <v>15828</v>
      </c>
      <c r="J31" s="406" t="n">
        <v>0</v>
      </c>
      <c r="K31" s="406" t="n">
        <v>0</v>
      </c>
      <c r="L31" s="406" t="n">
        <v>0</v>
      </c>
      <c r="M31" s="406" t="n">
        <v>0</v>
      </c>
      <c r="N31" s="406" t="n">
        <v>0</v>
      </c>
      <c r="O31" s="406" t="n">
        <v>23</v>
      </c>
      <c r="P31" s="407" t="n">
        <v>19</v>
      </c>
    </row>
    <row r="32" customFormat="false" ht="12" hidden="false" customHeight="true" outlineLevel="0" collapsed="false">
      <c r="A32" s="404" t="n">
        <v>20</v>
      </c>
      <c r="B32" s="408" t="s">
        <v>183</v>
      </c>
      <c r="C32" s="406" t="n">
        <v>18106</v>
      </c>
      <c r="D32" s="406" t="n">
        <v>180</v>
      </c>
      <c r="E32" s="406" t="n">
        <v>5</v>
      </c>
      <c r="F32" s="406" t="n">
        <v>0</v>
      </c>
      <c r="G32" s="406" t="n">
        <v>59</v>
      </c>
      <c r="H32" s="406" t="n">
        <v>197</v>
      </c>
      <c r="I32" s="406" t="n">
        <v>17635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30</v>
      </c>
      <c r="P32" s="407" t="n">
        <v>20</v>
      </c>
    </row>
    <row r="33" customFormat="false" ht="12" hidden="false" customHeight="true" outlineLevel="0" collapsed="false">
      <c r="A33" s="380" t="n">
        <v>21</v>
      </c>
      <c r="B33" s="408" t="s">
        <v>184</v>
      </c>
      <c r="C33" s="406" t="n">
        <v>13562</v>
      </c>
      <c r="D33" s="406" t="n">
        <v>139</v>
      </c>
      <c r="E33" s="406" t="n">
        <v>8</v>
      </c>
      <c r="F33" s="406" t="n">
        <v>0</v>
      </c>
      <c r="G33" s="406" t="n">
        <v>29</v>
      </c>
      <c r="H33" s="406" t="n">
        <v>138</v>
      </c>
      <c r="I33" s="406" t="n">
        <v>13221</v>
      </c>
      <c r="J33" s="406" t="n">
        <v>0</v>
      </c>
      <c r="K33" s="406" t="n">
        <v>0</v>
      </c>
      <c r="L33" s="406" t="n">
        <v>0</v>
      </c>
      <c r="M33" s="406" t="n">
        <v>0</v>
      </c>
      <c r="N33" s="406" t="n">
        <v>0</v>
      </c>
      <c r="O33" s="406" t="n">
        <v>27</v>
      </c>
      <c r="P33" s="407" t="n">
        <v>21</v>
      </c>
    </row>
    <row r="34" customFormat="false" ht="12" hidden="false" customHeight="true" outlineLevel="0" collapsed="false">
      <c r="A34" s="404" t="n">
        <v>22</v>
      </c>
      <c r="B34" s="408" t="s">
        <v>185</v>
      </c>
      <c r="C34" s="406" t="n">
        <v>8494</v>
      </c>
      <c r="D34" s="406" t="n">
        <v>104</v>
      </c>
      <c r="E34" s="406" t="n">
        <v>4</v>
      </c>
      <c r="F34" s="406" t="n">
        <v>0</v>
      </c>
      <c r="G34" s="406" t="n">
        <v>13</v>
      </c>
      <c r="H34" s="406" t="n">
        <v>58</v>
      </c>
      <c r="I34" s="406" t="n">
        <v>8296</v>
      </c>
      <c r="J34" s="406" t="n">
        <v>0</v>
      </c>
      <c r="K34" s="406" t="n">
        <v>0</v>
      </c>
      <c r="L34" s="406" t="n">
        <v>0</v>
      </c>
      <c r="M34" s="406" t="n">
        <v>0</v>
      </c>
      <c r="N34" s="406" t="n">
        <v>0</v>
      </c>
      <c r="O34" s="406" t="n">
        <v>19</v>
      </c>
      <c r="P34" s="407" t="n">
        <v>22</v>
      </c>
    </row>
    <row r="35" customFormat="false" ht="12" hidden="false" customHeight="true" outlineLevel="0" collapsed="false">
      <c r="A35" s="380" t="n">
        <v>23</v>
      </c>
      <c r="B35" s="408" t="s">
        <v>186</v>
      </c>
      <c r="C35" s="406" t="n">
        <v>3114</v>
      </c>
      <c r="D35" s="406" t="n">
        <v>28</v>
      </c>
      <c r="E35" s="406" t="n">
        <v>4</v>
      </c>
      <c r="F35" s="406" t="n">
        <v>0</v>
      </c>
      <c r="G35" s="406" t="n">
        <v>1</v>
      </c>
      <c r="H35" s="406" t="n">
        <v>11</v>
      </c>
      <c r="I35" s="406" t="n">
        <v>3060</v>
      </c>
      <c r="J35" s="406" t="n">
        <v>0</v>
      </c>
      <c r="K35" s="406" t="n">
        <v>0</v>
      </c>
      <c r="L35" s="406" t="n">
        <v>0</v>
      </c>
      <c r="M35" s="406" t="n">
        <v>0</v>
      </c>
      <c r="N35" s="406" t="n">
        <v>0</v>
      </c>
      <c r="O35" s="406" t="n">
        <v>10</v>
      </c>
      <c r="P35" s="407" t="n">
        <v>23</v>
      </c>
    </row>
    <row r="36" customFormat="false" ht="12" hidden="false" customHeight="true" outlineLevel="0" collapsed="false">
      <c r="A36" s="404" t="n">
        <v>24</v>
      </c>
      <c r="B36" s="408" t="s">
        <v>187</v>
      </c>
      <c r="C36" s="406" t="n">
        <v>1138</v>
      </c>
      <c r="D36" s="406" t="n">
        <v>6</v>
      </c>
      <c r="E36" s="406" t="n">
        <v>0</v>
      </c>
      <c r="F36" s="406" t="n">
        <v>0</v>
      </c>
      <c r="G36" s="406" t="n">
        <v>4</v>
      </c>
      <c r="H36" s="406" t="n">
        <v>2</v>
      </c>
      <c r="I36" s="406" t="n">
        <v>1102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24</v>
      </c>
      <c r="P36" s="407" t="n">
        <v>24</v>
      </c>
    </row>
    <row r="37" customFormat="false" ht="13.5" hidden="false" customHeight="true" outlineLevel="0" collapsed="false">
      <c r="A37" s="380" t="n">
        <v>25</v>
      </c>
      <c r="B37" s="408" t="s">
        <v>188</v>
      </c>
      <c r="C37" s="406" t="n">
        <v>70843</v>
      </c>
      <c r="D37" s="406" t="n">
        <v>841</v>
      </c>
      <c r="E37" s="406" t="n">
        <v>31</v>
      </c>
      <c r="F37" s="406" t="n">
        <v>0</v>
      </c>
      <c r="G37" s="406" t="n">
        <v>1021</v>
      </c>
      <c r="H37" s="406" t="n">
        <v>585</v>
      </c>
      <c r="I37" s="406" t="n">
        <v>68225</v>
      </c>
      <c r="J37" s="406" t="n">
        <v>0</v>
      </c>
      <c r="K37" s="406" t="n">
        <v>0</v>
      </c>
      <c r="L37" s="406" t="n">
        <v>0</v>
      </c>
      <c r="M37" s="406" t="n">
        <v>0</v>
      </c>
      <c r="N37" s="406" t="n">
        <v>0</v>
      </c>
      <c r="O37" s="406" t="n">
        <v>140</v>
      </c>
      <c r="P37" s="379" t="n">
        <v>25</v>
      </c>
    </row>
    <row r="38" customFormat="false" ht="12" hidden="false" customHeight="true" outlineLevel="0" collapsed="false">
      <c r="A38" s="404" t="n">
        <v>26</v>
      </c>
      <c r="B38" s="408" t="s">
        <v>189</v>
      </c>
      <c r="C38" s="406" t="n">
        <v>4252</v>
      </c>
      <c r="D38" s="406" t="n">
        <v>34</v>
      </c>
      <c r="E38" s="406" t="n">
        <v>4</v>
      </c>
      <c r="F38" s="406" t="n">
        <v>0</v>
      </c>
      <c r="G38" s="406" t="n">
        <v>5</v>
      </c>
      <c r="H38" s="406" t="n">
        <v>13</v>
      </c>
      <c r="I38" s="406" t="n">
        <v>4162</v>
      </c>
      <c r="J38" s="406" t="n">
        <v>0</v>
      </c>
      <c r="K38" s="406" t="n">
        <v>0</v>
      </c>
      <c r="L38" s="406" t="n">
        <v>0</v>
      </c>
      <c r="M38" s="406" t="n">
        <v>0</v>
      </c>
      <c r="N38" s="406" t="n">
        <v>0</v>
      </c>
      <c r="O38" s="406" t="n">
        <v>34</v>
      </c>
      <c r="P38" s="379" t="n">
        <v>26</v>
      </c>
    </row>
    <row r="39" customFormat="false" ht="13.5" hidden="false" customHeight="true" outlineLevel="0" collapsed="false">
      <c r="A39" s="380"/>
      <c r="B39" s="409" t="s">
        <v>190</v>
      </c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7"/>
    </row>
    <row r="40" customFormat="false" ht="12" hidden="false" customHeight="true" outlineLevel="0" collapsed="false">
      <c r="A40" s="404" t="n">
        <v>27</v>
      </c>
      <c r="B40" s="409" t="s">
        <v>191</v>
      </c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379"/>
    </row>
    <row r="41" customFormat="false" ht="12" hidden="false" customHeight="true" outlineLevel="0" collapsed="false">
      <c r="A41" s="404"/>
      <c r="B41" s="410" t="s">
        <v>192</v>
      </c>
      <c r="C41" s="406" t="n">
        <v>16768</v>
      </c>
      <c r="D41" s="406" t="n">
        <v>196</v>
      </c>
      <c r="E41" s="406" t="n">
        <v>10</v>
      </c>
      <c r="F41" s="406" t="n">
        <v>0</v>
      </c>
      <c r="G41" s="406" t="n">
        <v>401</v>
      </c>
      <c r="H41" s="406" t="n">
        <v>176</v>
      </c>
      <c r="I41" s="406" t="n">
        <v>15919</v>
      </c>
      <c r="J41" s="406" t="n">
        <v>0</v>
      </c>
      <c r="K41" s="406" t="n">
        <v>0</v>
      </c>
      <c r="L41" s="406" t="n">
        <v>0</v>
      </c>
      <c r="M41" s="406" t="n">
        <v>0</v>
      </c>
      <c r="N41" s="406" t="n">
        <v>0</v>
      </c>
      <c r="O41" s="406" t="n">
        <v>66</v>
      </c>
      <c r="P41" s="407" t="n">
        <v>27</v>
      </c>
    </row>
    <row r="42" customFormat="false" ht="16.5" hidden="false" customHeight="true" outlineLevel="0" collapsed="false">
      <c r="A42" s="404" t="n">
        <v>28</v>
      </c>
      <c r="B42" s="409" t="s">
        <v>193</v>
      </c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7"/>
    </row>
    <row r="43" customFormat="false" ht="12" hidden="false" customHeight="true" outlineLevel="0" collapsed="false">
      <c r="A43" s="404"/>
      <c r="B43" s="410" t="s">
        <v>194</v>
      </c>
      <c r="C43" s="406" t="n">
        <v>6407</v>
      </c>
      <c r="D43" s="406" t="n">
        <v>88</v>
      </c>
      <c r="E43" s="406" t="n">
        <v>3</v>
      </c>
      <c r="F43" s="406" t="n">
        <v>0</v>
      </c>
      <c r="G43" s="406" t="n">
        <v>196</v>
      </c>
      <c r="H43" s="406" t="n">
        <v>90</v>
      </c>
      <c r="I43" s="406" t="n">
        <v>5994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36</v>
      </c>
      <c r="P43" s="407" t="n">
        <v>28</v>
      </c>
    </row>
    <row r="44" customFormat="false" ht="15" hidden="false" customHeight="true" outlineLevel="0" collapsed="false">
      <c r="A44" s="404" t="n">
        <v>29</v>
      </c>
      <c r="B44" s="405" t="s">
        <v>196</v>
      </c>
      <c r="C44" s="406" t="n">
        <v>59578</v>
      </c>
      <c r="D44" s="406" t="n">
        <v>747</v>
      </c>
      <c r="E44" s="406" t="n">
        <v>33</v>
      </c>
      <c r="F44" s="406" t="n">
        <v>0</v>
      </c>
      <c r="G44" s="406" t="n">
        <v>607</v>
      </c>
      <c r="H44" s="406" t="n">
        <v>429</v>
      </c>
      <c r="I44" s="406" t="n">
        <v>57636</v>
      </c>
      <c r="J44" s="406" t="n">
        <v>0</v>
      </c>
      <c r="K44" s="406" t="n">
        <v>0</v>
      </c>
      <c r="L44" s="406" t="n">
        <v>0</v>
      </c>
      <c r="M44" s="406" t="n">
        <v>0</v>
      </c>
      <c r="N44" s="406" t="n">
        <v>0</v>
      </c>
      <c r="O44" s="406" t="n">
        <v>126</v>
      </c>
      <c r="P44" s="407" t="n">
        <v>29</v>
      </c>
    </row>
    <row r="45" customFormat="false" ht="12" hidden="false" customHeight="true" outlineLevel="0" collapsed="false">
      <c r="A45" s="404" t="n">
        <v>30</v>
      </c>
      <c r="B45" s="405" t="s">
        <v>179</v>
      </c>
      <c r="C45" s="406" t="n">
        <v>799</v>
      </c>
      <c r="D45" s="406" t="n">
        <v>42</v>
      </c>
      <c r="E45" s="406" t="n">
        <v>1</v>
      </c>
      <c r="F45" s="406" t="n">
        <v>0</v>
      </c>
      <c r="G45" s="406" t="n">
        <v>2</v>
      </c>
      <c r="H45" s="406" t="n">
        <v>2</v>
      </c>
      <c r="I45" s="406" t="n">
        <v>747</v>
      </c>
      <c r="J45" s="406" t="n">
        <v>0</v>
      </c>
      <c r="K45" s="406" t="n">
        <v>0</v>
      </c>
      <c r="L45" s="406" t="n">
        <v>0</v>
      </c>
      <c r="M45" s="406" t="n">
        <v>0</v>
      </c>
      <c r="N45" s="406" t="n">
        <v>0</v>
      </c>
      <c r="O45" s="406" t="n">
        <v>5</v>
      </c>
      <c r="P45" s="407" t="n">
        <v>30</v>
      </c>
    </row>
    <row r="46" customFormat="false" ht="12" hidden="false" customHeight="true" outlineLevel="0" collapsed="false">
      <c r="A46" s="404" t="n">
        <v>31</v>
      </c>
      <c r="B46" s="408" t="s">
        <v>180</v>
      </c>
      <c r="C46" s="406" t="n">
        <v>2541</v>
      </c>
      <c r="D46" s="406" t="n">
        <v>74</v>
      </c>
      <c r="E46" s="406" t="n">
        <v>0</v>
      </c>
      <c r="F46" s="406" t="n">
        <v>0</v>
      </c>
      <c r="G46" s="406" t="n">
        <v>39</v>
      </c>
      <c r="H46" s="406" t="n">
        <v>6</v>
      </c>
      <c r="I46" s="406" t="n">
        <v>2411</v>
      </c>
      <c r="J46" s="406" t="n">
        <v>0</v>
      </c>
      <c r="K46" s="406" t="n">
        <v>0</v>
      </c>
      <c r="L46" s="406" t="n">
        <v>0</v>
      </c>
      <c r="M46" s="406" t="n">
        <v>0</v>
      </c>
      <c r="N46" s="406" t="n">
        <v>0</v>
      </c>
      <c r="O46" s="406" t="n">
        <v>11</v>
      </c>
      <c r="P46" s="407" t="n">
        <v>31</v>
      </c>
    </row>
    <row r="47" customFormat="false" ht="12" hidden="false" customHeight="true" outlineLevel="0" collapsed="false">
      <c r="A47" s="404" t="n">
        <v>32</v>
      </c>
      <c r="B47" s="408" t="s">
        <v>181</v>
      </c>
      <c r="C47" s="406" t="n">
        <v>7444</v>
      </c>
      <c r="D47" s="406" t="n">
        <v>105</v>
      </c>
      <c r="E47" s="406" t="n">
        <v>4</v>
      </c>
      <c r="F47" s="406" t="n">
        <v>0</v>
      </c>
      <c r="G47" s="406" t="n">
        <v>366</v>
      </c>
      <c r="H47" s="406" t="n">
        <v>12</v>
      </c>
      <c r="I47" s="406" t="n">
        <v>6940</v>
      </c>
      <c r="J47" s="406" t="n">
        <v>0</v>
      </c>
      <c r="K47" s="406" t="n">
        <v>0</v>
      </c>
      <c r="L47" s="406" t="n">
        <v>0</v>
      </c>
      <c r="M47" s="406" t="n">
        <v>0</v>
      </c>
      <c r="N47" s="406" t="n">
        <v>0</v>
      </c>
      <c r="O47" s="406" t="n">
        <v>17</v>
      </c>
      <c r="P47" s="407" t="n">
        <v>32</v>
      </c>
    </row>
    <row r="48" customFormat="false" ht="12" hidden="false" customHeight="true" outlineLevel="0" collapsed="false">
      <c r="A48" s="404" t="n">
        <v>33</v>
      </c>
      <c r="B48" s="408" t="s">
        <v>182</v>
      </c>
      <c r="C48" s="406" t="n">
        <v>10863</v>
      </c>
      <c r="D48" s="406" t="n">
        <v>102</v>
      </c>
      <c r="E48" s="406" t="n">
        <v>7</v>
      </c>
      <c r="F48" s="406" t="n">
        <v>0</v>
      </c>
      <c r="G48" s="406" t="n">
        <v>127</v>
      </c>
      <c r="H48" s="406" t="n">
        <v>98</v>
      </c>
      <c r="I48" s="406" t="n">
        <v>10515</v>
      </c>
      <c r="J48" s="406" t="n">
        <v>0</v>
      </c>
      <c r="K48" s="406" t="n">
        <v>0</v>
      </c>
      <c r="L48" s="406" t="n">
        <v>0</v>
      </c>
      <c r="M48" s="406" t="n">
        <v>0</v>
      </c>
      <c r="N48" s="406" t="n">
        <v>0</v>
      </c>
      <c r="O48" s="406" t="n">
        <v>14</v>
      </c>
      <c r="P48" s="407" t="n">
        <v>33</v>
      </c>
    </row>
    <row r="49" customFormat="false" ht="12" hidden="false" customHeight="true" outlineLevel="0" collapsed="false">
      <c r="A49" s="404" t="n">
        <v>34</v>
      </c>
      <c r="B49" s="408" t="s">
        <v>183</v>
      </c>
      <c r="C49" s="406" t="n">
        <v>12028</v>
      </c>
      <c r="D49" s="406" t="n">
        <v>117</v>
      </c>
      <c r="E49" s="406" t="n">
        <v>5</v>
      </c>
      <c r="F49" s="406" t="n">
        <v>0</v>
      </c>
      <c r="G49" s="406" t="n">
        <v>33</v>
      </c>
      <c r="H49" s="406" t="n">
        <v>124</v>
      </c>
      <c r="I49" s="406" t="n">
        <v>11733</v>
      </c>
      <c r="J49" s="406" t="n">
        <v>0</v>
      </c>
      <c r="K49" s="406" t="n">
        <v>0</v>
      </c>
      <c r="L49" s="406" t="n">
        <v>0</v>
      </c>
      <c r="M49" s="406" t="n">
        <v>0</v>
      </c>
      <c r="N49" s="406" t="n">
        <v>0</v>
      </c>
      <c r="O49" s="406" t="n">
        <v>16</v>
      </c>
      <c r="P49" s="407" t="n">
        <v>34</v>
      </c>
    </row>
    <row r="50" customFormat="false" ht="12" hidden="false" customHeight="true" outlineLevel="0" collapsed="false">
      <c r="A50" s="404" t="n">
        <v>35</v>
      </c>
      <c r="B50" s="408" t="s">
        <v>184</v>
      </c>
      <c r="C50" s="406" t="n">
        <v>10812</v>
      </c>
      <c r="D50" s="406" t="n">
        <v>147</v>
      </c>
      <c r="E50" s="406" t="n">
        <v>7</v>
      </c>
      <c r="F50" s="406" t="n">
        <v>0</v>
      </c>
      <c r="G50" s="406" t="n">
        <v>17</v>
      </c>
      <c r="H50" s="406" t="n">
        <v>106</v>
      </c>
      <c r="I50" s="406" t="n">
        <v>10515</v>
      </c>
      <c r="J50" s="406" t="n">
        <v>0</v>
      </c>
      <c r="K50" s="406" t="n">
        <v>0</v>
      </c>
      <c r="L50" s="406" t="n">
        <v>0</v>
      </c>
      <c r="M50" s="406" t="n">
        <v>0</v>
      </c>
      <c r="N50" s="406" t="n">
        <v>0</v>
      </c>
      <c r="O50" s="406" t="n">
        <v>20</v>
      </c>
      <c r="P50" s="407" t="n">
        <v>35</v>
      </c>
    </row>
    <row r="51" customFormat="false" ht="12" hidden="false" customHeight="true" outlineLevel="0" collapsed="false">
      <c r="A51" s="404" t="n">
        <v>36</v>
      </c>
      <c r="B51" s="408" t="s">
        <v>185</v>
      </c>
      <c r="C51" s="406" t="n">
        <v>9802</v>
      </c>
      <c r="D51" s="406" t="n">
        <v>123</v>
      </c>
      <c r="E51" s="406" t="n">
        <v>9</v>
      </c>
      <c r="F51" s="406" t="n">
        <v>0</v>
      </c>
      <c r="G51" s="406" t="n">
        <v>16</v>
      </c>
      <c r="H51" s="406" t="n">
        <v>74</v>
      </c>
      <c r="I51" s="406" t="n">
        <v>9564</v>
      </c>
      <c r="J51" s="406" t="n">
        <v>0</v>
      </c>
      <c r="K51" s="406" t="n">
        <v>0</v>
      </c>
      <c r="L51" s="406" t="n">
        <v>0</v>
      </c>
      <c r="M51" s="406" t="n">
        <v>0</v>
      </c>
      <c r="N51" s="406" t="n">
        <v>0</v>
      </c>
      <c r="O51" s="406" t="n">
        <v>16</v>
      </c>
      <c r="P51" s="407" t="n">
        <v>36</v>
      </c>
    </row>
    <row r="52" customFormat="false" ht="12" hidden="false" customHeight="true" outlineLevel="0" collapsed="false">
      <c r="A52" s="404" t="n">
        <v>37</v>
      </c>
      <c r="B52" s="408" t="s">
        <v>186</v>
      </c>
      <c r="C52" s="406" t="n">
        <v>3922</v>
      </c>
      <c r="D52" s="406" t="n">
        <v>33</v>
      </c>
      <c r="E52" s="406" t="n">
        <v>0</v>
      </c>
      <c r="F52" s="406" t="n">
        <v>0</v>
      </c>
      <c r="G52" s="406" t="n">
        <v>3</v>
      </c>
      <c r="H52" s="406" t="n">
        <v>7</v>
      </c>
      <c r="I52" s="406" t="n">
        <v>3867</v>
      </c>
      <c r="J52" s="406" t="n">
        <v>0</v>
      </c>
      <c r="K52" s="406" t="n">
        <v>0</v>
      </c>
      <c r="L52" s="406" t="n">
        <v>0</v>
      </c>
      <c r="M52" s="406" t="n">
        <v>0</v>
      </c>
      <c r="N52" s="406" t="n">
        <v>0</v>
      </c>
      <c r="O52" s="406" t="n">
        <v>12</v>
      </c>
      <c r="P52" s="407" t="n">
        <v>37</v>
      </c>
    </row>
    <row r="53" customFormat="false" ht="12" hidden="false" customHeight="true" outlineLevel="0" collapsed="false">
      <c r="A53" s="404" t="n">
        <v>38</v>
      </c>
      <c r="B53" s="408" t="s">
        <v>187</v>
      </c>
      <c r="C53" s="406" t="n">
        <v>1367</v>
      </c>
      <c r="D53" s="406" t="n">
        <v>4</v>
      </c>
      <c r="E53" s="406" t="n">
        <v>0</v>
      </c>
      <c r="F53" s="406" t="n">
        <v>0</v>
      </c>
      <c r="G53" s="406" t="n">
        <v>4</v>
      </c>
      <c r="H53" s="406" t="n">
        <v>0</v>
      </c>
      <c r="I53" s="406" t="n">
        <v>1344</v>
      </c>
      <c r="J53" s="406" t="n">
        <v>0</v>
      </c>
      <c r="K53" s="406" t="n">
        <v>0</v>
      </c>
      <c r="L53" s="406" t="n">
        <v>0</v>
      </c>
      <c r="M53" s="406" t="n">
        <v>0</v>
      </c>
      <c r="N53" s="406" t="n">
        <v>0</v>
      </c>
      <c r="O53" s="406" t="n">
        <v>15</v>
      </c>
      <c r="P53" s="407" t="n">
        <v>38</v>
      </c>
    </row>
    <row r="54" customFormat="false" ht="12" hidden="false" customHeight="true" outlineLevel="0" collapsed="false">
      <c r="A54" s="404" t="n">
        <v>39</v>
      </c>
      <c r="B54" s="408" t="s">
        <v>188</v>
      </c>
      <c r="C54" s="406" t="n">
        <v>54289</v>
      </c>
      <c r="D54" s="406" t="n">
        <v>710</v>
      </c>
      <c r="E54" s="406" t="n">
        <v>33</v>
      </c>
      <c r="F54" s="406" t="n">
        <v>0</v>
      </c>
      <c r="G54" s="406" t="n">
        <v>600</v>
      </c>
      <c r="H54" s="406" t="n">
        <v>422</v>
      </c>
      <c r="I54" s="406" t="n">
        <v>52425</v>
      </c>
      <c r="J54" s="406" t="n">
        <v>0</v>
      </c>
      <c r="K54" s="406" t="n">
        <v>0</v>
      </c>
      <c r="L54" s="406" t="n">
        <v>0</v>
      </c>
      <c r="M54" s="406" t="n">
        <v>0</v>
      </c>
      <c r="N54" s="406" t="n">
        <v>0</v>
      </c>
      <c r="O54" s="406" t="n">
        <v>99</v>
      </c>
      <c r="P54" s="379" t="n">
        <v>39</v>
      </c>
    </row>
    <row r="55" customFormat="false" ht="12" hidden="false" customHeight="true" outlineLevel="0" collapsed="false">
      <c r="A55" s="404" t="n">
        <v>40</v>
      </c>
      <c r="B55" s="408" t="s">
        <v>189</v>
      </c>
      <c r="C55" s="406" t="n">
        <v>5289</v>
      </c>
      <c r="D55" s="406" t="n">
        <v>37</v>
      </c>
      <c r="E55" s="406" t="n">
        <v>0</v>
      </c>
      <c r="F55" s="406" t="n">
        <v>0</v>
      </c>
      <c r="G55" s="406" t="n">
        <v>7</v>
      </c>
      <c r="H55" s="406" t="n">
        <v>7</v>
      </c>
      <c r="I55" s="406" t="n">
        <v>5211</v>
      </c>
      <c r="J55" s="406" t="n">
        <v>0</v>
      </c>
      <c r="K55" s="406" t="n">
        <v>0</v>
      </c>
      <c r="L55" s="406" t="n">
        <v>0</v>
      </c>
      <c r="M55" s="406" t="n">
        <v>0</v>
      </c>
      <c r="N55" s="406" t="n">
        <v>0</v>
      </c>
      <c r="O55" s="406" t="n">
        <v>27</v>
      </c>
      <c r="P55" s="407" t="n">
        <v>40</v>
      </c>
    </row>
    <row r="56" customFormat="false" ht="12" hidden="false" customHeight="true" outlineLevel="0" collapsed="false">
      <c r="A56" s="404"/>
      <c r="B56" s="409" t="s">
        <v>190</v>
      </c>
      <c r="C56" s="406"/>
      <c r="D56" s="406"/>
      <c r="E56" s="406"/>
      <c r="F56" s="406"/>
      <c r="G56" s="406"/>
      <c r="H56" s="406"/>
      <c r="I56" s="406"/>
      <c r="J56" s="406"/>
      <c r="K56" s="406"/>
      <c r="L56" s="406"/>
      <c r="M56" s="406"/>
      <c r="N56" s="406"/>
      <c r="O56" s="406"/>
      <c r="P56" s="379"/>
    </row>
    <row r="57" customFormat="false" ht="12" hidden="false" customHeight="true" outlineLevel="0" collapsed="false">
      <c r="A57" s="404" t="n">
        <v>41</v>
      </c>
      <c r="B57" s="409" t="s">
        <v>191</v>
      </c>
      <c r="C57" s="406"/>
      <c r="D57" s="406"/>
      <c r="E57" s="406"/>
      <c r="F57" s="406"/>
      <c r="G57" s="406"/>
      <c r="H57" s="406"/>
      <c r="I57" s="406"/>
      <c r="J57" s="406"/>
      <c r="K57" s="406"/>
      <c r="L57" s="406"/>
      <c r="M57" s="406"/>
      <c r="N57" s="406"/>
      <c r="O57" s="406"/>
      <c r="P57" s="407"/>
    </row>
    <row r="58" customFormat="false" ht="9.75" hidden="false" customHeight="true" outlineLevel="0" collapsed="false">
      <c r="A58" s="404"/>
      <c r="B58" s="410" t="s">
        <v>192</v>
      </c>
      <c r="C58" s="406" t="n">
        <v>12342</v>
      </c>
      <c r="D58" s="406" t="n">
        <v>151</v>
      </c>
      <c r="E58" s="406" t="n">
        <v>1</v>
      </c>
      <c r="F58" s="406" t="n">
        <v>0</v>
      </c>
      <c r="G58" s="406" t="n">
        <v>224</v>
      </c>
      <c r="H58" s="406" t="n">
        <v>117</v>
      </c>
      <c r="I58" s="406" t="n">
        <v>11813</v>
      </c>
      <c r="J58" s="406" t="n">
        <v>0</v>
      </c>
      <c r="K58" s="406" t="n">
        <v>0</v>
      </c>
      <c r="L58" s="406" t="n">
        <v>0</v>
      </c>
      <c r="M58" s="406" t="n">
        <v>0</v>
      </c>
      <c r="N58" s="406" t="n">
        <v>0</v>
      </c>
      <c r="O58" s="406" t="n">
        <v>36</v>
      </c>
      <c r="P58" s="379" t="n">
        <v>41</v>
      </c>
    </row>
    <row r="59" customFormat="false" ht="9.75" hidden="false" customHeight="true" outlineLevel="0" collapsed="false">
      <c r="A59" s="404" t="n">
        <v>42</v>
      </c>
      <c r="B59" s="409" t="s">
        <v>193</v>
      </c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7"/>
    </row>
    <row r="60" customFormat="false" ht="9.75" hidden="false" customHeight="true" outlineLevel="0" collapsed="false">
      <c r="A60" s="404"/>
      <c r="B60" s="410" t="s">
        <v>194</v>
      </c>
      <c r="C60" s="406" t="n">
        <v>4462</v>
      </c>
      <c r="D60" s="406" t="n">
        <v>61</v>
      </c>
      <c r="E60" s="406" t="n">
        <v>1</v>
      </c>
      <c r="F60" s="406" t="n">
        <v>0</v>
      </c>
      <c r="G60" s="406" t="n">
        <v>112</v>
      </c>
      <c r="H60" s="406" t="n">
        <v>59</v>
      </c>
      <c r="I60" s="406" t="n">
        <v>4205</v>
      </c>
      <c r="J60" s="406" t="n">
        <v>0</v>
      </c>
      <c r="K60" s="406" t="n">
        <v>0</v>
      </c>
      <c r="L60" s="406" t="n">
        <v>0</v>
      </c>
      <c r="M60" s="406" t="n">
        <v>0</v>
      </c>
      <c r="N60" s="406" t="n">
        <v>0</v>
      </c>
      <c r="O60" s="406" t="n">
        <v>24</v>
      </c>
      <c r="P60" s="407" t="n">
        <v>42</v>
      </c>
    </row>
    <row r="61" customFormat="false" ht="6.75" hidden="false" customHeight="true" outlineLevel="0" collapsed="false">
      <c r="A61" s="411"/>
      <c r="B61" s="412" t="s">
        <v>197</v>
      </c>
      <c r="C61" s="413"/>
      <c r="D61" s="413"/>
      <c r="E61" s="413"/>
      <c r="F61" s="413"/>
      <c r="G61" s="413"/>
      <c r="H61" s="413"/>
      <c r="I61" s="413"/>
      <c r="J61" s="413"/>
      <c r="K61" s="413"/>
      <c r="L61" s="413"/>
      <c r="M61" s="413"/>
      <c r="N61" s="413"/>
      <c r="O61" s="413"/>
      <c r="P61" s="414"/>
    </row>
    <row r="62" customFormat="false" ht="9.75" hidden="false" customHeight="true" outlineLevel="0" collapsed="false">
      <c r="A62" s="411"/>
      <c r="B62" s="412" t="s">
        <v>253</v>
      </c>
      <c r="C62" s="413"/>
      <c r="D62" s="413"/>
      <c r="E62" s="413"/>
      <c r="F62" s="413"/>
      <c r="G62" s="413"/>
      <c r="H62" s="413"/>
      <c r="I62" s="413"/>
      <c r="J62" s="413"/>
      <c r="K62" s="413"/>
      <c r="L62" s="413"/>
      <c r="M62" s="413"/>
      <c r="N62" s="413"/>
      <c r="O62" s="413"/>
      <c r="P62" s="414"/>
    </row>
    <row r="63" customFormat="false" ht="9.75" hidden="false" customHeight="true" outlineLevel="0" collapsed="false">
      <c r="A63" s="411"/>
      <c r="B63" s="412"/>
      <c r="C63" s="413"/>
      <c r="D63" s="413"/>
      <c r="E63" s="413"/>
      <c r="F63" s="413"/>
      <c r="G63" s="413"/>
      <c r="H63" s="413"/>
      <c r="I63" s="413"/>
      <c r="J63" s="413"/>
      <c r="K63" s="413"/>
      <c r="L63" s="413"/>
      <c r="M63" s="413"/>
      <c r="N63" s="413"/>
      <c r="O63" s="413"/>
      <c r="P63" s="414"/>
    </row>
    <row r="64" customFormat="false" ht="18" hidden="false" customHeight="true" outlineLevel="0" collapsed="false">
      <c r="A64" s="415"/>
      <c r="B64" s="416"/>
      <c r="C64" s="413"/>
      <c r="D64" s="413"/>
      <c r="E64" s="413"/>
      <c r="F64" s="413"/>
      <c r="G64" s="413"/>
      <c r="H64" s="413"/>
      <c r="I64" s="413"/>
      <c r="J64" s="413"/>
      <c r="K64" s="413"/>
      <c r="L64" s="413"/>
      <c r="M64" s="413"/>
      <c r="N64" s="413"/>
      <c r="O64" s="413"/>
      <c r="P64" s="414"/>
    </row>
    <row r="65" customFormat="false" ht="12.75" hidden="false" customHeight="true" outlineLevel="0" collapsed="false">
      <c r="A65" s="415"/>
      <c r="B65" s="417"/>
      <c r="P65" s="418"/>
    </row>
    <row r="66" customFormat="false" ht="9.75" hidden="false" customHeight="true" outlineLevel="0" collapsed="false">
      <c r="A66" s="415"/>
      <c r="B66" s="417"/>
      <c r="P66" s="414"/>
    </row>
    <row r="67" customFormat="false" ht="9.75" hidden="false" customHeight="true" outlineLevel="0" collapsed="false">
      <c r="A67" s="415"/>
      <c r="B67" s="417"/>
      <c r="C67" s="413"/>
      <c r="D67" s="413"/>
      <c r="E67" s="413"/>
      <c r="F67" s="413"/>
      <c r="G67" s="413"/>
      <c r="H67" s="413"/>
      <c r="I67" s="413"/>
      <c r="J67" s="413"/>
      <c r="K67" s="413"/>
      <c r="L67" s="413"/>
      <c r="M67" s="413"/>
      <c r="N67" s="413"/>
      <c r="O67" s="413"/>
      <c r="P67" s="414"/>
    </row>
    <row r="68" customFormat="false" ht="9.75" hidden="false" customHeight="true" outlineLevel="0" collapsed="false">
      <c r="A68" s="415"/>
      <c r="B68" s="417"/>
      <c r="C68" s="413"/>
      <c r="D68" s="413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4"/>
    </row>
    <row r="69" customFormat="false" ht="9.75" hidden="false" customHeight="true" outlineLevel="0" collapsed="false">
      <c r="A69" s="415"/>
      <c r="B69" s="417"/>
      <c r="C69" s="413"/>
      <c r="D69" s="413"/>
      <c r="E69" s="413"/>
      <c r="F69" s="413"/>
      <c r="G69" s="413"/>
      <c r="H69" s="413"/>
      <c r="I69" s="413"/>
      <c r="J69" s="413"/>
      <c r="K69" s="413"/>
      <c r="L69" s="413"/>
      <c r="M69" s="413"/>
      <c r="N69" s="413"/>
      <c r="O69" s="413"/>
      <c r="P69" s="414"/>
    </row>
    <row r="70" customFormat="false" ht="9.75" hidden="false" customHeight="true" outlineLevel="0" collapsed="false">
      <c r="A70" s="411"/>
      <c r="B70" s="417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4"/>
    </row>
    <row r="71" customFormat="false" ht="9.75" hidden="false" customHeight="true" outlineLevel="0" collapsed="false">
      <c r="A71" s="411"/>
      <c r="B71" s="417"/>
      <c r="C71" s="413"/>
      <c r="D71" s="413"/>
      <c r="E71" s="413"/>
      <c r="F71" s="413"/>
      <c r="G71" s="413"/>
      <c r="H71" s="413"/>
      <c r="I71" s="413"/>
      <c r="J71" s="413"/>
      <c r="K71" s="413"/>
      <c r="L71" s="413"/>
      <c r="M71" s="413"/>
      <c r="N71" s="413"/>
      <c r="O71" s="413"/>
      <c r="P71" s="414"/>
    </row>
    <row r="72" customFormat="false" ht="9.75" hidden="false" customHeight="true" outlineLevel="0" collapsed="false">
      <c r="A72" s="415"/>
      <c r="B72" s="417"/>
      <c r="C72" s="413"/>
      <c r="D72" s="413"/>
      <c r="E72" s="413"/>
      <c r="F72" s="413"/>
      <c r="G72" s="413"/>
      <c r="H72" s="413"/>
      <c r="I72" s="413"/>
      <c r="J72" s="413"/>
      <c r="K72" s="413"/>
      <c r="L72" s="413"/>
      <c r="M72" s="413"/>
      <c r="N72" s="413"/>
      <c r="O72" s="413"/>
      <c r="P72" s="414"/>
    </row>
    <row r="73" customFormat="false" ht="9.75" hidden="false" customHeight="true" outlineLevel="0" collapsed="false">
      <c r="A73" s="415"/>
      <c r="B73" s="417"/>
      <c r="C73" s="413"/>
      <c r="D73" s="413"/>
      <c r="E73" s="413"/>
      <c r="F73" s="413"/>
      <c r="G73" s="413"/>
      <c r="H73" s="413"/>
      <c r="I73" s="413"/>
      <c r="J73" s="413"/>
      <c r="K73" s="413"/>
      <c r="L73" s="413"/>
      <c r="M73" s="413"/>
      <c r="N73" s="413"/>
      <c r="O73" s="413"/>
      <c r="P73" s="414"/>
    </row>
    <row r="74" customFormat="false" ht="9.75" hidden="false" customHeight="true" outlineLevel="0" collapsed="false">
      <c r="A74" s="415"/>
      <c r="B74" s="417"/>
      <c r="C74" s="413"/>
      <c r="D74" s="413"/>
      <c r="E74" s="413"/>
      <c r="F74" s="413"/>
      <c r="G74" s="413"/>
      <c r="H74" s="413"/>
      <c r="I74" s="413"/>
      <c r="J74" s="413"/>
      <c r="K74" s="413"/>
      <c r="L74" s="413"/>
      <c r="M74" s="413"/>
      <c r="N74" s="413"/>
      <c r="O74" s="413"/>
      <c r="P74" s="414"/>
    </row>
    <row r="75" customFormat="false" ht="9.75" hidden="false" customHeight="true" outlineLevel="0" collapsed="false">
      <c r="A75" s="415"/>
      <c r="B75" s="417"/>
      <c r="C75" s="413"/>
      <c r="D75" s="413"/>
      <c r="E75" s="413"/>
      <c r="F75" s="413"/>
      <c r="G75" s="413"/>
      <c r="H75" s="413"/>
      <c r="I75" s="413"/>
      <c r="J75" s="413"/>
      <c r="K75" s="413"/>
      <c r="L75" s="413"/>
      <c r="M75" s="413"/>
      <c r="N75" s="413"/>
      <c r="O75" s="413"/>
      <c r="P75" s="414"/>
    </row>
    <row r="76" customFormat="false" ht="9.75" hidden="false" customHeight="true" outlineLevel="0" collapsed="false">
      <c r="A76" s="415"/>
      <c r="B76" s="417"/>
      <c r="C76" s="413"/>
      <c r="D76" s="413"/>
      <c r="E76" s="413"/>
      <c r="F76" s="413"/>
      <c r="G76" s="413"/>
      <c r="H76" s="413"/>
      <c r="I76" s="413"/>
      <c r="J76" s="413"/>
      <c r="K76" s="413"/>
      <c r="L76" s="413"/>
      <c r="M76" s="413"/>
      <c r="N76" s="413"/>
      <c r="O76" s="413"/>
      <c r="P76" s="414"/>
    </row>
    <row r="77" customFormat="false" ht="9.75" hidden="false" customHeight="true" outlineLevel="0" collapsed="false">
      <c r="A77" s="415"/>
      <c r="B77" s="417"/>
      <c r="C77" s="413"/>
      <c r="D77" s="413"/>
      <c r="E77" s="413"/>
      <c r="F77" s="413"/>
      <c r="G77" s="413"/>
      <c r="H77" s="413"/>
      <c r="I77" s="413"/>
      <c r="J77" s="413"/>
      <c r="K77" s="413"/>
      <c r="L77" s="413"/>
      <c r="M77" s="413"/>
      <c r="N77" s="413"/>
      <c r="O77" s="413"/>
      <c r="P77" s="414"/>
    </row>
    <row r="78" customFormat="false" ht="9.75" hidden="false" customHeight="true" outlineLevel="0" collapsed="false">
      <c r="A78" s="415"/>
      <c r="B78" s="417"/>
      <c r="C78" s="413"/>
      <c r="D78" s="413"/>
      <c r="E78" s="413"/>
      <c r="F78" s="413"/>
      <c r="G78" s="413"/>
      <c r="H78" s="413"/>
      <c r="I78" s="413"/>
      <c r="J78" s="413"/>
      <c r="K78" s="413"/>
      <c r="L78" s="413"/>
      <c r="M78" s="413"/>
      <c r="N78" s="413"/>
      <c r="O78" s="413"/>
      <c r="P78" s="414"/>
    </row>
    <row r="79" customFormat="false" ht="9.75" hidden="false" customHeight="true" outlineLevel="0" collapsed="false">
      <c r="A79" s="415"/>
      <c r="B79" s="417"/>
      <c r="C79" s="413"/>
      <c r="D79" s="413"/>
      <c r="E79" s="413"/>
      <c r="F79" s="413"/>
      <c r="G79" s="413"/>
      <c r="H79" s="413"/>
      <c r="I79" s="413"/>
      <c r="J79" s="413"/>
      <c r="K79" s="413"/>
      <c r="L79" s="413"/>
      <c r="M79" s="413"/>
      <c r="N79" s="413"/>
      <c r="O79" s="413"/>
      <c r="P79" s="414"/>
    </row>
    <row r="80" customFormat="false" ht="9.75" hidden="false" customHeight="true" outlineLevel="0" collapsed="false">
      <c r="A80" s="415"/>
      <c r="B80" s="417"/>
      <c r="C80" s="413"/>
      <c r="D80" s="413"/>
      <c r="E80" s="413"/>
      <c r="F80" s="413"/>
      <c r="G80" s="413"/>
      <c r="H80" s="413"/>
      <c r="I80" s="413"/>
      <c r="J80" s="413"/>
      <c r="K80" s="413"/>
      <c r="L80" s="413"/>
      <c r="M80" s="413"/>
      <c r="N80" s="413"/>
      <c r="O80" s="413"/>
      <c r="P80" s="414"/>
    </row>
    <row r="81" customFormat="false" ht="9.75" hidden="false" customHeight="true" outlineLevel="0" collapsed="false">
      <c r="A81" s="415"/>
      <c r="B81" s="417"/>
      <c r="C81" s="413"/>
      <c r="D81" s="413"/>
      <c r="E81" s="413"/>
      <c r="F81" s="413"/>
      <c r="G81" s="413"/>
      <c r="H81" s="413"/>
      <c r="I81" s="413"/>
      <c r="J81" s="413"/>
      <c r="K81" s="413"/>
      <c r="L81" s="413"/>
      <c r="M81" s="413"/>
      <c r="N81" s="413"/>
      <c r="O81" s="413"/>
      <c r="P81" s="414"/>
    </row>
    <row r="82" customFormat="false" ht="9" hidden="false" customHeight="false" outlineLevel="0" collapsed="false">
      <c r="A82" s="381"/>
      <c r="B82" s="417"/>
    </row>
    <row r="83" customFormat="false" ht="9" hidden="false" customHeight="false" outlineLevel="0" collapsed="false">
      <c r="B83" s="417"/>
    </row>
    <row r="84" customFormat="false" ht="9" hidden="false" customHeight="false" outlineLevel="0" collapsed="false">
      <c r="B84" s="417"/>
    </row>
    <row r="85" customFormat="false" ht="9" hidden="false" customHeight="false" outlineLevel="0" collapsed="false">
      <c r="B85" s="417"/>
    </row>
    <row r="86" customFormat="false" ht="9" hidden="false" customHeight="false" outlineLevel="0" collapsed="false">
      <c r="B86" s="417"/>
    </row>
    <row r="87" customFormat="false" ht="9" hidden="false" customHeight="false" outlineLevel="0" collapsed="false">
      <c r="B87" s="417"/>
    </row>
    <row r="88" customFormat="false" ht="9" hidden="false" customHeight="false" outlineLevel="0" collapsed="false">
      <c r="B88" s="417"/>
    </row>
    <row r="89" customFormat="false" ht="9" hidden="false" customHeight="false" outlineLevel="0" collapsed="false">
      <c r="B89" s="417"/>
    </row>
    <row r="90" customFormat="false" ht="9" hidden="false" customHeight="false" outlineLevel="0" collapsed="false">
      <c r="B90" s="417"/>
    </row>
    <row r="91" customFormat="false" ht="9" hidden="false" customHeight="false" outlineLevel="0" collapsed="false">
      <c r="B91" s="417"/>
    </row>
    <row r="92" customFormat="false" ht="9" hidden="false" customHeight="false" outlineLevel="0" collapsed="false">
      <c r="B92" s="419"/>
    </row>
    <row r="93" customFormat="false" ht="9" hidden="false" customHeight="false" outlineLevel="0" collapsed="false">
      <c r="B93" s="419"/>
    </row>
    <row r="94" customFormat="false" ht="9" hidden="false" customHeight="false" outlineLevel="0" collapsed="false">
      <c r="B94" s="419"/>
    </row>
    <row r="95" customFormat="false" ht="9" hidden="false" customHeight="false" outlineLevel="0" collapsed="false">
      <c r="B95" s="398"/>
    </row>
    <row r="96" customFormat="false" ht="9" hidden="false" customHeight="false" outlineLevel="0" collapsed="false">
      <c r="B96" s="398"/>
    </row>
    <row r="97" customFormat="false" ht="9" hidden="false" customHeight="false" outlineLevel="0" collapsed="false">
      <c r="B97" s="398"/>
    </row>
    <row r="98" customFormat="false" ht="9" hidden="false" customHeight="false" outlineLevel="0" collapsed="false">
      <c r="B98" s="398"/>
    </row>
    <row r="99" customFormat="false" ht="9" hidden="false" customHeight="false" outlineLevel="0" collapsed="false">
      <c r="B99" s="398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3.56"/>
    <col collapsed="false" customWidth="true" hidden="false" outlineLevel="0" max="2" min="2" style="173" width="28.41"/>
    <col collapsed="false" customWidth="true" hidden="false" outlineLevel="0" max="3" min="3" style="173" width="12.7"/>
    <col collapsed="false" customWidth="true" hidden="false" outlineLevel="0" max="4" min="4" style="173" width="14.14"/>
    <col collapsed="false" customWidth="true" hidden="false" outlineLevel="0" max="5" min="5" style="173" width="11.13"/>
    <col collapsed="false" customWidth="true" hidden="false" outlineLevel="0" max="15" min="6" style="173" width="12.28"/>
    <col collapsed="false" customWidth="true" hidden="false" outlineLevel="0" max="16" min="16" style="173" width="3.56"/>
    <col collapsed="false" customWidth="false" hidden="false" outlineLevel="0" max="257" min="17" style="173" width="11.42"/>
  </cols>
  <sheetData>
    <row r="1" customFormat="false" ht="9.75" hidden="false" customHeight="true" outlineLevel="0" collapsed="false">
      <c r="A1" s="173" t="s">
        <v>27</v>
      </c>
      <c r="C1" s="229"/>
      <c r="D1" s="229"/>
      <c r="E1" s="174"/>
      <c r="G1" s="232"/>
      <c r="H1" s="231"/>
      <c r="I1" s="231"/>
      <c r="N1" s="232"/>
      <c r="O1" s="232"/>
      <c r="P1" s="232" t="str">
        <f aca="false">A1</f>
        <v>Deutschland</v>
      </c>
    </row>
    <row r="2" customFormat="false" ht="24" hidden="false" customHeight="true" outlineLevel="0" collapsed="false">
      <c r="A2" s="143" t="s">
        <v>154</v>
      </c>
      <c r="B2" s="143"/>
      <c r="C2" s="143"/>
      <c r="D2" s="143"/>
      <c r="E2" s="143"/>
      <c r="F2" s="144"/>
      <c r="G2" s="144"/>
      <c r="H2" s="143" t="s">
        <v>154</v>
      </c>
      <c r="I2" s="143"/>
      <c r="J2" s="143"/>
      <c r="K2" s="143"/>
      <c r="L2" s="143"/>
      <c r="M2" s="143"/>
      <c r="P2" s="232"/>
    </row>
    <row r="3" customFormat="false" ht="13.5" hidden="false" customHeight="true" outlineLevel="0" collapsed="false">
      <c r="A3" s="148" t="s">
        <v>322</v>
      </c>
      <c r="B3" s="148"/>
      <c r="C3" s="148"/>
      <c r="D3" s="148"/>
      <c r="E3" s="148"/>
      <c r="F3" s="148"/>
      <c r="G3" s="233"/>
      <c r="H3" s="235" t="s">
        <v>322</v>
      </c>
      <c r="I3" s="235"/>
      <c r="J3" s="235"/>
      <c r="K3" s="235"/>
      <c r="L3" s="235"/>
      <c r="M3" s="174"/>
      <c r="P3" s="420"/>
    </row>
    <row r="4" customFormat="false" ht="15" hidden="false" customHeight="true" outlineLevel="0" collapsed="false">
      <c r="A4" s="148" t="s">
        <v>307</v>
      </c>
      <c r="B4" s="148"/>
      <c r="C4" s="229"/>
      <c r="D4" s="421"/>
      <c r="E4" s="148"/>
      <c r="F4" s="151"/>
      <c r="G4" s="151"/>
      <c r="H4" s="148" t="s">
        <v>307</v>
      </c>
      <c r="I4" s="148"/>
      <c r="J4" s="422"/>
      <c r="K4" s="235"/>
    </row>
    <row r="5" customFormat="false" ht="16.5" hidden="false" customHeight="true" outlineLevel="0" collapsed="false">
      <c r="G5" s="151"/>
      <c r="H5" s="422"/>
    </row>
    <row r="6" customFormat="false" ht="15.75" hidden="false" customHeight="true" outlineLevel="0" collapsed="false">
      <c r="A6" s="423" t="s">
        <v>157</v>
      </c>
      <c r="B6" s="239" t="s">
        <v>129</v>
      </c>
      <c r="C6" s="240" t="s">
        <v>178</v>
      </c>
      <c r="D6" s="184" t="s">
        <v>308</v>
      </c>
      <c r="E6" s="184"/>
      <c r="F6" s="184"/>
      <c r="G6" s="184"/>
      <c r="H6" s="424" t="s">
        <v>309</v>
      </c>
      <c r="I6" s="424"/>
      <c r="J6" s="424"/>
      <c r="K6" s="424"/>
      <c r="L6" s="424"/>
      <c r="M6" s="424"/>
      <c r="N6" s="424"/>
      <c r="O6" s="424"/>
      <c r="P6" s="423" t="s">
        <v>157</v>
      </c>
      <c r="Q6" s="228"/>
    </row>
    <row r="7" customFormat="false" ht="11.25" hidden="false" customHeight="true" outlineLevel="0" collapsed="false">
      <c r="A7" s="423"/>
      <c r="B7" s="239"/>
      <c r="C7" s="240"/>
      <c r="D7" s="240" t="s">
        <v>310</v>
      </c>
      <c r="E7" s="240" t="s">
        <v>311</v>
      </c>
      <c r="F7" s="296" t="s">
        <v>312</v>
      </c>
      <c r="G7" s="298" t="s">
        <v>313</v>
      </c>
      <c r="H7" s="425" t="s">
        <v>314</v>
      </c>
      <c r="I7" s="425" t="s">
        <v>315</v>
      </c>
      <c r="J7" s="425" t="s">
        <v>316</v>
      </c>
      <c r="K7" s="243" t="s">
        <v>317</v>
      </c>
      <c r="L7" s="243" t="s">
        <v>318</v>
      </c>
      <c r="M7" s="243" t="s">
        <v>319</v>
      </c>
      <c r="N7" s="243" t="s">
        <v>320</v>
      </c>
      <c r="O7" s="296" t="s">
        <v>321</v>
      </c>
      <c r="P7" s="423"/>
      <c r="Q7" s="228"/>
    </row>
    <row r="8" customFormat="false" ht="11.25" hidden="false" customHeight="true" outlineLevel="0" collapsed="false">
      <c r="A8" s="423"/>
      <c r="B8" s="239"/>
      <c r="C8" s="240"/>
      <c r="D8" s="240"/>
      <c r="E8" s="240"/>
      <c r="F8" s="296"/>
      <c r="G8" s="298"/>
      <c r="H8" s="425"/>
      <c r="I8" s="425"/>
      <c r="J8" s="425"/>
      <c r="K8" s="243"/>
      <c r="L8" s="243"/>
      <c r="M8" s="243"/>
      <c r="N8" s="243"/>
      <c r="O8" s="243"/>
      <c r="P8" s="423"/>
      <c r="Q8" s="228"/>
    </row>
    <row r="9" customFormat="false" ht="62.25" hidden="false" customHeight="true" outlineLevel="0" collapsed="false">
      <c r="A9" s="423"/>
      <c r="B9" s="239"/>
      <c r="C9" s="240"/>
      <c r="D9" s="240"/>
      <c r="E9" s="240"/>
      <c r="F9" s="296"/>
      <c r="G9" s="298"/>
      <c r="H9" s="425"/>
      <c r="I9" s="425"/>
      <c r="J9" s="425"/>
      <c r="K9" s="243"/>
      <c r="L9" s="243"/>
      <c r="M9" s="243"/>
      <c r="N9" s="243"/>
      <c r="O9" s="243"/>
      <c r="P9" s="423"/>
    </row>
    <row r="10" customFormat="false" ht="30" hidden="false" customHeight="true" outlineLevel="0" collapsed="false">
      <c r="A10" s="299"/>
      <c r="B10" s="299"/>
      <c r="C10" s="167" t="s">
        <v>323</v>
      </c>
      <c r="D10" s="167"/>
      <c r="E10" s="167"/>
      <c r="F10" s="300"/>
      <c r="G10" s="301"/>
      <c r="H10" s="167" t="s">
        <v>323</v>
      </c>
      <c r="I10" s="167"/>
      <c r="J10" s="167"/>
      <c r="K10" s="300"/>
      <c r="L10" s="300"/>
      <c r="M10" s="300"/>
      <c r="N10" s="300"/>
      <c r="O10" s="300"/>
      <c r="P10" s="299"/>
    </row>
    <row r="11" customFormat="false" ht="21" hidden="false" customHeight="true" outlineLevel="0" collapsed="false">
      <c r="A11" s="172" t="n">
        <v>1</v>
      </c>
      <c r="B11" s="170" t="s">
        <v>178</v>
      </c>
      <c r="C11" s="171" t="n">
        <v>61266</v>
      </c>
      <c r="D11" s="171" t="n">
        <v>992</v>
      </c>
      <c r="E11" s="171" t="n">
        <v>38</v>
      </c>
      <c r="F11" s="171" t="n">
        <v>0</v>
      </c>
      <c r="G11" s="171" t="n">
        <v>722</v>
      </c>
      <c r="H11" s="171" t="n">
        <v>414</v>
      </c>
      <c r="I11" s="171" t="n">
        <v>58992</v>
      </c>
      <c r="J11" s="171" t="n">
        <v>0</v>
      </c>
      <c r="K11" s="171" t="n">
        <v>0</v>
      </c>
      <c r="L11" s="171" t="n">
        <v>0</v>
      </c>
      <c r="M11" s="171" t="n">
        <v>0</v>
      </c>
      <c r="N11" s="171" t="n">
        <v>0</v>
      </c>
      <c r="O11" s="171" t="n">
        <v>108</v>
      </c>
      <c r="P11" s="172" t="n">
        <v>1</v>
      </c>
    </row>
    <row r="12" customFormat="false" ht="21" hidden="false" customHeight="true" outlineLevel="0" collapsed="false">
      <c r="A12" s="172" t="n">
        <v>2</v>
      </c>
      <c r="B12" s="170" t="s">
        <v>205</v>
      </c>
      <c r="C12" s="171" t="n">
        <v>35580</v>
      </c>
      <c r="D12" s="171" t="n">
        <v>543</v>
      </c>
      <c r="E12" s="171" t="n">
        <v>19</v>
      </c>
      <c r="F12" s="171" t="n">
        <v>0</v>
      </c>
      <c r="G12" s="171" t="n">
        <v>472</v>
      </c>
      <c r="H12" s="171" t="n">
        <v>254</v>
      </c>
      <c r="I12" s="171" t="n">
        <v>3422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1" t="n">
        <v>67</v>
      </c>
      <c r="P12" s="172" t="n">
        <v>2</v>
      </c>
    </row>
    <row r="13" customFormat="false" ht="21" hidden="false" customHeight="true" outlineLevel="0" collapsed="false">
      <c r="A13" s="172" t="n">
        <v>3</v>
      </c>
      <c r="B13" s="170" t="s">
        <v>206</v>
      </c>
      <c r="C13" s="171" t="n">
        <v>25686</v>
      </c>
      <c r="D13" s="171" t="n">
        <v>449</v>
      </c>
      <c r="E13" s="171" t="n">
        <v>19</v>
      </c>
      <c r="F13" s="171" t="n">
        <v>0</v>
      </c>
      <c r="G13" s="171" t="n">
        <v>250</v>
      </c>
      <c r="H13" s="171" t="n">
        <v>160</v>
      </c>
      <c r="I13" s="171" t="n">
        <v>24767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41</v>
      </c>
      <c r="P13" s="172" t="n">
        <v>3</v>
      </c>
    </row>
    <row r="14" customFormat="false" ht="30" hidden="false" customHeight="true" outlineLevel="0" collapsed="false">
      <c r="A14" s="175"/>
      <c r="B14" s="176"/>
      <c r="C14" s="186" t="s">
        <v>324</v>
      </c>
      <c r="D14" s="186"/>
      <c r="E14" s="186"/>
      <c r="F14" s="247"/>
      <c r="G14" s="141"/>
      <c r="H14" s="186" t="s">
        <v>324</v>
      </c>
      <c r="I14" s="186"/>
      <c r="J14" s="186"/>
      <c r="K14" s="247"/>
      <c r="L14" s="247"/>
      <c r="M14" s="247"/>
      <c r="N14" s="247"/>
      <c r="O14" s="247"/>
      <c r="P14" s="175"/>
    </row>
    <row r="15" customFormat="false" ht="21" hidden="false" customHeight="true" outlineLevel="0" collapsed="false">
      <c r="A15" s="172" t="n">
        <v>4</v>
      </c>
      <c r="B15" s="170" t="s">
        <v>178</v>
      </c>
      <c r="C15" s="171" t="n">
        <v>55861</v>
      </c>
      <c r="D15" s="171" t="n">
        <v>528</v>
      </c>
      <c r="E15" s="171" t="n">
        <v>17</v>
      </c>
      <c r="F15" s="171" t="n">
        <v>0</v>
      </c>
      <c r="G15" s="171" t="n">
        <v>700</v>
      </c>
      <c r="H15" s="171" t="n">
        <v>170</v>
      </c>
      <c r="I15" s="171" t="n">
        <v>54343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103</v>
      </c>
      <c r="P15" s="172" t="n">
        <v>4</v>
      </c>
    </row>
    <row r="16" customFormat="false" ht="21" hidden="false" customHeight="true" outlineLevel="0" collapsed="false">
      <c r="A16" s="172" t="n">
        <v>5</v>
      </c>
      <c r="B16" s="170" t="s">
        <v>205</v>
      </c>
      <c r="C16" s="171" t="n">
        <v>31776</v>
      </c>
      <c r="D16" s="171" t="n">
        <v>280</v>
      </c>
      <c r="E16" s="171" t="n">
        <v>7</v>
      </c>
      <c r="F16" s="171" t="n">
        <v>0</v>
      </c>
      <c r="G16" s="171" t="n">
        <v>424</v>
      </c>
      <c r="H16" s="171" t="n">
        <v>113</v>
      </c>
      <c r="I16" s="171" t="n">
        <v>3089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62</v>
      </c>
      <c r="P16" s="172" t="n">
        <v>5</v>
      </c>
    </row>
    <row r="17" customFormat="false" ht="21" hidden="false" customHeight="true" outlineLevel="0" collapsed="false">
      <c r="A17" s="172" t="n">
        <v>6</v>
      </c>
      <c r="B17" s="170" t="s">
        <v>206</v>
      </c>
      <c r="C17" s="171" t="n">
        <v>24085</v>
      </c>
      <c r="D17" s="171" t="n">
        <v>248</v>
      </c>
      <c r="E17" s="171" t="n">
        <v>10</v>
      </c>
      <c r="F17" s="171" t="n">
        <v>0</v>
      </c>
      <c r="G17" s="171" t="n">
        <v>276</v>
      </c>
      <c r="H17" s="171" t="n">
        <v>57</v>
      </c>
      <c r="I17" s="171" t="n">
        <v>23453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41</v>
      </c>
      <c r="P17" s="172" t="n">
        <v>6</v>
      </c>
    </row>
    <row r="18" customFormat="false" ht="30" hidden="false" customHeight="true" outlineLevel="0" collapsed="false">
      <c r="A18" s="175"/>
      <c r="B18" s="176"/>
      <c r="C18" s="186" t="s">
        <v>325</v>
      </c>
      <c r="D18" s="186"/>
      <c r="E18" s="186"/>
      <c r="F18" s="247"/>
      <c r="G18" s="141"/>
      <c r="H18" s="186" t="s">
        <v>325</v>
      </c>
      <c r="I18" s="186"/>
      <c r="J18" s="186"/>
      <c r="K18" s="247"/>
      <c r="L18" s="247"/>
      <c r="M18" s="247"/>
      <c r="N18" s="247"/>
      <c r="O18" s="247"/>
      <c r="P18" s="175"/>
    </row>
    <row r="19" customFormat="false" ht="21" hidden="false" customHeight="true" outlineLevel="0" collapsed="false">
      <c r="A19" s="172" t="n">
        <v>7</v>
      </c>
      <c r="B19" s="170" t="s">
        <v>178</v>
      </c>
      <c r="C19" s="171" t="n">
        <v>17546</v>
      </c>
      <c r="D19" s="171" t="n">
        <v>102</v>
      </c>
      <c r="E19" s="171" t="n">
        <v>13</v>
      </c>
      <c r="F19" s="171" t="n">
        <v>0</v>
      </c>
      <c r="G19" s="171" t="n">
        <v>211</v>
      </c>
      <c r="H19" s="171" t="n">
        <v>443</v>
      </c>
      <c r="I19" s="171" t="n">
        <v>16688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1" t="n">
        <v>89</v>
      </c>
      <c r="P19" s="172" t="n">
        <v>7</v>
      </c>
    </row>
    <row r="20" customFormat="false" ht="21" hidden="false" customHeight="true" outlineLevel="0" collapsed="false">
      <c r="A20" s="172" t="n">
        <v>8</v>
      </c>
      <c r="B20" s="170" t="s">
        <v>205</v>
      </c>
      <c r="C20" s="171" t="n">
        <v>7739</v>
      </c>
      <c r="D20" s="171" t="n">
        <v>52</v>
      </c>
      <c r="E20" s="171" t="n">
        <v>9</v>
      </c>
      <c r="F20" s="171" t="n">
        <v>0</v>
      </c>
      <c r="G20" s="171" t="n">
        <v>130</v>
      </c>
      <c r="H20" s="171" t="n">
        <v>231</v>
      </c>
      <c r="I20" s="171" t="n">
        <v>7272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1" t="n">
        <v>45</v>
      </c>
      <c r="P20" s="172" t="n">
        <v>8</v>
      </c>
    </row>
    <row r="21" customFormat="false" ht="21" hidden="false" customHeight="true" outlineLevel="0" collapsed="false">
      <c r="A21" s="172" t="n">
        <v>9</v>
      </c>
      <c r="B21" s="170" t="s">
        <v>206</v>
      </c>
      <c r="C21" s="171" t="n">
        <v>9807</v>
      </c>
      <c r="D21" s="171" t="n">
        <v>50</v>
      </c>
      <c r="E21" s="171" t="n">
        <v>4</v>
      </c>
      <c r="F21" s="171" t="n">
        <v>0</v>
      </c>
      <c r="G21" s="171" t="n">
        <v>81</v>
      </c>
      <c r="H21" s="171" t="n">
        <v>212</v>
      </c>
      <c r="I21" s="171" t="n">
        <v>9416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44</v>
      </c>
      <c r="P21" s="172" t="n">
        <v>9</v>
      </c>
    </row>
    <row r="22" customFormat="false" ht="9.75" hidden="false" customHeight="true" outlineLevel="0" collapsed="false">
      <c r="A22" s="172"/>
      <c r="B22" s="249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426"/>
    </row>
    <row r="23" customFormat="false" ht="9.75" hidden="false" customHeight="true" outlineLevel="0" collapsed="false">
      <c r="A23" s="172"/>
      <c r="B23" s="249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426"/>
    </row>
    <row r="24" customFormat="false" ht="9.75" hidden="false" customHeight="true" outlineLevel="0" collapsed="false">
      <c r="A24" s="172"/>
      <c r="B24" s="249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426"/>
    </row>
    <row r="25" customFormat="false" ht="9" hidden="false" customHeight="false" outlineLevel="0" collapsed="false">
      <c r="A25" s="232"/>
      <c r="B25" s="249"/>
    </row>
    <row r="26" customFormat="false" ht="9" hidden="false" customHeight="false" outlineLevel="0" collapsed="false">
      <c r="B26" s="249"/>
    </row>
    <row r="27" customFormat="false" ht="9" hidden="false" customHeight="false" outlineLevel="0" collapsed="false">
      <c r="B27" s="249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49"/>
    </row>
    <row r="32" customFormat="false" ht="9" hidden="false" customHeight="false" outlineLevel="0" collapsed="false">
      <c r="B32" s="249"/>
    </row>
    <row r="33" customFormat="false" ht="9" hidden="false" customHeight="false" outlineLevel="0" collapsed="false">
      <c r="B33" s="249"/>
    </row>
    <row r="34" customFormat="false" ht="9" hidden="false" customHeight="false" outlineLevel="0" collapsed="false">
      <c r="B34" s="249"/>
    </row>
    <row r="35" customFormat="false" ht="9" hidden="false" customHeight="false" outlineLevel="0" collapsed="false">
      <c r="B35" s="250"/>
    </row>
    <row r="36" customFormat="false" ht="9" hidden="false" customHeight="false" outlineLevel="0" collapsed="false">
      <c r="B36" s="250"/>
    </row>
    <row r="37" customFormat="false" ht="9" hidden="false" customHeight="false" outlineLevel="0" collapsed="false">
      <c r="B37" s="250"/>
    </row>
    <row r="38" customFormat="false" ht="9" hidden="false" customHeight="false" outlineLevel="0" collapsed="false">
      <c r="B38" s="228"/>
    </row>
    <row r="39" customFormat="false" ht="9" hidden="false" customHeight="false" outlineLevel="0" collapsed="false">
      <c r="B39" s="228"/>
    </row>
    <row r="40" customFormat="false" ht="9" hidden="false" customHeight="false" outlineLevel="0" collapsed="false">
      <c r="B40" s="228"/>
    </row>
    <row r="41" customFormat="false" ht="9" hidden="false" customHeight="false" outlineLevel="0" collapsed="false">
      <c r="B41" s="228"/>
    </row>
    <row r="42" customFormat="false" ht="9" hidden="false" customHeight="false" outlineLevel="0" collapsed="false">
      <c r="B42" s="228"/>
    </row>
  </sheetData>
  <mergeCells count="23">
    <mergeCell ref="A2:E2"/>
    <mergeCell ref="H2:M2"/>
    <mergeCell ref="A3:F3"/>
    <mergeCell ref="A4:B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3.85"/>
    <col collapsed="false" customWidth="false" hidden="false" outlineLevel="0" max="3" min="3" style="24" width="11.42"/>
    <col collapsed="false" customWidth="true" hidden="false" outlineLevel="0" max="4" min="4" style="24" width="54.13"/>
    <col collapsed="false" customWidth="true" hidden="false" outlineLevel="0" max="5" min="5" style="24" width="24.41"/>
    <col collapsed="false" customWidth="true" hidden="false" outlineLevel="0" max="6" min="6" style="25" width="14.85"/>
    <col collapsed="false" customWidth="true" hidden="false" outlineLevel="0" max="7" min="7" style="24" width="4.7"/>
    <col collapsed="false" customWidth="false" hidden="false" outlineLevel="0" max="257" min="8" style="24" width="11.42"/>
  </cols>
  <sheetData>
    <row r="1" customFormat="false" ht="12.75" hidden="false" customHeight="true" outlineLevel="0" collapsed="false">
      <c r="B1" s="26" t="s">
        <v>15</v>
      </c>
      <c r="C1" s="26"/>
      <c r="D1" s="26"/>
      <c r="E1" s="26"/>
      <c r="F1" s="26"/>
    </row>
    <row r="2" customFormat="false" ht="7.5" hidden="false" customHeight="true" outlineLevel="0" collapsed="false">
      <c r="B2" s="26"/>
      <c r="C2" s="26"/>
      <c r="D2" s="26"/>
      <c r="E2" s="26"/>
      <c r="F2" s="26"/>
    </row>
    <row r="3" customFormat="false" ht="8.25" hidden="false" customHeight="true" outlineLevel="0" collapsed="false">
      <c r="B3" s="27" t="s">
        <v>16</v>
      </c>
      <c r="C3" s="27"/>
      <c r="D3" s="27"/>
      <c r="E3" s="27"/>
      <c r="F3" s="27"/>
    </row>
    <row r="4" customFormat="false" ht="27" hidden="false" customHeight="true" outlineLevel="0" collapsed="false">
      <c r="B4" s="27"/>
      <c r="C4" s="27"/>
      <c r="D4" s="27"/>
      <c r="E4" s="27"/>
      <c r="F4" s="27"/>
    </row>
    <row r="5" customFormat="false" ht="24.75" hidden="false" customHeight="true" outlineLevel="0" collapsed="false">
      <c r="B5" s="28" t="s">
        <v>17</v>
      </c>
      <c r="C5" s="28"/>
      <c r="D5" s="28"/>
      <c r="E5" s="28"/>
      <c r="F5" s="29" t="s">
        <v>18</v>
      </c>
    </row>
    <row r="6" customFormat="false" ht="5.25" hidden="false" customHeight="true" outlineLevel="0" collapsed="false">
      <c r="B6" s="30"/>
      <c r="C6" s="30"/>
      <c r="D6" s="30"/>
      <c r="E6" s="30"/>
      <c r="F6" s="31"/>
    </row>
    <row r="7" s="35" customFormat="true" ht="19.5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2"/>
    </row>
    <row r="8" customFormat="false" ht="25.5" hidden="false" customHeight="true" outlineLevel="0" collapsed="false">
      <c r="A8" s="36"/>
      <c r="B8" s="33" t="s">
        <v>21</v>
      </c>
      <c r="C8" s="33"/>
      <c r="D8" s="33"/>
      <c r="E8" s="33"/>
      <c r="F8" s="37" t="s">
        <v>22</v>
      </c>
      <c r="G8" s="32"/>
    </row>
    <row r="9" customFormat="false" ht="25.5" hidden="false" customHeight="true" outlineLevel="0" collapsed="false">
      <c r="A9" s="36"/>
      <c r="B9" s="33" t="s">
        <v>23</v>
      </c>
      <c r="C9" s="33"/>
      <c r="D9" s="33"/>
      <c r="E9" s="33"/>
      <c r="F9" s="37" t="s">
        <v>24</v>
      </c>
    </row>
    <row r="10" customFormat="false" ht="25.5" hidden="false" customHeight="true" outlineLevel="0" collapsed="false">
      <c r="A10" s="36"/>
      <c r="B10" s="33" t="s">
        <v>25</v>
      </c>
      <c r="C10" s="33"/>
      <c r="D10" s="33"/>
      <c r="E10" s="33"/>
      <c r="F10" s="37" t="s">
        <v>26</v>
      </c>
    </row>
    <row r="11" customFormat="false" ht="25.5" hidden="false" customHeight="true" outlineLevel="0" collapsed="false">
      <c r="B11" s="38" t="s">
        <v>27</v>
      </c>
      <c r="C11" s="38"/>
      <c r="D11" s="38"/>
      <c r="E11" s="38"/>
      <c r="F11" s="39"/>
      <c r="G11" s="32"/>
      <c r="H11" s="35"/>
    </row>
    <row r="12" customFormat="false" ht="18.75" hidden="false" customHeight="true" outlineLevel="0" collapsed="false">
      <c r="A12" s="35"/>
      <c r="B12" s="40" t="s">
        <v>28</v>
      </c>
      <c r="C12" s="40"/>
      <c r="D12" s="40"/>
      <c r="E12" s="40"/>
      <c r="F12" s="39"/>
      <c r="G12" s="32"/>
      <c r="H12" s="35"/>
    </row>
    <row r="13" s="46" customFormat="true" ht="27.75" hidden="false" customHeight="true" outlineLevel="0" collapsed="false">
      <c r="A13" s="41"/>
      <c r="B13" s="42" t="s">
        <v>29</v>
      </c>
      <c r="C13" s="42"/>
      <c r="D13" s="42"/>
      <c r="E13" s="42"/>
      <c r="F13" s="43"/>
      <c r="G13" s="44"/>
      <c r="H13" s="45"/>
    </row>
    <row r="14" s="46" customFormat="true" ht="12.75" hidden="false" customHeight="true" outlineLevel="0" collapsed="false">
      <c r="A14" s="41"/>
      <c r="B14" s="42"/>
      <c r="C14" s="47" t="s">
        <v>30</v>
      </c>
      <c r="D14" s="47"/>
      <c r="E14" s="47"/>
      <c r="F14" s="34" t="s">
        <v>31</v>
      </c>
      <c r="G14" s="44"/>
      <c r="H14" s="45"/>
    </row>
    <row r="15" s="46" customFormat="true" ht="14.25" hidden="false" customHeight="true" outlineLevel="0" collapsed="false">
      <c r="A15" s="41"/>
      <c r="B15" s="42"/>
      <c r="C15" s="47" t="s">
        <v>32</v>
      </c>
      <c r="D15" s="47"/>
      <c r="E15" s="47"/>
      <c r="F15" s="34" t="s">
        <v>33</v>
      </c>
      <c r="G15" s="44"/>
      <c r="H15" s="45"/>
    </row>
    <row r="16" s="46" customFormat="true" ht="12.75" hidden="false" customHeight="true" outlineLevel="0" collapsed="false">
      <c r="A16" s="41"/>
      <c r="B16" s="42"/>
      <c r="C16" s="47" t="s">
        <v>34</v>
      </c>
      <c r="D16" s="47"/>
      <c r="E16" s="47"/>
      <c r="F16" s="34" t="s">
        <v>35</v>
      </c>
      <c r="G16" s="44"/>
      <c r="H16" s="45"/>
    </row>
    <row r="17" s="46" customFormat="true" ht="12.75" hidden="false" customHeight="true" outlineLevel="0" collapsed="false">
      <c r="A17" s="41"/>
      <c r="B17" s="42"/>
      <c r="C17" s="47" t="s">
        <v>36</v>
      </c>
      <c r="D17" s="47"/>
      <c r="E17" s="47"/>
      <c r="F17" s="34" t="s">
        <v>37</v>
      </c>
      <c r="G17" s="44"/>
      <c r="H17" s="45"/>
    </row>
    <row r="18" s="46" customFormat="true" ht="27.75" hidden="false" customHeight="true" outlineLevel="0" collapsed="false">
      <c r="A18" s="41"/>
      <c r="B18" s="42" t="s">
        <v>38</v>
      </c>
      <c r="C18" s="42"/>
      <c r="D18" s="42"/>
      <c r="E18" s="42"/>
      <c r="F18" s="48"/>
      <c r="G18" s="44"/>
      <c r="H18" s="45"/>
    </row>
    <row r="19" s="46" customFormat="true" ht="12.75" hidden="false" customHeight="true" outlineLevel="0" collapsed="false">
      <c r="A19" s="41"/>
      <c r="B19" s="49"/>
      <c r="C19" s="47" t="s">
        <v>39</v>
      </c>
      <c r="D19" s="47"/>
      <c r="E19" s="47"/>
      <c r="F19" s="34" t="s">
        <v>40</v>
      </c>
      <c r="G19" s="44"/>
      <c r="H19" s="45"/>
    </row>
    <row r="20" s="46" customFormat="true" ht="12.75" hidden="false" customHeight="true" outlineLevel="0" collapsed="false">
      <c r="A20" s="41"/>
      <c r="B20" s="49"/>
      <c r="C20" s="47" t="s">
        <v>41</v>
      </c>
      <c r="D20" s="47"/>
      <c r="E20" s="47"/>
      <c r="F20" s="34" t="s">
        <v>42</v>
      </c>
      <c r="G20" s="44"/>
      <c r="H20" s="45"/>
    </row>
    <row r="21" s="46" customFormat="true" ht="27.75" hidden="false" customHeight="true" outlineLevel="0" collapsed="false">
      <c r="A21" s="41"/>
      <c r="B21" s="50" t="s">
        <v>43</v>
      </c>
      <c r="C21" s="50"/>
      <c r="D21" s="50"/>
      <c r="E21" s="50"/>
      <c r="F21" s="48"/>
      <c r="G21" s="44"/>
      <c r="H21" s="45"/>
    </row>
    <row r="22" s="46" customFormat="true" ht="12.75" hidden="false" customHeight="true" outlineLevel="0" collapsed="false">
      <c r="A22" s="41"/>
      <c r="B22" s="49"/>
      <c r="C22" s="47" t="s">
        <v>39</v>
      </c>
      <c r="D22" s="47"/>
      <c r="E22" s="47"/>
      <c r="F22" s="34" t="s">
        <v>44</v>
      </c>
      <c r="G22" s="44"/>
      <c r="H22" s="45"/>
    </row>
    <row r="23" s="46" customFormat="true" ht="12.75" hidden="false" customHeight="true" outlineLevel="0" collapsed="false">
      <c r="A23" s="41"/>
      <c r="B23" s="49"/>
      <c r="C23" s="47" t="s">
        <v>41</v>
      </c>
      <c r="D23" s="47"/>
      <c r="E23" s="47"/>
      <c r="F23" s="34" t="s">
        <v>45</v>
      </c>
      <c r="G23" s="44"/>
      <c r="H23" s="45"/>
    </row>
    <row r="24" s="46" customFormat="true" ht="27.75" hidden="false" customHeight="true" outlineLevel="0" collapsed="false">
      <c r="A24" s="41"/>
      <c r="B24" s="51" t="s">
        <v>46</v>
      </c>
      <c r="C24" s="51"/>
      <c r="D24" s="51"/>
      <c r="E24" s="51"/>
      <c r="F24" s="48"/>
      <c r="G24" s="44"/>
      <c r="H24" s="45"/>
    </row>
    <row r="25" s="46" customFormat="true" ht="12.75" hidden="false" customHeight="true" outlineLevel="0" collapsed="false">
      <c r="A25" s="41"/>
      <c r="B25" s="49"/>
      <c r="C25" s="47" t="s">
        <v>39</v>
      </c>
      <c r="D25" s="47"/>
      <c r="E25" s="47"/>
      <c r="F25" s="34" t="s">
        <v>47</v>
      </c>
      <c r="G25" s="44"/>
      <c r="H25" s="45"/>
    </row>
    <row r="26" s="46" customFormat="true" ht="12.75" hidden="false" customHeight="true" outlineLevel="0" collapsed="false">
      <c r="A26" s="41"/>
      <c r="B26" s="49"/>
      <c r="C26" s="47" t="s">
        <v>41</v>
      </c>
      <c r="D26" s="47"/>
      <c r="E26" s="47"/>
      <c r="F26" s="34" t="s">
        <v>48</v>
      </c>
      <c r="G26" s="44"/>
      <c r="H26" s="45"/>
    </row>
    <row r="27" s="46" customFormat="true" ht="27.75" hidden="false" customHeight="true" outlineLevel="0" collapsed="false">
      <c r="A27" s="41"/>
      <c r="B27" s="51" t="s">
        <v>49</v>
      </c>
      <c r="C27" s="51"/>
      <c r="D27" s="51"/>
      <c r="E27" s="51"/>
      <c r="F27" s="48"/>
      <c r="G27" s="44"/>
      <c r="H27" s="45"/>
    </row>
    <row r="28" s="46" customFormat="true" ht="12.75" hidden="false" customHeight="true" outlineLevel="0" collapsed="false">
      <c r="A28" s="41"/>
      <c r="B28" s="49"/>
      <c r="C28" s="47" t="s">
        <v>39</v>
      </c>
      <c r="D28" s="47"/>
      <c r="E28" s="47"/>
      <c r="F28" s="34" t="s">
        <v>50</v>
      </c>
      <c r="G28" s="44"/>
      <c r="H28" s="45"/>
    </row>
    <row r="29" s="46" customFormat="true" ht="12.75" hidden="false" customHeight="true" outlineLevel="0" collapsed="false">
      <c r="A29" s="41"/>
      <c r="B29" s="49"/>
      <c r="C29" s="47" t="s">
        <v>41</v>
      </c>
      <c r="D29" s="47"/>
      <c r="E29" s="47"/>
      <c r="F29" s="34" t="s">
        <v>51</v>
      </c>
      <c r="G29" s="44"/>
      <c r="H29" s="45"/>
    </row>
    <row r="30" s="46" customFormat="true" ht="27.75" hidden="false" customHeight="true" outlineLevel="0" collapsed="false">
      <c r="A30" s="41"/>
      <c r="B30" s="42" t="s">
        <v>52</v>
      </c>
      <c r="C30" s="42"/>
      <c r="D30" s="42"/>
      <c r="E30" s="42"/>
      <c r="F30" s="43"/>
      <c r="G30" s="44"/>
      <c r="H30" s="45"/>
    </row>
    <row r="31" s="46" customFormat="true" ht="12.75" hidden="false" customHeight="true" outlineLevel="0" collapsed="false">
      <c r="A31" s="41"/>
      <c r="B31" s="42"/>
      <c r="C31" s="47" t="s">
        <v>34</v>
      </c>
      <c r="D31" s="47"/>
      <c r="E31" s="47"/>
      <c r="F31" s="34" t="s">
        <v>53</v>
      </c>
      <c r="G31" s="44"/>
      <c r="H31" s="45"/>
    </row>
    <row r="32" s="46" customFormat="true" ht="14.25" hidden="false" customHeight="true" outlineLevel="0" collapsed="false">
      <c r="A32" s="41"/>
      <c r="B32" s="42"/>
      <c r="C32" s="47" t="s">
        <v>36</v>
      </c>
      <c r="D32" s="47"/>
      <c r="E32" s="47"/>
      <c r="F32" s="34" t="s">
        <v>54</v>
      </c>
      <c r="G32" s="44"/>
    </row>
    <row r="33" s="46" customFormat="true" ht="12.75" hidden="false" customHeight="true" outlineLevel="0" collapsed="false">
      <c r="A33" s="41"/>
      <c r="B33" s="42"/>
      <c r="C33" s="47" t="s">
        <v>55</v>
      </c>
      <c r="D33" s="47"/>
      <c r="E33" s="47"/>
      <c r="F33" s="34" t="s">
        <v>56</v>
      </c>
      <c r="G33" s="44"/>
      <c r="H33" s="45"/>
    </row>
    <row r="34" s="46" customFormat="true" ht="14.25" hidden="false" customHeight="true" outlineLevel="0" collapsed="false">
      <c r="A34" s="41"/>
      <c r="B34" s="42"/>
      <c r="C34" s="47" t="s">
        <v>57</v>
      </c>
      <c r="D34" s="47"/>
      <c r="E34" s="47"/>
      <c r="F34" s="34" t="s">
        <v>58</v>
      </c>
      <c r="G34" s="44"/>
      <c r="H34" s="45"/>
    </row>
    <row r="35" customFormat="false" ht="27.75" hidden="false" customHeight="true" outlineLevel="0" collapsed="false">
      <c r="A35" s="41"/>
      <c r="B35" s="42" t="s">
        <v>59</v>
      </c>
      <c r="C35" s="42"/>
      <c r="D35" s="42"/>
      <c r="E35" s="42"/>
      <c r="F35" s="43"/>
      <c r="G35" s="44"/>
      <c r="H35" s="45"/>
    </row>
    <row r="36" s="46" customFormat="true" ht="12.75" hidden="false" customHeight="true" outlineLevel="0" collapsed="false">
      <c r="A36" s="41"/>
      <c r="B36" s="42"/>
      <c r="C36" s="47" t="s">
        <v>30</v>
      </c>
      <c r="D36" s="47"/>
      <c r="E36" s="47"/>
      <c r="F36" s="34" t="s">
        <v>60</v>
      </c>
      <c r="G36" s="44"/>
      <c r="H36" s="45"/>
    </row>
    <row r="37" s="46" customFormat="true" ht="12.75" hidden="false" customHeight="true" outlineLevel="0" collapsed="false">
      <c r="A37" s="41"/>
      <c r="B37" s="42"/>
      <c r="C37" s="47" t="s">
        <v>32</v>
      </c>
      <c r="D37" s="47"/>
      <c r="E37" s="47"/>
      <c r="F37" s="34" t="s">
        <v>61</v>
      </c>
      <c r="G37" s="44"/>
      <c r="H37" s="45"/>
    </row>
    <row r="38" s="46" customFormat="true" ht="12.75" hidden="false" customHeight="true" outlineLevel="0" collapsed="false">
      <c r="A38" s="41"/>
      <c r="B38" s="42"/>
      <c r="C38" s="47" t="s">
        <v>34</v>
      </c>
      <c r="D38" s="47"/>
      <c r="E38" s="47"/>
      <c r="F38" s="34" t="s">
        <v>62</v>
      </c>
      <c r="G38" s="44"/>
      <c r="H38" s="45"/>
    </row>
    <row r="39" s="46" customFormat="true" ht="12.75" hidden="false" customHeight="true" outlineLevel="0" collapsed="false">
      <c r="A39" s="41"/>
      <c r="B39" s="42"/>
      <c r="C39" s="47" t="s">
        <v>36</v>
      </c>
      <c r="D39" s="47"/>
      <c r="E39" s="47"/>
      <c r="F39" s="34" t="s">
        <v>63</v>
      </c>
      <c r="G39" s="44"/>
      <c r="H39" s="45"/>
    </row>
    <row r="40" customFormat="false" ht="27.75" hidden="false" customHeight="true" outlineLevel="0" collapsed="false">
      <c r="A40" s="41"/>
      <c r="B40" s="51" t="s">
        <v>64</v>
      </c>
      <c r="C40" s="51"/>
      <c r="D40" s="51"/>
      <c r="E40" s="51"/>
      <c r="F40" s="48"/>
      <c r="G40" s="44"/>
      <c r="H40" s="45"/>
    </row>
    <row r="41" s="46" customFormat="true" ht="12.75" hidden="false" customHeight="true" outlineLevel="0" collapsed="false">
      <c r="A41" s="41"/>
      <c r="B41" s="49"/>
      <c r="C41" s="47" t="s">
        <v>39</v>
      </c>
      <c r="D41" s="47"/>
      <c r="E41" s="47"/>
      <c r="F41" s="34" t="s">
        <v>65</v>
      </c>
      <c r="G41" s="44"/>
      <c r="H41" s="45"/>
    </row>
    <row r="42" s="46" customFormat="true" ht="12.75" hidden="false" customHeight="true" outlineLevel="0" collapsed="false">
      <c r="A42" s="41"/>
      <c r="B42" s="49"/>
      <c r="C42" s="47" t="s">
        <v>41</v>
      </c>
      <c r="D42" s="47"/>
      <c r="E42" s="47"/>
      <c r="F42" s="34" t="s">
        <v>66</v>
      </c>
      <c r="G42" s="44"/>
      <c r="H42" s="45"/>
    </row>
    <row r="43" s="46" customFormat="true" ht="27.75" hidden="false" customHeight="true" outlineLevel="0" collapsed="false">
      <c r="A43" s="41"/>
      <c r="B43" s="51" t="s">
        <v>67</v>
      </c>
      <c r="C43" s="51"/>
      <c r="D43" s="51"/>
      <c r="E43" s="51"/>
      <c r="F43" s="48"/>
      <c r="G43" s="52"/>
      <c r="H43" s="53"/>
    </row>
    <row r="44" s="46" customFormat="true" ht="12.75" hidden="false" customHeight="true" outlineLevel="0" collapsed="false">
      <c r="A44" s="41"/>
      <c r="B44" s="49"/>
      <c r="C44" s="47" t="s">
        <v>39</v>
      </c>
      <c r="D44" s="47"/>
      <c r="E44" s="47"/>
      <c r="F44" s="34" t="s">
        <v>68</v>
      </c>
      <c r="G44" s="44"/>
      <c r="H44" s="45"/>
    </row>
    <row r="45" s="46" customFormat="true" ht="12.75" hidden="false" customHeight="true" outlineLevel="0" collapsed="false">
      <c r="A45" s="41"/>
      <c r="B45" s="49"/>
      <c r="C45" s="47" t="s">
        <v>41</v>
      </c>
      <c r="D45" s="47"/>
      <c r="E45" s="47"/>
      <c r="F45" s="34" t="s">
        <v>69</v>
      </c>
      <c r="G45" s="44"/>
      <c r="H45" s="45"/>
    </row>
    <row r="46" s="46" customFormat="true" ht="27.75" hidden="false" customHeight="true" outlineLevel="0" collapsed="false">
      <c r="A46" s="41"/>
      <c r="B46" s="50" t="s">
        <v>70</v>
      </c>
      <c r="C46" s="50"/>
      <c r="D46" s="50"/>
      <c r="E46" s="50"/>
      <c r="F46" s="48"/>
      <c r="G46" s="52"/>
      <c r="H46" s="53"/>
    </row>
    <row r="47" s="46" customFormat="true" ht="12.75" hidden="false" customHeight="true" outlineLevel="0" collapsed="false">
      <c r="A47" s="41"/>
      <c r="B47" s="49"/>
      <c r="C47" s="47" t="s">
        <v>39</v>
      </c>
      <c r="D47" s="47"/>
      <c r="E47" s="47"/>
      <c r="F47" s="34" t="s">
        <v>71</v>
      </c>
      <c r="G47" s="44"/>
      <c r="H47" s="45"/>
    </row>
    <row r="48" s="46" customFormat="true" ht="12.75" hidden="false" customHeight="true" outlineLevel="0" collapsed="false">
      <c r="A48" s="41"/>
      <c r="B48" s="49"/>
      <c r="C48" s="47" t="s">
        <v>41</v>
      </c>
      <c r="D48" s="47"/>
      <c r="E48" s="47"/>
      <c r="F48" s="34" t="s">
        <v>72</v>
      </c>
      <c r="G48" s="44"/>
      <c r="H48" s="45"/>
    </row>
    <row r="49" s="46" customFormat="true" ht="27.75" hidden="false" customHeight="true" outlineLevel="0" collapsed="false">
      <c r="A49" s="41"/>
      <c r="B49" s="51" t="s">
        <v>73</v>
      </c>
      <c r="C49" s="51"/>
      <c r="D49" s="51"/>
      <c r="E49" s="51"/>
      <c r="F49" s="48"/>
      <c r="G49" s="52"/>
      <c r="H49" s="53"/>
    </row>
    <row r="50" s="46" customFormat="true" ht="12.75" hidden="false" customHeight="true" outlineLevel="0" collapsed="false">
      <c r="A50" s="41"/>
      <c r="B50" s="49"/>
      <c r="C50" s="47" t="s">
        <v>39</v>
      </c>
      <c r="D50" s="47"/>
      <c r="E50" s="47"/>
      <c r="F50" s="34" t="s">
        <v>74</v>
      </c>
      <c r="G50" s="44"/>
      <c r="H50" s="45"/>
    </row>
    <row r="51" s="46" customFormat="true" ht="12.75" hidden="false" customHeight="true" outlineLevel="0" collapsed="false">
      <c r="A51" s="41"/>
      <c r="B51" s="49"/>
      <c r="C51" s="47" t="s">
        <v>41</v>
      </c>
      <c r="D51" s="47"/>
      <c r="E51" s="47"/>
      <c r="F51" s="34" t="s">
        <v>75</v>
      </c>
      <c r="G51" s="44"/>
      <c r="H51" s="45"/>
    </row>
    <row r="52" s="46" customFormat="true" ht="27.75" hidden="false" customHeight="true" outlineLevel="0" collapsed="false">
      <c r="A52" s="41"/>
      <c r="B52" s="50" t="s">
        <v>76</v>
      </c>
      <c r="C52" s="50"/>
      <c r="D52" s="50"/>
      <c r="E52" s="50"/>
      <c r="F52" s="48"/>
      <c r="G52" s="52"/>
      <c r="H52" s="53"/>
    </row>
    <row r="53" s="46" customFormat="true" ht="12.75" hidden="false" customHeight="true" outlineLevel="0" collapsed="false">
      <c r="A53" s="41"/>
      <c r="B53" s="49"/>
      <c r="C53" s="47" t="s">
        <v>39</v>
      </c>
      <c r="D53" s="47"/>
      <c r="E53" s="47"/>
      <c r="F53" s="34" t="s">
        <v>77</v>
      </c>
      <c r="G53" s="44"/>
      <c r="H53" s="45"/>
    </row>
    <row r="54" s="46" customFormat="true" ht="12.75" hidden="false" customHeight="true" outlineLevel="0" collapsed="false">
      <c r="A54" s="41"/>
      <c r="B54" s="49"/>
      <c r="C54" s="47" t="s">
        <v>41</v>
      </c>
      <c r="D54" s="47"/>
      <c r="E54" s="47"/>
      <c r="F54" s="34" t="s">
        <v>78</v>
      </c>
      <c r="G54" s="44"/>
      <c r="H54" s="45"/>
    </row>
    <row r="55" s="46" customFormat="true" ht="27.75" hidden="false" customHeight="true" outlineLevel="0" collapsed="false">
      <c r="A55" s="41"/>
      <c r="B55" s="54" t="s">
        <v>79</v>
      </c>
      <c r="C55" s="54"/>
      <c r="D55" s="54"/>
      <c r="E55" s="54"/>
      <c r="F55" s="48"/>
      <c r="G55" s="52"/>
      <c r="H55" s="53"/>
    </row>
    <row r="56" s="46" customFormat="true" ht="12.75" hidden="false" customHeight="true" outlineLevel="0" collapsed="false">
      <c r="A56" s="41"/>
      <c r="B56" s="49"/>
      <c r="C56" s="47" t="s">
        <v>39</v>
      </c>
      <c r="D56" s="47"/>
      <c r="E56" s="47"/>
      <c r="F56" s="34" t="s">
        <v>80</v>
      </c>
      <c r="G56" s="44"/>
      <c r="H56" s="45"/>
    </row>
    <row r="57" s="46" customFormat="true" ht="12.75" hidden="false" customHeight="true" outlineLevel="0" collapsed="false">
      <c r="A57" s="41"/>
      <c r="B57" s="49"/>
      <c r="C57" s="47" t="s">
        <v>81</v>
      </c>
      <c r="D57" s="47"/>
      <c r="E57" s="47"/>
      <c r="F57" s="34" t="s">
        <v>82</v>
      </c>
      <c r="G57" s="44"/>
      <c r="H57" s="45"/>
    </row>
    <row r="58" s="46" customFormat="true" ht="12.75" hidden="false" customHeight="true" outlineLevel="0" collapsed="false">
      <c r="A58" s="41"/>
      <c r="B58" s="49"/>
      <c r="C58" s="47" t="s">
        <v>83</v>
      </c>
      <c r="D58" s="47"/>
      <c r="E58" s="47"/>
      <c r="F58" s="34" t="s">
        <v>84</v>
      </c>
      <c r="G58" s="44"/>
      <c r="H58" s="45"/>
    </row>
    <row r="59" s="46" customFormat="true" ht="12.75" hidden="false" customHeight="true" outlineLevel="0" collapsed="false">
      <c r="A59" s="41"/>
      <c r="B59" s="49"/>
      <c r="C59" s="47" t="s">
        <v>85</v>
      </c>
      <c r="D59" s="47"/>
      <c r="E59" s="47"/>
      <c r="F59" s="34" t="s">
        <v>86</v>
      </c>
      <c r="G59" s="44"/>
      <c r="H59" s="45"/>
    </row>
    <row r="60" s="46" customFormat="true" ht="27.75" hidden="false" customHeight="true" outlineLevel="0" collapsed="false">
      <c r="A60" s="41"/>
      <c r="B60" s="51" t="s">
        <v>87</v>
      </c>
      <c r="C60" s="51"/>
      <c r="D60" s="51"/>
      <c r="E60" s="51"/>
      <c r="F60" s="48"/>
      <c r="G60" s="52"/>
      <c r="H60" s="53"/>
    </row>
    <row r="61" s="46" customFormat="true" ht="12.75" hidden="false" customHeight="true" outlineLevel="0" collapsed="false">
      <c r="A61" s="41"/>
      <c r="B61" s="49"/>
      <c r="C61" s="47" t="s">
        <v>39</v>
      </c>
      <c r="D61" s="47"/>
      <c r="E61" s="47"/>
      <c r="F61" s="34" t="s">
        <v>88</v>
      </c>
      <c r="G61" s="44"/>
      <c r="H61" s="45"/>
    </row>
    <row r="62" s="46" customFormat="true" ht="12.75" hidden="false" customHeight="true" outlineLevel="0" collapsed="false">
      <c r="A62" s="41"/>
      <c r="B62" s="49"/>
      <c r="C62" s="47" t="s">
        <v>89</v>
      </c>
      <c r="D62" s="47"/>
      <c r="E62" s="47"/>
      <c r="F62" s="34" t="s">
        <v>90</v>
      </c>
      <c r="G62" s="44"/>
      <c r="H62" s="45"/>
    </row>
    <row r="63" s="46" customFormat="true" ht="12.75" hidden="false" customHeight="true" outlineLevel="0" collapsed="false">
      <c r="A63" s="41"/>
      <c r="B63" s="49"/>
      <c r="C63" s="47" t="s">
        <v>83</v>
      </c>
      <c r="D63" s="47"/>
      <c r="E63" s="47"/>
      <c r="F63" s="34" t="s">
        <v>91</v>
      </c>
      <c r="G63" s="44"/>
      <c r="H63" s="45"/>
    </row>
    <row r="64" s="46" customFormat="true" ht="12.75" hidden="false" customHeight="true" outlineLevel="0" collapsed="false">
      <c r="A64" s="41"/>
      <c r="B64" s="49"/>
      <c r="C64" s="47" t="s">
        <v>85</v>
      </c>
      <c r="D64" s="47"/>
      <c r="E64" s="47"/>
      <c r="F64" s="34" t="s">
        <v>92</v>
      </c>
      <c r="G64" s="44"/>
      <c r="H64" s="45"/>
    </row>
    <row r="65" s="46" customFormat="true" ht="13.5" hidden="false" customHeight="true" outlineLevel="0" collapsed="false">
      <c r="A65" s="55"/>
      <c r="B65" s="42"/>
      <c r="C65" s="42"/>
      <c r="D65" s="42"/>
      <c r="E65" s="42"/>
      <c r="F65" s="56"/>
      <c r="G65" s="52"/>
      <c r="H65" s="53"/>
    </row>
    <row r="66" customFormat="false" ht="20.25" hidden="false" customHeight="true" outlineLevel="0" collapsed="false">
      <c r="A66" s="57"/>
      <c r="B66" s="58" t="s">
        <v>93</v>
      </c>
      <c r="C66" s="58"/>
      <c r="D66" s="58"/>
      <c r="E66" s="58"/>
      <c r="F66" s="59"/>
      <c r="G66" s="36"/>
    </row>
    <row r="67" s="46" customFormat="true" ht="20.25" hidden="false" customHeight="true" outlineLevel="0" collapsed="false">
      <c r="A67" s="60"/>
      <c r="B67" s="47" t="s">
        <v>94</v>
      </c>
      <c r="C67" s="47"/>
      <c r="D67" s="47"/>
      <c r="E67" s="47"/>
      <c r="F67" s="34" t="s">
        <v>95</v>
      </c>
      <c r="G67" s="61"/>
    </row>
    <row r="68" customFormat="false" ht="3.75" hidden="false" customHeight="true" outlineLevel="0" collapsed="false">
      <c r="A68" s="57"/>
      <c r="B68" s="62"/>
      <c r="C68" s="62"/>
      <c r="D68" s="62"/>
      <c r="E68" s="62"/>
      <c r="F68" s="34"/>
      <c r="G68" s="36"/>
    </row>
    <row r="69" s="46" customFormat="true" ht="20.25" hidden="false" customHeight="true" outlineLevel="0" collapsed="false">
      <c r="A69" s="57" t="s">
        <v>96</v>
      </c>
      <c r="B69" s="41" t="s">
        <v>97</v>
      </c>
      <c r="C69" s="41"/>
      <c r="D69" s="41"/>
      <c r="E69" s="41"/>
      <c r="F69" s="48"/>
      <c r="G69" s="63"/>
    </row>
    <row r="70" s="46" customFormat="true" ht="12.75" hidden="false" customHeight="false" outlineLevel="0" collapsed="false">
      <c r="A70" s="57"/>
      <c r="B70" s="64"/>
      <c r="C70" s="47" t="s">
        <v>98</v>
      </c>
      <c r="D70" s="64"/>
      <c r="E70" s="65"/>
      <c r="F70" s="34" t="s">
        <v>99</v>
      </c>
      <c r="G70" s="61"/>
    </row>
    <row r="71" customFormat="false" ht="12.75" hidden="false" customHeight="false" outlineLevel="0" collapsed="false">
      <c r="A71" s="57"/>
      <c r="B71" s="57"/>
      <c r="C71" s="47" t="s">
        <v>100</v>
      </c>
      <c r="D71" s="66"/>
      <c r="E71" s="67"/>
      <c r="F71" s="34" t="s">
        <v>101</v>
      </c>
      <c r="G71" s="32"/>
    </row>
    <row r="72" customFormat="false" ht="12.75" hidden="false" customHeight="false" outlineLevel="0" collapsed="false">
      <c r="A72" s="57"/>
      <c r="B72" s="57"/>
      <c r="C72" s="47" t="s">
        <v>102</v>
      </c>
      <c r="D72" s="57"/>
      <c r="E72" s="67"/>
      <c r="F72" s="34" t="s">
        <v>103</v>
      </c>
      <c r="G72" s="32"/>
    </row>
    <row r="73" customFormat="false" ht="12.75" hidden="false" customHeight="false" outlineLevel="0" collapsed="false">
      <c r="F73" s="68"/>
    </row>
  </sheetData>
  <mergeCells count="64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C58:E58"/>
    <mergeCell ref="C59:E59"/>
    <mergeCell ref="B60:E60"/>
    <mergeCell ref="C61:E61"/>
    <mergeCell ref="C62:E62"/>
    <mergeCell ref="C63:E63"/>
    <mergeCell ref="C64:E64"/>
    <mergeCell ref="B66:E66"/>
    <mergeCell ref="B67:D67"/>
    <mergeCell ref="B69:E69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.2a!A1" display="    begonnene Beratungen insgesamt"/>
    <hyperlink ref="F14" location="Tab5.2a!A1" display="Tab5.2a"/>
    <hyperlink ref="C15" location="Tab5.2.a1!A1" display="    begonnene Beratungen vorrangig mit der Familie, mit den Eltern oder mit dem jungen Menschen"/>
    <hyperlink ref="F15" location="Tab5.2.a1!A1" display="Tab5.2a1"/>
    <hyperlink ref="C16" location="Tab5.2b!A1" display="    Beratungen am 31.12. insgesamt"/>
    <hyperlink ref="F16" location="Tab5.2b!A1" display="Tab5.2b"/>
    <hyperlink ref="C17" location="Tab5.2.b1!A1" display="    Beratungen am 31.12. vorrangig mit der Familie, mit den Eltern oder mit dem jungen Menschen"/>
    <hyperlink ref="F17" location="Tab5.2.b1!A1" display="Tab5.2b1"/>
    <hyperlink ref="C19" location="Tab6.2!A1" display="    Beratungen insgesamt"/>
    <hyperlink ref="F19" location="Tab6.2!A1" display="Tab6.2"/>
    <hyperlink ref="C20" location="Tab6.2.a!A1" display="    Beratungen vorrangig mit der Familie, mit den Eltern oder mit dem jungen Menschen"/>
    <hyperlink ref="F20" location="Tab6.2.a!A1" display="Tab6.2a"/>
    <hyperlink ref="C22" location="Tab7.2!A1" display="    Beratungen insgesamt"/>
    <hyperlink ref="F22" location="Tab7.2!A1" display="Tab7.2"/>
    <hyperlink ref="C23" location="Tab7.2.a!A1" display="    Beratungen vorrangig mit der Familie, mit den Eltern oder mit dem jungen Menschen"/>
    <hyperlink ref="F23" location="Tab7.2.a!A1" display="Tab7.2a"/>
    <hyperlink ref="C25" location="Tab8.2!A1" display="    Beratungen insgesamt"/>
    <hyperlink ref="F25" location="Tab8.2!A1" display="Tab8.2"/>
    <hyperlink ref="C26" location="Tab8.2.a!A1" display="    Beratungen vorrangig mit der Familie, mit den Eltern oder mit dem jungen Menschen"/>
    <hyperlink ref="F26" location="Tab8.2.a!A1" display="Tab8.2a"/>
    <hyperlink ref="C28" location="Tab9.2!A1" display="    Beratungen insgesamt"/>
    <hyperlink ref="F28" location="Tab9.2!A1" display="Tab9.2"/>
    <hyperlink ref="C29" location="Tab9.2.a!A1" display="    Beratungen vorrangig mit der Familie, mit den Eltern oder mit dem jungen Menschen"/>
    <hyperlink ref="F29" location="Tab9.2.a!A1" display="Tab9.2a"/>
    <hyperlink ref="C31" location="Tab10A.2!A1" display="    Beratungen am 31.12. insgesamt"/>
    <hyperlink ref="F31" location="Tab10A.2!A1" display="Tab10A.2"/>
    <hyperlink ref="C32" location="Tab10A.2.a!A1" display="    Beratungen am 31.12. vorrangig mit der Familie, mit den Eltern oder mit dem jungen Menschen"/>
    <hyperlink ref="F32" location="Tab10A.2.a!A1" display="Tab10A.2a"/>
    <hyperlink ref="C33" location="Tab10B.2!A1" display="    beendete Beratungen insgesamt"/>
    <hyperlink ref="F33" location="Tab10B.2!A1" display="Tab10B.2"/>
    <hyperlink ref="C34" location="Tab10B.2.a!A1" display="    beendete Beratungen vorrangig mit der Familie, mit den Eltern oder mit dem jungen Menschen"/>
    <hyperlink ref="F34" location="Tab10B.2.a!A1" display="Tab10B.2a"/>
    <hyperlink ref="C36" location="Tab11.2a!A1" display="    begonnene Beratungen insgesamt"/>
    <hyperlink ref="F36" location="Tab11.2a!A1" display="Tab11.2a"/>
    <hyperlink ref="C37" location="Inhalt!A1" display="    begonnene Beratungen vorrangig mit der Familie, mit den Eltern oder mit dem jungen Menschen"/>
    <hyperlink ref="F37" location="Tab11.2a.1!A1" display="Tab11.2a1"/>
    <hyperlink ref="C38" location="Tab11.2b!A1" display="    Beratungen am 31.12. insgesamt"/>
    <hyperlink ref="F38" location="Tab11.2b!A1" display="Tab11.2b"/>
    <hyperlink ref="C39" location="Inhalt!A1" display="    Beratungen am 31.12. vorrangig mit der Familie, mit den Eltern oder mit dem jungen Menschen"/>
    <hyperlink ref="F39" location="Tab11.2b.1!A1" display="Tab11.2b1"/>
    <hyperlink ref="C41" location="Tab12.2!A1" display="    Beratungen insgesamt"/>
    <hyperlink ref="F41" location="Tab12.2!A1" display="Tab12.2"/>
    <hyperlink ref="C42" location="Tab12.2.a!A1" display="    Beratungen vorrangig mit der Familie, mit den Eltern oder mit dem jungen Menschen"/>
    <hyperlink ref="F42" location="Tab12.2.a!A1" display="Tab12.2a"/>
    <hyperlink ref="C44" location="Tab13.2!A1" display="    Beratungen insgesamt"/>
    <hyperlink ref="F44" location="Tab13.2!A1" display="Tab13.2"/>
    <hyperlink ref="C45" location="Tab13.2.a!A1" display="    Beratungen vorrangig mit der Familie, mit den Eltern oder mit dem jungen Menschen"/>
    <hyperlink ref="F45" location="Tab13.2.a!A1" display="Tab13.2a"/>
    <hyperlink ref="C47" location="Tab14.2!A1" display="    Beratungen insgesamt"/>
    <hyperlink ref="F47" location="Tab14.2!A1" display="Tab14.2"/>
    <hyperlink ref="C48" location="Tab14.2.a!A1" display="    Beratungen vorrangig mit der Familie, mit den Eltern oder mit dem jungen Menschen"/>
    <hyperlink ref="F48" location="Tab14.2.a!A1" display="Tab14.2a"/>
    <hyperlink ref="C50" location="Tab15.2!A1" display="    Beratungen insgesamt"/>
    <hyperlink ref="F50" location="Tab15.2!A1" display="Tab15.2"/>
    <hyperlink ref="C51" location="Tab15.2.a!A1" display="    Beratungen vorrangig mit der Familie, mit den Eltern oder mit dem jungen Menschen"/>
    <hyperlink ref="F51" location="Tab15.2.a!A1" display="Tab15.2a"/>
    <hyperlink ref="C53" location="Tab16.2!A1" display="    Beratungen insgesamt"/>
    <hyperlink ref="F53" location="Tab16.2!A1" display="Tab16.2"/>
    <hyperlink ref="C54" location="Tab16.2.a!A1" display="    Beratungen vorrangig mit der Familie, mit den Eltern oder mit dem jungen Menschen"/>
    <hyperlink ref="F54" location="Tab16.2.a!A1" display="Tab16.2a"/>
    <hyperlink ref="C56" location="Tab17.2!A1" display="    Beratungen insgesamt"/>
    <hyperlink ref="F56" location="Tab17.2!A1" display="Tab17.2"/>
    <hyperlink ref="C57" location="Tab17.2.1!A1" display="    Beratungen vorrangig mit der Familie "/>
    <hyperlink ref="F57" location="Tab17.2.1!A1" display="Tab17.2.1"/>
    <hyperlink ref="C58" location="Tab17.2.2!A1" display="    Beratungen vorrangig mit den Eltern"/>
    <hyperlink ref="F58" location="Tab17.2.2!A1" display="Tab17.2.2"/>
    <hyperlink ref="C59" location="Tab17.2.3!A1" display="    Beratungen vorrangig mit dem jungen Menschen"/>
    <hyperlink ref="F59" location="Tab17.2.3!A1" display="Tab17.2.3"/>
    <hyperlink ref="C61" location="Tab18.2!A1" display="    Beratungen insgesamt"/>
    <hyperlink ref="F61" location="Tab18.2!A1" display="Tab18.2"/>
    <hyperlink ref="C62" location="Tab18.2.1!A1" display="    Beratungen vorrangig mit der Familie"/>
    <hyperlink ref="F62" location="Tab18.2.1!A1" display="Tab18.2.1"/>
    <hyperlink ref="C63" location="Tab18.2.2!A1" display="    Beratungen vorrangig mit den Eltern"/>
    <hyperlink ref="F63" location="Tab18.2.2!A1" display="Tab18.2.2"/>
    <hyperlink ref="C64" location="Tab18.2.3!A1" display="    Beratungen vorrangig mit dem jungen Menschen"/>
    <hyperlink ref="F64" location="Tab18.2.3!A1" display="Tab18.2.3"/>
    <hyperlink ref="B67" location="LT1!A1" display="Hilfen/Beratungen für junge Menschen/Familien nach Hilfeart und Ländern"/>
    <hyperlink ref="F67" location="LT1!A1" display="LT 1"/>
    <hyperlink ref="C70" location="LT2_Erziehungsberatung!A1" display="    Insgesamt"/>
    <hyperlink ref="F70" location="LT2_Erziehungsberatung!A1" display="LT 2 EB"/>
    <hyperlink ref="C71" location="LT3_Erziehungsberatung!A1" display="    männlich"/>
    <hyperlink ref="F71" location="LT3_Erziehungsberatung!A1" display="LT 3 EB"/>
    <hyperlink ref="C72" location="LT4_Erziehungsberatung!A1" display="    weiblich"/>
    <hyperlink ref="F72" location="LT4_Erziehungsberatung!A1" display="LT 4 EB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7" width="3.56"/>
    <col collapsed="false" customWidth="true" hidden="false" outlineLevel="0" max="2" min="2" style="377" width="28.41"/>
    <col collapsed="false" customWidth="true" hidden="false" outlineLevel="0" max="3" min="3" style="377" width="12.7"/>
    <col collapsed="false" customWidth="true" hidden="false" outlineLevel="0" max="4" min="4" style="377" width="14.14"/>
    <col collapsed="false" customWidth="true" hidden="false" outlineLevel="0" max="5" min="5" style="377" width="11.13"/>
    <col collapsed="false" customWidth="true" hidden="false" outlineLevel="0" max="15" min="6" style="377" width="12.28"/>
    <col collapsed="false" customWidth="true" hidden="false" outlineLevel="0" max="16" min="16" style="377" width="4.56"/>
    <col collapsed="false" customWidth="false" hidden="false" outlineLevel="0" max="257" min="17" style="377" width="11.42"/>
  </cols>
  <sheetData>
    <row r="1" customFormat="false" ht="9.75" hidden="false" customHeight="true" outlineLevel="0" collapsed="false">
      <c r="A1" s="378" t="s">
        <v>27</v>
      </c>
      <c r="C1" s="379"/>
      <c r="D1" s="379"/>
      <c r="E1" s="380"/>
      <c r="G1" s="381"/>
      <c r="H1" s="378"/>
      <c r="I1" s="378"/>
      <c r="N1" s="378"/>
      <c r="O1" s="378"/>
      <c r="P1" s="381" t="str">
        <f aca="false">A1</f>
        <v>Deutschland</v>
      </c>
    </row>
    <row r="2" customFormat="false" ht="23.25" hidden="false" customHeight="true" outlineLevel="0" collapsed="false">
      <c r="A2" s="382" t="s">
        <v>305</v>
      </c>
      <c r="B2" s="382"/>
      <c r="C2" s="382"/>
      <c r="D2" s="382"/>
      <c r="E2" s="382"/>
      <c r="F2" s="382"/>
      <c r="G2" s="382"/>
      <c r="H2" s="382" t="s">
        <v>305</v>
      </c>
      <c r="I2" s="382"/>
      <c r="J2" s="382"/>
      <c r="K2" s="382"/>
      <c r="L2" s="382"/>
      <c r="M2" s="382"/>
      <c r="N2" s="382"/>
      <c r="P2" s="383"/>
    </row>
    <row r="3" customFormat="false" ht="20.25" hidden="false" customHeight="true" outlineLevel="0" collapsed="false">
      <c r="A3" s="384" t="s">
        <v>326</v>
      </c>
      <c r="B3" s="384"/>
      <c r="C3" s="384"/>
      <c r="D3" s="384"/>
      <c r="E3" s="384"/>
      <c r="F3" s="384"/>
      <c r="G3" s="384"/>
      <c r="H3" s="384" t="s">
        <v>326</v>
      </c>
      <c r="I3" s="384"/>
      <c r="J3" s="384"/>
      <c r="K3" s="384"/>
      <c r="L3" s="384"/>
      <c r="M3" s="384"/>
      <c r="N3" s="384"/>
      <c r="O3" s="384"/>
      <c r="P3" s="383"/>
    </row>
    <row r="4" customFormat="false" ht="24" hidden="false" customHeight="true" outlineLevel="0" collapsed="false">
      <c r="A4" s="386" t="s">
        <v>327</v>
      </c>
      <c r="B4" s="386"/>
      <c r="C4" s="386"/>
      <c r="D4" s="386"/>
      <c r="E4" s="386"/>
      <c r="F4" s="386"/>
      <c r="G4" s="386"/>
      <c r="H4" s="386" t="s">
        <v>327</v>
      </c>
      <c r="I4" s="386"/>
      <c r="J4" s="386"/>
      <c r="K4" s="386"/>
      <c r="L4" s="386"/>
      <c r="M4" s="386"/>
      <c r="N4" s="386"/>
      <c r="P4" s="383"/>
    </row>
    <row r="5" customFormat="false" ht="5.25" hidden="false" customHeight="true" outlineLevel="0" collapsed="false">
      <c r="B5" s="379"/>
      <c r="C5" s="379"/>
      <c r="D5" s="387"/>
      <c r="E5" s="388"/>
      <c r="F5" s="389"/>
      <c r="I5" s="391"/>
      <c r="J5" s="392"/>
      <c r="K5" s="392"/>
    </row>
    <row r="6" customFormat="false" ht="15.75" hidden="false" customHeight="true" outlineLevel="0" collapsed="false">
      <c r="A6" s="393" t="s">
        <v>157</v>
      </c>
      <c r="B6" s="394" t="s">
        <v>158</v>
      </c>
      <c r="C6" s="395" t="s">
        <v>178</v>
      </c>
      <c r="D6" s="396" t="s">
        <v>308</v>
      </c>
      <c r="E6" s="396"/>
      <c r="F6" s="396"/>
      <c r="G6" s="396"/>
      <c r="H6" s="397" t="s">
        <v>309</v>
      </c>
      <c r="I6" s="397"/>
      <c r="J6" s="397"/>
      <c r="K6" s="397"/>
      <c r="L6" s="397"/>
      <c r="M6" s="397"/>
      <c r="N6" s="397"/>
      <c r="O6" s="397"/>
      <c r="P6" s="393" t="s">
        <v>157</v>
      </c>
      <c r="Q6" s="398"/>
    </row>
    <row r="7" customFormat="false" ht="11.25" hidden="false" customHeight="true" outlineLevel="0" collapsed="false">
      <c r="A7" s="393"/>
      <c r="B7" s="394"/>
      <c r="C7" s="395"/>
      <c r="D7" s="395" t="s">
        <v>310</v>
      </c>
      <c r="E7" s="395" t="s">
        <v>311</v>
      </c>
      <c r="F7" s="399" t="s">
        <v>312</v>
      </c>
      <c r="G7" s="400" t="s">
        <v>313</v>
      </c>
      <c r="H7" s="401" t="s">
        <v>314</v>
      </c>
      <c r="I7" s="401" t="s">
        <v>315</v>
      </c>
      <c r="J7" s="401" t="s">
        <v>316</v>
      </c>
      <c r="K7" s="402" t="s">
        <v>317</v>
      </c>
      <c r="L7" s="402" t="s">
        <v>318</v>
      </c>
      <c r="M7" s="402" t="s">
        <v>319</v>
      </c>
      <c r="N7" s="402" t="s">
        <v>320</v>
      </c>
      <c r="O7" s="403" t="s">
        <v>321</v>
      </c>
      <c r="P7" s="393"/>
      <c r="Q7" s="398"/>
    </row>
    <row r="8" customFormat="false" ht="11.25" hidden="false" customHeight="true" outlineLevel="0" collapsed="false">
      <c r="A8" s="393"/>
      <c r="B8" s="394"/>
      <c r="C8" s="395"/>
      <c r="D8" s="395"/>
      <c r="E8" s="395"/>
      <c r="F8" s="399"/>
      <c r="G8" s="400"/>
      <c r="H8" s="401"/>
      <c r="I8" s="401"/>
      <c r="J8" s="401"/>
      <c r="K8" s="402"/>
      <c r="L8" s="402"/>
      <c r="M8" s="402"/>
      <c r="N8" s="402"/>
      <c r="O8" s="402"/>
      <c r="P8" s="393"/>
      <c r="Q8" s="398"/>
    </row>
    <row r="9" customFormat="false" ht="62.25" hidden="false" customHeight="true" outlineLevel="0" collapsed="false">
      <c r="A9" s="393"/>
      <c r="B9" s="394"/>
      <c r="C9" s="395"/>
      <c r="D9" s="395"/>
      <c r="E9" s="395"/>
      <c r="F9" s="399"/>
      <c r="G9" s="400"/>
      <c r="H9" s="401"/>
      <c r="I9" s="401"/>
      <c r="J9" s="401"/>
      <c r="K9" s="402"/>
      <c r="L9" s="402"/>
      <c r="M9" s="402"/>
      <c r="N9" s="402"/>
      <c r="O9" s="402"/>
      <c r="P9" s="393"/>
    </row>
    <row r="10" customFormat="false" ht="18.75" hidden="false" customHeight="true" outlineLevel="0" collapsed="false">
      <c r="A10" s="404" t="n">
        <v>1</v>
      </c>
      <c r="B10" s="405" t="s">
        <v>178</v>
      </c>
      <c r="C10" s="406" t="n">
        <v>308163</v>
      </c>
      <c r="D10" s="406" t="n">
        <v>2883</v>
      </c>
      <c r="E10" s="406" t="n">
        <v>184</v>
      </c>
      <c r="F10" s="406" t="n">
        <v>0</v>
      </c>
      <c r="G10" s="406" t="n">
        <v>4646</v>
      </c>
      <c r="H10" s="406" t="n">
        <v>2579</v>
      </c>
      <c r="I10" s="406" t="n">
        <v>296966</v>
      </c>
      <c r="J10" s="406" t="n">
        <v>0</v>
      </c>
      <c r="K10" s="406" t="n">
        <v>0</v>
      </c>
      <c r="L10" s="406" t="n">
        <v>0</v>
      </c>
      <c r="M10" s="406" t="n">
        <v>0</v>
      </c>
      <c r="N10" s="406" t="n">
        <v>0</v>
      </c>
      <c r="O10" s="406" t="n">
        <v>905</v>
      </c>
      <c r="P10" s="407" t="n">
        <v>1</v>
      </c>
    </row>
    <row r="11" customFormat="false" ht="12" hidden="false" customHeight="true" outlineLevel="0" collapsed="false">
      <c r="A11" s="404" t="n">
        <v>2</v>
      </c>
      <c r="B11" s="405" t="s">
        <v>179</v>
      </c>
      <c r="C11" s="406" t="n">
        <v>3426</v>
      </c>
      <c r="D11" s="406" t="n">
        <v>121</v>
      </c>
      <c r="E11" s="406" t="n">
        <v>8</v>
      </c>
      <c r="F11" s="406" t="n">
        <v>0</v>
      </c>
      <c r="G11" s="406" t="n">
        <v>39</v>
      </c>
      <c r="H11" s="406" t="n">
        <v>14</v>
      </c>
      <c r="I11" s="406" t="n">
        <v>3202</v>
      </c>
      <c r="J11" s="406" t="n">
        <v>0</v>
      </c>
      <c r="K11" s="406" t="n">
        <v>0</v>
      </c>
      <c r="L11" s="406" t="n">
        <v>0</v>
      </c>
      <c r="M11" s="406" t="n">
        <v>0</v>
      </c>
      <c r="N11" s="406" t="n">
        <v>0</v>
      </c>
      <c r="O11" s="406" t="n">
        <v>42</v>
      </c>
      <c r="P11" s="407" t="n">
        <v>2</v>
      </c>
    </row>
    <row r="12" customFormat="false" ht="12" hidden="false" customHeight="true" outlineLevel="0" collapsed="false">
      <c r="A12" s="404" t="n">
        <v>3</v>
      </c>
      <c r="B12" s="408" t="s">
        <v>180</v>
      </c>
      <c r="C12" s="406" t="n">
        <v>13001</v>
      </c>
      <c r="D12" s="406" t="n">
        <v>235</v>
      </c>
      <c r="E12" s="406" t="n">
        <v>10</v>
      </c>
      <c r="F12" s="406" t="n">
        <v>0</v>
      </c>
      <c r="G12" s="406" t="n">
        <v>248</v>
      </c>
      <c r="H12" s="406" t="n">
        <v>49</v>
      </c>
      <c r="I12" s="406" t="n">
        <v>12388</v>
      </c>
      <c r="J12" s="406" t="n">
        <v>0</v>
      </c>
      <c r="K12" s="406" t="n">
        <v>0</v>
      </c>
      <c r="L12" s="406" t="n">
        <v>0</v>
      </c>
      <c r="M12" s="406" t="n">
        <v>0</v>
      </c>
      <c r="N12" s="406" t="n">
        <v>0</v>
      </c>
      <c r="O12" s="406" t="n">
        <v>71</v>
      </c>
      <c r="P12" s="407" t="n">
        <v>3</v>
      </c>
    </row>
    <row r="13" customFormat="false" ht="12" hidden="false" customHeight="true" outlineLevel="0" collapsed="false">
      <c r="A13" s="404" t="n">
        <v>4</v>
      </c>
      <c r="B13" s="408" t="s">
        <v>181</v>
      </c>
      <c r="C13" s="406" t="n">
        <v>43013</v>
      </c>
      <c r="D13" s="406" t="n">
        <v>426</v>
      </c>
      <c r="E13" s="406" t="n">
        <v>29</v>
      </c>
      <c r="F13" s="406" t="n">
        <v>0</v>
      </c>
      <c r="G13" s="406" t="n">
        <v>2724</v>
      </c>
      <c r="H13" s="406" t="n">
        <v>162</v>
      </c>
      <c r="I13" s="406" t="n">
        <v>39547</v>
      </c>
      <c r="J13" s="406" t="n">
        <v>0</v>
      </c>
      <c r="K13" s="406" t="n">
        <v>0</v>
      </c>
      <c r="L13" s="406" t="n">
        <v>0</v>
      </c>
      <c r="M13" s="406" t="n">
        <v>0</v>
      </c>
      <c r="N13" s="406" t="n">
        <v>0</v>
      </c>
      <c r="O13" s="406" t="n">
        <v>125</v>
      </c>
      <c r="P13" s="407" t="n">
        <v>4</v>
      </c>
    </row>
    <row r="14" customFormat="false" ht="12" hidden="false" customHeight="true" outlineLevel="0" collapsed="false">
      <c r="A14" s="404" t="n">
        <v>5</v>
      </c>
      <c r="B14" s="408" t="s">
        <v>182</v>
      </c>
      <c r="C14" s="406" t="n">
        <v>60427</v>
      </c>
      <c r="D14" s="406" t="n">
        <v>515</v>
      </c>
      <c r="E14" s="406" t="n">
        <v>25</v>
      </c>
      <c r="F14" s="406" t="n">
        <v>0</v>
      </c>
      <c r="G14" s="406" t="n">
        <v>1163</v>
      </c>
      <c r="H14" s="406" t="n">
        <v>505</v>
      </c>
      <c r="I14" s="406" t="n">
        <v>58087</v>
      </c>
      <c r="J14" s="406" t="n">
        <v>0</v>
      </c>
      <c r="K14" s="406" t="n">
        <v>0</v>
      </c>
      <c r="L14" s="406" t="n">
        <v>0</v>
      </c>
      <c r="M14" s="406" t="n">
        <v>0</v>
      </c>
      <c r="N14" s="406" t="n">
        <v>0</v>
      </c>
      <c r="O14" s="406" t="n">
        <v>132</v>
      </c>
      <c r="P14" s="407" t="n">
        <v>5</v>
      </c>
    </row>
    <row r="15" customFormat="false" ht="12" hidden="false" customHeight="true" outlineLevel="0" collapsed="false">
      <c r="A15" s="404" t="n">
        <v>6</v>
      </c>
      <c r="B15" s="408" t="s">
        <v>183</v>
      </c>
      <c r="C15" s="406" t="n">
        <v>63067</v>
      </c>
      <c r="D15" s="406" t="n">
        <v>503</v>
      </c>
      <c r="E15" s="406" t="n">
        <v>39</v>
      </c>
      <c r="F15" s="406" t="n">
        <v>0</v>
      </c>
      <c r="G15" s="406" t="n">
        <v>238</v>
      </c>
      <c r="H15" s="406" t="n">
        <v>678</v>
      </c>
      <c r="I15" s="406" t="n">
        <v>61491</v>
      </c>
      <c r="J15" s="406" t="n">
        <v>0</v>
      </c>
      <c r="K15" s="406" t="n">
        <v>0</v>
      </c>
      <c r="L15" s="406" t="n">
        <v>0</v>
      </c>
      <c r="M15" s="406" t="n">
        <v>0</v>
      </c>
      <c r="N15" s="406" t="n">
        <v>0</v>
      </c>
      <c r="O15" s="406" t="n">
        <v>118</v>
      </c>
      <c r="P15" s="407" t="n">
        <v>6</v>
      </c>
    </row>
    <row r="16" customFormat="false" ht="12" hidden="false" customHeight="true" outlineLevel="0" collapsed="false">
      <c r="A16" s="404" t="n">
        <v>7</v>
      </c>
      <c r="B16" s="408" t="s">
        <v>184</v>
      </c>
      <c r="C16" s="406" t="n">
        <v>54370</v>
      </c>
      <c r="D16" s="406" t="n">
        <v>477</v>
      </c>
      <c r="E16" s="406" t="n">
        <v>17</v>
      </c>
      <c r="F16" s="406" t="n">
        <v>0</v>
      </c>
      <c r="G16" s="406" t="n">
        <v>140</v>
      </c>
      <c r="H16" s="406" t="n">
        <v>609</v>
      </c>
      <c r="I16" s="406" t="n">
        <v>52979</v>
      </c>
      <c r="J16" s="406" t="n">
        <v>0</v>
      </c>
      <c r="K16" s="406" t="n">
        <v>0</v>
      </c>
      <c r="L16" s="406" t="n">
        <v>0</v>
      </c>
      <c r="M16" s="406" t="n">
        <v>0</v>
      </c>
      <c r="N16" s="406" t="n">
        <v>0</v>
      </c>
      <c r="O16" s="406" t="n">
        <v>148</v>
      </c>
      <c r="P16" s="407" t="n">
        <v>7</v>
      </c>
    </row>
    <row r="17" customFormat="false" ht="12" hidden="false" customHeight="true" outlineLevel="0" collapsed="false">
      <c r="A17" s="404" t="n">
        <v>8</v>
      </c>
      <c r="B17" s="408" t="s">
        <v>185</v>
      </c>
      <c r="C17" s="406" t="n">
        <v>45635</v>
      </c>
      <c r="D17" s="406" t="n">
        <v>409</v>
      </c>
      <c r="E17" s="406" t="n">
        <v>33</v>
      </c>
      <c r="F17" s="406" t="n">
        <v>0</v>
      </c>
      <c r="G17" s="406" t="n">
        <v>60</v>
      </c>
      <c r="H17" s="406" t="n">
        <v>438</v>
      </c>
      <c r="I17" s="406" t="n">
        <v>44565</v>
      </c>
      <c r="J17" s="406" t="n">
        <v>0</v>
      </c>
      <c r="K17" s="406" t="n">
        <v>0</v>
      </c>
      <c r="L17" s="406" t="n">
        <v>0</v>
      </c>
      <c r="M17" s="406" t="n">
        <v>0</v>
      </c>
      <c r="N17" s="406" t="n">
        <v>0</v>
      </c>
      <c r="O17" s="406" t="n">
        <v>130</v>
      </c>
      <c r="P17" s="407" t="n">
        <v>8</v>
      </c>
    </row>
    <row r="18" customFormat="false" ht="12" hidden="false" customHeight="true" outlineLevel="0" collapsed="false">
      <c r="A18" s="404" t="n">
        <v>9</v>
      </c>
      <c r="B18" s="408" t="s">
        <v>186</v>
      </c>
      <c r="C18" s="406" t="n">
        <v>19077</v>
      </c>
      <c r="D18" s="406" t="n">
        <v>155</v>
      </c>
      <c r="E18" s="406" t="n">
        <v>20</v>
      </c>
      <c r="F18" s="406" t="n">
        <v>0</v>
      </c>
      <c r="G18" s="406" t="n">
        <v>27</v>
      </c>
      <c r="H18" s="406" t="n">
        <v>103</v>
      </c>
      <c r="I18" s="406" t="n">
        <v>18684</v>
      </c>
      <c r="J18" s="406" t="n">
        <v>0</v>
      </c>
      <c r="K18" s="406" t="n">
        <v>0</v>
      </c>
      <c r="L18" s="406" t="n">
        <v>0</v>
      </c>
      <c r="M18" s="406" t="n">
        <v>0</v>
      </c>
      <c r="N18" s="406" t="n">
        <v>0</v>
      </c>
      <c r="O18" s="406" t="n">
        <v>88</v>
      </c>
      <c r="P18" s="407" t="n">
        <v>9</v>
      </c>
    </row>
    <row r="19" customFormat="false" ht="12" hidden="false" customHeight="true" outlineLevel="0" collapsed="false">
      <c r="A19" s="404" t="n">
        <v>10</v>
      </c>
      <c r="B19" s="408" t="s">
        <v>187</v>
      </c>
      <c r="C19" s="406" t="n">
        <v>6147</v>
      </c>
      <c r="D19" s="406" t="n">
        <v>42</v>
      </c>
      <c r="E19" s="406" t="n">
        <v>3</v>
      </c>
      <c r="F19" s="406" t="n">
        <v>0</v>
      </c>
      <c r="G19" s="406" t="n">
        <v>7</v>
      </c>
      <c r="H19" s="406" t="n">
        <v>21</v>
      </c>
      <c r="I19" s="406" t="n">
        <v>6023</v>
      </c>
      <c r="J19" s="406" t="n">
        <v>0</v>
      </c>
      <c r="K19" s="406" t="n">
        <v>0</v>
      </c>
      <c r="L19" s="406" t="n">
        <v>0</v>
      </c>
      <c r="M19" s="406" t="n">
        <v>0</v>
      </c>
      <c r="N19" s="406" t="n">
        <v>0</v>
      </c>
      <c r="O19" s="406" t="n">
        <v>51</v>
      </c>
      <c r="P19" s="407" t="n">
        <v>10</v>
      </c>
    </row>
    <row r="20" customFormat="false" ht="12" hidden="false" customHeight="true" outlineLevel="0" collapsed="false">
      <c r="A20" s="404" t="n">
        <v>11</v>
      </c>
      <c r="B20" s="408" t="s">
        <v>188</v>
      </c>
      <c r="C20" s="406" t="n">
        <v>282939</v>
      </c>
      <c r="D20" s="406" t="n">
        <v>2686</v>
      </c>
      <c r="E20" s="406" t="n">
        <v>161</v>
      </c>
      <c r="F20" s="406" t="n">
        <v>0</v>
      </c>
      <c r="G20" s="406" t="n">
        <v>4612</v>
      </c>
      <c r="H20" s="406" t="n">
        <v>2455</v>
      </c>
      <c r="I20" s="406" t="n">
        <v>272259</v>
      </c>
      <c r="J20" s="406" t="n">
        <v>0</v>
      </c>
      <c r="K20" s="406" t="n">
        <v>0</v>
      </c>
      <c r="L20" s="406" t="n">
        <v>0</v>
      </c>
      <c r="M20" s="406" t="n">
        <v>0</v>
      </c>
      <c r="N20" s="406" t="n">
        <v>0</v>
      </c>
      <c r="O20" s="406" t="n">
        <v>766</v>
      </c>
      <c r="P20" s="407" t="n">
        <v>11</v>
      </c>
    </row>
    <row r="21" customFormat="false" ht="18.75" hidden="false" customHeight="true" outlineLevel="0" collapsed="false">
      <c r="A21" s="404" t="n">
        <v>12</v>
      </c>
      <c r="B21" s="408" t="s">
        <v>189</v>
      </c>
      <c r="C21" s="406" t="n">
        <v>25224</v>
      </c>
      <c r="D21" s="406" t="n">
        <v>197</v>
      </c>
      <c r="E21" s="406" t="n">
        <v>23</v>
      </c>
      <c r="F21" s="406" t="n">
        <v>0</v>
      </c>
      <c r="G21" s="406" t="n">
        <v>34</v>
      </c>
      <c r="H21" s="406" t="n">
        <v>124</v>
      </c>
      <c r="I21" s="406" t="n">
        <v>24707</v>
      </c>
      <c r="J21" s="406" t="n">
        <v>0</v>
      </c>
      <c r="K21" s="406" t="n">
        <v>0</v>
      </c>
      <c r="L21" s="406" t="n">
        <v>0</v>
      </c>
      <c r="M21" s="406" t="n">
        <v>0</v>
      </c>
      <c r="N21" s="406" t="n">
        <v>0</v>
      </c>
      <c r="O21" s="406" t="n">
        <v>139</v>
      </c>
      <c r="P21" s="379" t="n">
        <v>12</v>
      </c>
    </row>
    <row r="22" customFormat="false" ht="12" hidden="false" customHeight="true" outlineLevel="0" collapsed="false">
      <c r="A22" s="380"/>
      <c r="B22" s="409" t="s">
        <v>190</v>
      </c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  <c r="N22" s="406"/>
      <c r="O22" s="406"/>
      <c r="P22" s="379"/>
    </row>
    <row r="23" customFormat="false" ht="12" hidden="false" customHeight="true" outlineLevel="0" collapsed="false">
      <c r="A23" s="404" t="n">
        <v>13</v>
      </c>
      <c r="B23" s="409" t="s">
        <v>191</v>
      </c>
      <c r="C23" s="406"/>
      <c r="D23" s="406"/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7"/>
    </row>
    <row r="24" customFormat="false" ht="12" hidden="false" customHeight="true" outlineLevel="0" collapsed="false">
      <c r="A24" s="404"/>
      <c r="B24" s="410" t="s">
        <v>192</v>
      </c>
      <c r="C24" s="406" t="n">
        <v>66384</v>
      </c>
      <c r="D24" s="406" t="n">
        <v>554</v>
      </c>
      <c r="E24" s="406" t="n">
        <v>31</v>
      </c>
      <c r="F24" s="406" t="n">
        <v>0</v>
      </c>
      <c r="G24" s="406" t="n">
        <v>1622</v>
      </c>
      <c r="H24" s="406" t="n">
        <v>705</v>
      </c>
      <c r="I24" s="406" t="n">
        <v>63200</v>
      </c>
      <c r="J24" s="406" t="n">
        <v>0</v>
      </c>
      <c r="K24" s="406" t="n">
        <v>0</v>
      </c>
      <c r="L24" s="406" t="n">
        <v>0</v>
      </c>
      <c r="M24" s="406" t="n">
        <v>0</v>
      </c>
      <c r="N24" s="406" t="n">
        <v>0</v>
      </c>
      <c r="O24" s="406" t="n">
        <v>272</v>
      </c>
      <c r="P24" s="379" t="n">
        <v>13</v>
      </c>
    </row>
    <row r="25" customFormat="false" ht="12" hidden="false" customHeight="true" outlineLevel="0" collapsed="false">
      <c r="A25" s="404" t="n">
        <v>14</v>
      </c>
      <c r="B25" s="409" t="s">
        <v>193</v>
      </c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  <c r="N25" s="406"/>
      <c r="O25" s="406"/>
      <c r="P25" s="407"/>
    </row>
    <row r="26" customFormat="false" ht="12" hidden="false" customHeight="true" outlineLevel="0" collapsed="false">
      <c r="A26" s="380"/>
      <c r="B26" s="410" t="s">
        <v>194</v>
      </c>
      <c r="C26" s="406" t="n">
        <v>25406</v>
      </c>
      <c r="D26" s="406" t="n">
        <v>239</v>
      </c>
      <c r="E26" s="406" t="n">
        <v>9</v>
      </c>
      <c r="F26" s="406" t="n">
        <v>0</v>
      </c>
      <c r="G26" s="406" t="n">
        <v>791</v>
      </c>
      <c r="H26" s="406" t="n">
        <v>357</v>
      </c>
      <c r="I26" s="406" t="n">
        <v>23895</v>
      </c>
      <c r="J26" s="406" t="n">
        <v>0</v>
      </c>
      <c r="K26" s="406" t="n">
        <v>0</v>
      </c>
      <c r="L26" s="406" t="n">
        <v>0</v>
      </c>
      <c r="M26" s="406" t="n">
        <v>0</v>
      </c>
      <c r="N26" s="406" t="n">
        <v>0</v>
      </c>
      <c r="O26" s="406" t="n">
        <v>115</v>
      </c>
      <c r="P26" s="407" t="n">
        <v>14</v>
      </c>
    </row>
    <row r="27" customFormat="false" ht="12" hidden="false" customHeight="true" outlineLevel="0" collapsed="false">
      <c r="A27" s="380" t="n">
        <v>15</v>
      </c>
      <c r="B27" s="405" t="s">
        <v>195</v>
      </c>
      <c r="C27" s="406" t="n">
        <v>171187</v>
      </c>
      <c r="D27" s="406" t="n">
        <v>1617</v>
      </c>
      <c r="E27" s="406" t="n">
        <v>119</v>
      </c>
      <c r="F27" s="406" t="n">
        <v>0</v>
      </c>
      <c r="G27" s="406" t="n">
        <v>2838</v>
      </c>
      <c r="H27" s="406" t="n">
        <v>1381</v>
      </c>
      <c r="I27" s="406" t="n">
        <v>164725</v>
      </c>
      <c r="J27" s="406" t="n">
        <v>0</v>
      </c>
      <c r="K27" s="406" t="n">
        <v>0</v>
      </c>
      <c r="L27" s="406" t="n">
        <v>0</v>
      </c>
      <c r="M27" s="406" t="n">
        <v>0</v>
      </c>
      <c r="N27" s="406" t="n">
        <v>0</v>
      </c>
      <c r="O27" s="406" t="n">
        <v>507</v>
      </c>
      <c r="P27" s="407" t="n">
        <v>15</v>
      </c>
    </row>
    <row r="28" customFormat="false" ht="12" hidden="false" customHeight="true" outlineLevel="0" collapsed="false">
      <c r="A28" s="404" t="n">
        <v>16</v>
      </c>
      <c r="B28" s="405" t="s">
        <v>179</v>
      </c>
      <c r="C28" s="406" t="n">
        <v>1837</v>
      </c>
      <c r="D28" s="406" t="n">
        <v>58</v>
      </c>
      <c r="E28" s="406" t="n">
        <v>5</v>
      </c>
      <c r="F28" s="406" t="n">
        <v>0</v>
      </c>
      <c r="G28" s="406" t="n">
        <v>20</v>
      </c>
      <c r="H28" s="406" t="n">
        <v>6</v>
      </c>
      <c r="I28" s="406" t="n">
        <v>1732</v>
      </c>
      <c r="J28" s="406" t="n">
        <v>0</v>
      </c>
      <c r="K28" s="406" t="n">
        <v>0</v>
      </c>
      <c r="L28" s="406" t="n">
        <v>0</v>
      </c>
      <c r="M28" s="406" t="n">
        <v>0</v>
      </c>
      <c r="N28" s="406" t="n">
        <v>0</v>
      </c>
      <c r="O28" s="406" t="n">
        <v>16</v>
      </c>
      <c r="P28" s="407" t="n">
        <v>16</v>
      </c>
    </row>
    <row r="29" customFormat="false" ht="12" hidden="false" customHeight="true" outlineLevel="0" collapsed="false">
      <c r="A29" s="380" t="n">
        <v>17</v>
      </c>
      <c r="B29" s="408" t="s">
        <v>180</v>
      </c>
      <c r="C29" s="406" t="n">
        <v>7099</v>
      </c>
      <c r="D29" s="406" t="n">
        <v>137</v>
      </c>
      <c r="E29" s="406" t="n">
        <v>4</v>
      </c>
      <c r="F29" s="406" t="n">
        <v>0</v>
      </c>
      <c r="G29" s="406" t="n">
        <v>142</v>
      </c>
      <c r="H29" s="406" t="n">
        <v>29</v>
      </c>
      <c r="I29" s="406" t="n">
        <v>6751</v>
      </c>
      <c r="J29" s="406" t="n">
        <v>0</v>
      </c>
      <c r="K29" s="406" t="n">
        <v>0</v>
      </c>
      <c r="L29" s="406" t="n">
        <v>0</v>
      </c>
      <c r="M29" s="406" t="n">
        <v>0</v>
      </c>
      <c r="N29" s="406" t="n">
        <v>0</v>
      </c>
      <c r="O29" s="406" t="n">
        <v>36</v>
      </c>
      <c r="P29" s="407" t="n">
        <v>17</v>
      </c>
    </row>
    <row r="30" customFormat="false" ht="12" hidden="false" customHeight="true" outlineLevel="0" collapsed="false">
      <c r="A30" s="404" t="n">
        <v>18</v>
      </c>
      <c r="B30" s="408" t="s">
        <v>181</v>
      </c>
      <c r="C30" s="406" t="n">
        <v>24653</v>
      </c>
      <c r="D30" s="406" t="n">
        <v>231</v>
      </c>
      <c r="E30" s="406" t="n">
        <v>16</v>
      </c>
      <c r="F30" s="406" t="n">
        <v>0</v>
      </c>
      <c r="G30" s="406" t="n">
        <v>1698</v>
      </c>
      <c r="H30" s="406" t="n">
        <v>89</v>
      </c>
      <c r="I30" s="406" t="n">
        <v>22556</v>
      </c>
      <c r="J30" s="406" t="n">
        <v>0</v>
      </c>
      <c r="K30" s="406" t="n">
        <v>0</v>
      </c>
      <c r="L30" s="406" t="n">
        <v>0</v>
      </c>
      <c r="M30" s="406" t="n">
        <v>0</v>
      </c>
      <c r="N30" s="406" t="n">
        <v>0</v>
      </c>
      <c r="O30" s="406" t="n">
        <v>63</v>
      </c>
      <c r="P30" s="407" t="n">
        <v>18</v>
      </c>
    </row>
    <row r="31" customFormat="false" ht="12" hidden="false" customHeight="true" outlineLevel="0" collapsed="false">
      <c r="A31" s="380" t="n">
        <v>19</v>
      </c>
      <c r="B31" s="408" t="s">
        <v>182</v>
      </c>
      <c r="C31" s="406" t="n">
        <v>36292</v>
      </c>
      <c r="D31" s="406" t="n">
        <v>326</v>
      </c>
      <c r="E31" s="406" t="n">
        <v>18</v>
      </c>
      <c r="F31" s="406" t="n">
        <v>0</v>
      </c>
      <c r="G31" s="406" t="n">
        <v>720</v>
      </c>
      <c r="H31" s="406" t="n">
        <v>298</v>
      </c>
      <c r="I31" s="406" t="n">
        <v>34843</v>
      </c>
      <c r="J31" s="406" t="n">
        <v>0</v>
      </c>
      <c r="K31" s="406" t="n">
        <v>0</v>
      </c>
      <c r="L31" s="406" t="n">
        <v>0</v>
      </c>
      <c r="M31" s="406" t="n">
        <v>0</v>
      </c>
      <c r="N31" s="406" t="n">
        <v>0</v>
      </c>
      <c r="O31" s="406" t="n">
        <v>87</v>
      </c>
      <c r="P31" s="407" t="n">
        <v>19</v>
      </c>
    </row>
    <row r="32" customFormat="false" ht="12" hidden="false" customHeight="true" outlineLevel="0" collapsed="false">
      <c r="A32" s="404" t="n">
        <v>20</v>
      </c>
      <c r="B32" s="408" t="s">
        <v>183</v>
      </c>
      <c r="C32" s="406" t="n">
        <v>37762</v>
      </c>
      <c r="D32" s="406" t="n">
        <v>299</v>
      </c>
      <c r="E32" s="406" t="n">
        <v>25</v>
      </c>
      <c r="F32" s="406" t="n">
        <v>0</v>
      </c>
      <c r="G32" s="406" t="n">
        <v>134</v>
      </c>
      <c r="H32" s="406" t="n">
        <v>398</v>
      </c>
      <c r="I32" s="406" t="n">
        <v>36841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65</v>
      </c>
      <c r="P32" s="407" t="n">
        <v>20</v>
      </c>
    </row>
    <row r="33" customFormat="false" ht="12" hidden="false" customHeight="true" outlineLevel="0" collapsed="false">
      <c r="A33" s="380" t="n">
        <v>21</v>
      </c>
      <c r="B33" s="408" t="s">
        <v>184</v>
      </c>
      <c r="C33" s="406" t="n">
        <v>29936</v>
      </c>
      <c r="D33" s="406" t="n">
        <v>267</v>
      </c>
      <c r="E33" s="406" t="n">
        <v>11</v>
      </c>
      <c r="F33" s="406" t="n">
        <v>0</v>
      </c>
      <c r="G33" s="406" t="n">
        <v>78</v>
      </c>
      <c r="H33" s="406" t="n">
        <v>325</v>
      </c>
      <c r="I33" s="406" t="n">
        <v>29180</v>
      </c>
      <c r="J33" s="406" t="n">
        <v>0</v>
      </c>
      <c r="K33" s="406" t="n">
        <v>0</v>
      </c>
      <c r="L33" s="406" t="n">
        <v>0</v>
      </c>
      <c r="M33" s="406" t="n">
        <v>0</v>
      </c>
      <c r="N33" s="406" t="n">
        <v>0</v>
      </c>
      <c r="O33" s="406" t="n">
        <v>75</v>
      </c>
      <c r="P33" s="407" t="n">
        <v>21</v>
      </c>
    </row>
    <row r="34" customFormat="false" ht="12" hidden="false" customHeight="true" outlineLevel="0" collapsed="false">
      <c r="A34" s="404" t="n">
        <v>22</v>
      </c>
      <c r="B34" s="408" t="s">
        <v>185</v>
      </c>
      <c r="C34" s="406" t="n">
        <v>21782</v>
      </c>
      <c r="D34" s="406" t="n">
        <v>194</v>
      </c>
      <c r="E34" s="406" t="n">
        <v>19</v>
      </c>
      <c r="F34" s="406" t="n">
        <v>0</v>
      </c>
      <c r="G34" s="406" t="n">
        <v>31</v>
      </c>
      <c r="H34" s="406" t="n">
        <v>182</v>
      </c>
      <c r="I34" s="406" t="n">
        <v>21291</v>
      </c>
      <c r="J34" s="406" t="n">
        <v>0</v>
      </c>
      <c r="K34" s="406" t="n">
        <v>0</v>
      </c>
      <c r="L34" s="406" t="n">
        <v>0</v>
      </c>
      <c r="M34" s="406" t="n">
        <v>0</v>
      </c>
      <c r="N34" s="406" t="n">
        <v>0</v>
      </c>
      <c r="O34" s="406" t="n">
        <v>65</v>
      </c>
      <c r="P34" s="407" t="n">
        <v>22</v>
      </c>
    </row>
    <row r="35" customFormat="false" ht="12" hidden="false" customHeight="true" outlineLevel="0" collapsed="false">
      <c r="A35" s="380" t="n">
        <v>23</v>
      </c>
      <c r="B35" s="408" t="s">
        <v>186</v>
      </c>
      <c r="C35" s="406" t="n">
        <v>8989</v>
      </c>
      <c r="D35" s="406" t="n">
        <v>78</v>
      </c>
      <c r="E35" s="406" t="n">
        <v>18</v>
      </c>
      <c r="F35" s="406" t="n">
        <v>0</v>
      </c>
      <c r="G35" s="406" t="n">
        <v>11</v>
      </c>
      <c r="H35" s="406" t="n">
        <v>44</v>
      </c>
      <c r="I35" s="406" t="n">
        <v>8776</v>
      </c>
      <c r="J35" s="406" t="n">
        <v>0</v>
      </c>
      <c r="K35" s="406" t="n">
        <v>0</v>
      </c>
      <c r="L35" s="406" t="n">
        <v>0</v>
      </c>
      <c r="M35" s="406" t="n">
        <v>0</v>
      </c>
      <c r="N35" s="406" t="n">
        <v>0</v>
      </c>
      <c r="O35" s="406" t="n">
        <v>62</v>
      </c>
      <c r="P35" s="407" t="n">
        <v>23</v>
      </c>
    </row>
    <row r="36" customFormat="false" ht="12" hidden="false" customHeight="true" outlineLevel="0" collapsed="false">
      <c r="A36" s="404" t="n">
        <v>24</v>
      </c>
      <c r="B36" s="408" t="s">
        <v>187</v>
      </c>
      <c r="C36" s="406" t="n">
        <v>2837</v>
      </c>
      <c r="D36" s="406" t="n">
        <v>27</v>
      </c>
      <c r="E36" s="406" t="n">
        <v>3</v>
      </c>
      <c r="F36" s="406" t="n">
        <v>0</v>
      </c>
      <c r="G36" s="406" t="n">
        <v>4</v>
      </c>
      <c r="H36" s="406" t="n">
        <v>10</v>
      </c>
      <c r="I36" s="406" t="n">
        <v>2755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38</v>
      </c>
      <c r="P36" s="407" t="n">
        <v>24</v>
      </c>
    </row>
    <row r="37" customFormat="false" ht="13.5" hidden="false" customHeight="true" outlineLevel="0" collapsed="false">
      <c r="A37" s="380" t="n">
        <v>25</v>
      </c>
      <c r="B37" s="408" t="s">
        <v>188</v>
      </c>
      <c r="C37" s="406" t="n">
        <v>159361</v>
      </c>
      <c r="D37" s="406" t="n">
        <v>1512</v>
      </c>
      <c r="E37" s="406" t="n">
        <v>98</v>
      </c>
      <c r="F37" s="406" t="n">
        <v>0</v>
      </c>
      <c r="G37" s="406" t="n">
        <v>2823</v>
      </c>
      <c r="H37" s="406" t="n">
        <v>1327</v>
      </c>
      <c r="I37" s="406" t="n">
        <v>153194</v>
      </c>
      <c r="J37" s="406" t="n">
        <v>0</v>
      </c>
      <c r="K37" s="406" t="n">
        <v>0</v>
      </c>
      <c r="L37" s="406" t="n">
        <v>0</v>
      </c>
      <c r="M37" s="406" t="n">
        <v>0</v>
      </c>
      <c r="N37" s="406" t="n">
        <v>0</v>
      </c>
      <c r="O37" s="406" t="n">
        <v>407</v>
      </c>
      <c r="P37" s="379" t="n">
        <v>25</v>
      </c>
    </row>
    <row r="38" customFormat="false" ht="12" hidden="false" customHeight="true" outlineLevel="0" collapsed="false">
      <c r="A38" s="404" t="n">
        <v>26</v>
      </c>
      <c r="B38" s="408" t="s">
        <v>189</v>
      </c>
      <c r="C38" s="406" t="n">
        <v>11826</v>
      </c>
      <c r="D38" s="406" t="n">
        <v>105</v>
      </c>
      <c r="E38" s="406" t="n">
        <v>21</v>
      </c>
      <c r="F38" s="406" t="n">
        <v>0</v>
      </c>
      <c r="G38" s="406" t="n">
        <v>15</v>
      </c>
      <c r="H38" s="406" t="n">
        <v>54</v>
      </c>
      <c r="I38" s="406" t="n">
        <v>11531</v>
      </c>
      <c r="J38" s="406" t="n">
        <v>0</v>
      </c>
      <c r="K38" s="406" t="n">
        <v>0</v>
      </c>
      <c r="L38" s="406" t="n">
        <v>0</v>
      </c>
      <c r="M38" s="406" t="n">
        <v>0</v>
      </c>
      <c r="N38" s="406" t="n">
        <v>0</v>
      </c>
      <c r="O38" s="406" t="n">
        <v>100</v>
      </c>
      <c r="P38" s="379" t="n">
        <v>26</v>
      </c>
    </row>
    <row r="39" customFormat="false" ht="13.5" hidden="false" customHeight="true" outlineLevel="0" collapsed="false">
      <c r="A39" s="380"/>
      <c r="B39" s="409" t="s">
        <v>190</v>
      </c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7"/>
    </row>
    <row r="40" customFormat="false" ht="12" hidden="false" customHeight="true" outlineLevel="0" collapsed="false">
      <c r="A40" s="404" t="n">
        <v>27</v>
      </c>
      <c r="B40" s="409" t="s">
        <v>191</v>
      </c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379"/>
    </row>
    <row r="41" customFormat="false" ht="12" hidden="false" customHeight="true" outlineLevel="0" collapsed="false">
      <c r="A41" s="404"/>
      <c r="B41" s="410" t="s">
        <v>192</v>
      </c>
      <c r="C41" s="406" t="n">
        <v>38164</v>
      </c>
      <c r="D41" s="406" t="n">
        <v>338</v>
      </c>
      <c r="E41" s="406" t="n">
        <v>18</v>
      </c>
      <c r="F41" s="406" t="n">
        <v>0</v>
      </c>
      <c r="G41" s="406" t="n">
        <v>1031</v>
      </c>
      <c r="H41" s="406" t="n">
        <v>416</v>
      </c>
      <c r="I41" s="406" t="n">
        <v>36197</v>
      </c>
      <c r="J41" s="406" t="n">
        <v>0</v>
      </c>
      <c r="K41" s="406" t="n">
        <v>0</v>
      </c>
      <c r="L41" s="406" t="n">
        <v>0</v>
      </c>
      <c r="M41" s="406" t="n">
        <v>0</v>
      </c>
      <c r="N41" s="406" t="n">
        <v>0</v>
      </c>
      <c r="O41" s="406" t="n">
        <v>164</v>
      </c>
      <c r="P41" s="407" t="n">
        <v>27</v>
      </c>
    </row>
    <row r="42" customFormat="false" ht="16.5" hidden="false" customHeight="true" outlineLevel="0" collapsed="false">
      <c r="A42" s="404" t="n">
        <v>28</v>
      </c>
      <c r="B42" s="409" t="s">
        <v>193</v>
      </c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7"/>
    </row>
    <row r="43" customFormat="false" ht="12" hidden="false" customHeight="true" outlineLevel="0" collapsed="false">
      <c r="A43" s="404"/>
      <c r="B43" s="410" t="s">
        <v>194</v>
      </c>
      <c r="C43" s="406" t="n">
        <v>14962</v>
      </c>
      <c r="D43" s="406" t="n">
        <v>135</v>
      </c>
      <c r="E43" s="406" t="n">
        <v>3</v>
      </c>
      <c r="F43" s="406" t="n">
        <v>0</v>
      </c>
      <c r="G43" s="406" t="n">
        <v>529</v>
      </c>
      <c r="H43" s="406" t="n">
        <v>214</v>
      </c>
      <c r="I43" s="406" t="n">
        <v>14005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76</v>
      </c>
      <c r="P43" s="407" t="n">
        <v>28</v>
      </c>
    </row>
    <row r="44" customFormat="false" ht="15" hidden="false" customHeight="true" outlineLevel="0" collapsed="false">
      <c r="A44" s="404" t="n">
        <v>29</v>
      </c>
      <c r="B44" s="405" t="s">
        <v>196</v>
      </c>
      <c r="C44" s="406" t="n">
        <v>136976</v>
      </c>
      <c r="D44" s="406" t="n">
        <v>1266</v>
      </c>
      <c r="E44" s="406" t="n">
        <v>65</v>
      </c>
      <c r="F44" s="406" t="n">
        <v>0</v>
      </c>
      <c r="G44" s="406" t="n">
        <v>1808</v>
      </c>
      <c r="H44" s="406" t="n">
        <v>1198</v>
      </c>
      <c r="I44" s="406" t="n">
        <v>132241</v>
      </c>
      <c r="J44" s="406" t="n">
        <v>0</v>
      </c>
      <c r="K44" s="406" t="n">
        <v>0</v>
      </c>
      <c r="L44" s="406" t="n">
        <v>0</v>
      </c>
      <c r="M44" s="406" t="n">
        <v>0</v>
      </c>
      <c r="N44" s="406" t="n">
        <v>0</v>
      </c>
      <c r="O44" s="406" t="n">
        <v>398</v>
      </c>
      <c r="P44" s="407" t="n">
        <v>29</v>
      </c>
    </row>
    <row r="45" customFormat="false" ht="12" hidden="false" customHeight="true" outlineLevel="0" collapsed="false">
      <c r="A45" s="404" t="n">
        <v>30</v>
      </c>
      <c r="B45" s="405" t="s">
        <v>179</v>
      </c>
      <c r="C45" s="406" t="n">
        <v>1589</v>
      </c>
      <c r="D45" s="406" t="n">
        <v>63</v>
      </c>
      <c r="E45" s="406" t="n">
        <v>3</v>
      </c>
      <c r="F45" s="406" t="n">
        <v>0</v>
      </c>
      <c r="G45" s="406" t="n">
        <v>19</v>
      </c>
      <c r="H45" s="406" t="n">
        <v>8</v>
      </c>
      <c r="I45" s="406" t="n">
        <v>1470</v>
      </c>
      <c r="J45" s="406" t="n">
        <v>0</v>
      </c>
      <c r="K45" s="406" t="n">
        <v>0</v>
      </c>
      <c r="L45" s="406" t="n">
        <v>0</v>
      </c>
      <c r="M45" s="406" t="n">
        <v>0</v>
      </c>
      <c r="N45" s="406" t="n">
        <v>0</v>
      </c>
      <c r="O45" s="406" t="n">
        <v>26</v>
      </c>
      <c r="P45" s="407" t="n">
        <v>30</v>
      </c>
    </row>
    <row r="46" customFormat="false" ht="12" hidden="false" customHeight="true" outlineLevel="0" collapsed="false">
      <c r="A46" s="404" t="n">
        <v>31</v>
      </c>
      <c r="B46" s="408" t="s">
        <v>180</v>
      </c>
      <c r="C46" s="406" t="n">
        <v>5902</v>
      </c>
      <c r="D46" s="406" t="n">
        <v>98</v>
      </c>
      <c r="E46" s="406" t="n">
        <v>6</v>
      </c>
      <c r="F46" s="406" t="n">
        <v>0</v>
      </c>
      <c r="G46" s="406" t="n">
        <v>106</v>
      </c>
      <c r="H46" s="406" t="n">
        <v>20</v>
      </c>
      <c r="I46" s="406" t="n">
        <v>5637</v>
      </c>
      <c r="J46" s="406" t="n">
        <v>0</v>
      </c>
      <c r="K46" s="406" t="n">
        <v>0</v>
      </c>
      <c r="L46" s="406" t="n">
        <v>0</v>
      </c>
      <c r="M46" s="406" t="n">
        <v>0</v>
      </c>
      <c r="N46" s="406" t="n">
        <v>0</v>
      </c>
      <c r="O46" s="406" t="n">
        <v>35</v>
      </c>
      <c r="P46" s="407" t="n">
        <v>31</v>
      </c>
    </row>
    <row r="47" customFormat="false" ht="12" hidden="false" customHeight="true" outlineLevel="0" collapsed="false">
      <c r="A47" s="404" t="n">
        <v>32</v>
      </c>
      <c r="B47" s="408" t="s">
        <v>181</v>
      </c>
      <c r="C47" s="406" t="n">
        <v>18360</v>
      </c>
      <c r="D47" s="406" t="n">
        <v>195</v>
      </c>
      <c r="E47" s="406" t="n">
        <v>13</v>
      </c>
      <c r="F47" s="406" t="n">
        <v>0</v>
      </c>
      <c r="G47" s="406" t="n">
        <v>1026</v>
      </c>
      <c r="H47" s="406" t="n">
        <v>73</v>
      </c>
      <c r="I47" s="406" t="n">
        <v>16991</v>
      </c>
      <c r="J47" s="406" t="n">
        <v>0</v>
      </c>
      <c r="K47" s="406" t="n">
        <v>0</v>
      </c>
      <c r="L47" s="406" t="n">
        <v>0</v>
      </c>
      <c r="M47" s="406" t="n">
        <v>0</v>
      </c>
      <c r="N47" s="406" t="n">
        <v>0</v>
      </c>
      <c r="O47" s="406" t="n">
        <v>62</v>
      </c>
      <c r="P47" s="407" t="n">
        <v>32</v>
      </c>
    </row>
    <row r="48" customFormat="false" ht="12" hidden="false" customHeight="true" outlineLevel="0" collapsed="false">
      <c r="A48" s="404" t="n">
        <v>33</v>
      </c>
      <c r="B48" s="408" t="s">
        <v>182</v>
      </c>
      <c r="C48" s="406" t="n">
        <v>24135</v>
      </c>
      <c r="D48" s="406" t="n">
        <v>189</v>
      </c>
      <c r="E48" s="406" t="n">
        <v>7</v>
      </c>
      <c r="F48" s="406" t="n">
        <v>0</v>
      </c>
      <c r="G48" s="406" t="n">
        <v>443</v>
      </c>
      <c r="H48" s="406" t="n">
        <v>207</v>
      </c>
      <c r="I48" s="406" t="n">
        <v>23244</v>
      </c>
      <c r="J48" s="406" t="n">
        <v>0</v>
      </c>
      <c r="K48" s="406" t="n">
        <v>0</v>
      </c>
      <c r="L48" s="406" t="n">
        <v>0</v>
      </c>
      <c r="M48" s="406" t="n">
        <v>0</v>
      </c>
      <c r="N48" s="406" t="n">
        <v>0</v>
      </c>
      <c r="O48" s="406" t="n">
        <v>45</v>
      </c>
      <c r="P48" s="407" t="n">
        <v>33</v>
      </c>
    </row>
    <row r="49" customFormat="false" ht="12" hidden="false" customHeight="true" outlineLevel="0" collapsed="false">
      <c r="A49" s="404" t="n">
        <v>34</v>
      </c>
      <c r="B49" s="408" t="s">
        <v>183</v>
      </c>
      <c r="C49" s="406" t="n">
        <v>25305</v>
      </c>
      <c r="D49" s="406" t="n">
        <v>204</v>
      </c>
      <c r="E49" s="406" t="n">
        <v>14</v>
      </c>
      <c r="F49" s="406" t="n">
        <v>0</v>
      </c>
      <c r="G49" s="406" t="n">
        <v>104</v>
      </c>
      <c r="H49" s="406" t="n">
        <v>280</v>
      </c>
      <c r="I49" s="406" t="n">
        <v>24650</v>
      </c>
      <c r="J49" s="406" t="n">
        <v>0</v>
      </c>
      <c r="K49" s="406" t="n">
        <v>0</v>
      </c>
      <c r="L49" s="406" t="n">
        <v>0</v>
      </c>
      <c r="M49" s="406" t="n">
        <v>0</v>
      </c>
      <c r="N49" s="406" t="n">
        <v>0</v>
      </c>
      <c r="O49" s="406" t="n">
        <v>53</v>
      </c>
      <c r="P49" s="407" t="n">
        <v>34</v>
      </c>
    </row>
    <row r="50" customFormat="false" ht="12" hidden="false" customHeight="true" outlineLevel="0" collapsed="false">
      <c r="A50" s="404" t="n">
        <v>35</v>
      </c>
      <c r="B50" s="408" t="s">
        <v>184</v>
      </c>
      <c r="C50" s="406" t="n">
        <v>24434</v>
      </c>
      <c r="D50" s="406" t="n">
        <v>210</v>
      </c>
      <c r="E50" s="406" t="n">
        <v>6</v>
      </c>
      <c r="F50" s="406" t="n">
        <v>0</v>
      </c>
      <c r="G50" s="406" t="n">
        <v>62</v>
      </c>
      <c r="H50" s="406" t="n">
        <v>284</v>
      </c>
      <c r="I50" s="406" t="n">
        <v>23799</v>
      </c>
      <c r="J50" s="406" t="n">
        <v>0</v>
      </c>
      <c r="K50" s="406" t="n">
        <v>0</v>
      </c>
      <c r="L50" s="406" t="n">
        <v>0</v>
      </c>
      <c r="M50" s="406" t="n">
        <v>0</v>
      </c>
      <c r="N50" s="406" t="n">
        <v>0</v>
      </c>
      <c r="O50" s="406" t="n">
        <v>73</v>
      </c>
      <c r="P50" s="407" t="n">
        <v>35</v>
      </c>
    </row>
    <row r="51" customFormat="false" ht="12" hidden="false" customHeight="true" outlineLevel="0" collapsed="false">
      <c r="A51" s="404" t="n">
        <v>36</v>
      </c>
      <c r="B51" s="408" t="s">
        <v>185</v>
      </c>
      <c r="C51" s="406" t="n">
        <v>23853</v>
      </c>
      <c r="D51" s="406" t="n">
        <v>215</v>
      </c>
      <c r="E51" s="406" t="n">
        <v>14</v>
      </c>
      <c r="F51" s="406" t="n">
        <v>0</v>
      </c>
      <c r="G51" s="406" t="n">
        <v>29</v>
      </c>
      <c r="H51" s="406" t="n">
        <v>256</v>
      </c>
      <c r="I51" s="406" t="n">
        <v>23274</v>
      </c>
      <c r="J51" s="406" t="n">
        <v>0</v>
      </c>
      <c r="K51" s="406" t="n">
        <v>0</v>
      </c>
      <c r="L51" s="406" t="n">
        <v>0</v>
      </c>
      <c r="M51" s="406" t="n">
        <v>0</v>
      </c>
      <c r="N51" s="406" t="n">
        <v>0</v>
      </c>
      <c r="O51" s="406" t="n">
        <v>65</v>
      </c>
      <c r="P51" s="407" t="n">
        <v>36</v>
      </c>
    </row>
    <row r="52" customFormat="false" ht="12" hidden="false" customHeight="true" outlineLevel="0" collapsed="false">
      <c r="A52" s="404" t="n">
        <v>37</v>
      </c>
      <c r="B52" s="408" t="s">
        <v>186</v>
      </c>
      <c r="C52" s="406" t="n">
        <v>10088</v>
      </c>
      <c r="D52" s="406" t="n">
        <v>77</v>
      </c>
      <c r="E52" s="406" t="n">
        <v>2</v>
      </c>
      <c r="F52" s="406" t="n">
        <v>0</v>
      </c>
      <c r="G52" s="406" t="n">
        <v>16</v>
      </c>
      <c r="H52" s="406" t="n">
        <v>59</v>
      </c>
      <c r="I52" s="406" t="n">
        <v>9908</v>
      </c>
      <c r="J52" s="406" t="n">
        <v>0</v>
      </c>
      <c r="K52" s="406" t="n">
        <v>0</v>
      </c>
      <c r="L52" s="406" t="n">
        <v>0</v>
      </c>
      <c r="M52" s="406" t="n">
        <v>0</v>
      </c>
      <c r="N52" s="406" t="n">
        <v>0</v>
      </c>
      <c r="O52" s="406" t="n">
        <v>26</v>
      </c>
      <c r="P52" s="407" t="n">
        <v>37</v>
      </c>
    </row>
    <row r="53" customFormat="false" ht="12" hidden="false" customHeight="true" outlineLevel="0" collapsed="false">
      <c r="A53" s="404" t="n">
        <v>38</v>
      </c>
      <c r="B53" s="408" t="s">
        <v>187</v>
      </c>
      <c r="C53" s="406" t="n">
        <v>3310</v>
      </c>
      <c r="D53" s="406" t="n">
        <v>15</v>
      </c>
      <c r="E53" s="406" t="n">
        <v>0</v>
      </c>
      <c r="F53" s="406" t="n">
        <v>0</v>
      </c>
      <c r="G53" s="406" t="n">
        <v>3</v>
      </c>
      <c r="H53" s="406" t="n">
        <v>11</v>
      </c>
      <c r="I53" s="406" t="n">
        <v>3268</v>
      </c>
      <c r="J53" s="406" t="n">
        <v>0</v>
      </c>
      <c r="K53" s="406" t="n">
        <v>0</v>
      </c>
      <c r="L53" s="406" t="n">
        <v>0</v>
      </c>
      <c r="M53" s="406" t="n">
        <v>0</v>
      </c>
      <c r="N53" s="406" t="n">
        <v>0</v>
      </c>
      <c r="O53" s="406" t="n">
        <v>13</v>
      </c>
      <c r="P53" s="407" t="n">
        <v>38</v>
      </c>
    </row>
    <row r="54" customFormat="false" ht="12" hidden="false" customHeight="true" outlineLevel="0" collapsed="false">
      <c r="A54" s="404" t="n">
        <v>39</v>
      </c>
      <c r="B54" s="408" t="s">
        <v>188</v>
      </c>
      <c r="C54" s="406" t="n">
        <v>123578</v>
      </c>
      <c r="D54" s="406" t="n">
        <v>1174</v>
      </c>
      <c r="E54" s="406" t="n">
        <v>63</v>
      </c>
      <c r="F54" s="406" t="n">
        <v>0</v>
      </c>
      <c r="G54" s="406" t="n">
        <v>1789</v>
      </c>
      <c r="H54" s="406" t="n">
        <v>1128</v>
      </c>
      <c r="I54" s="406" t="n">
        <v>119065</v>
      </c>
      <c r="J54" s="406" t="n">
        <v>0</v>
      </c>
      <c r="K54" s="406" t="n">
        <v>0</v>
      </c>
      <c r="L54" s="406" t="n">
        <v>0</v>
      </c>
      <c r="M54" s="406" t="n">
        <v>0</v>
      </c>
      <c r="N54" s="406" t="n">
        <v>0</v>
      </c>
      <c r="O54" s="406" t="n">
        <v>359</v>
      </c>
      <c r="P54" s="379" t="n">
        <v>39</v>
      </c>
    </row>
    <row r="55" customFormat="false" ht="12" hidden="false" customHeight="true" outlineLevel="0" collapsed="false">
      <c r="A55" s="404" t="n">
        <v>40</v>
      </c>
      <c r="B55" s="408" t="s">
        <v>189</v>
      </c>
      <c r="C55" s="406" t="n">
        <v>13398</v>
      </c>
      <c r="D55" s="406" t="n">
        <v>92</v>
      </c>
      <c r="E55" s="406" t="n">
        <v>2</v>
      </c>
      <c r="F55" s="406" t="n">
        <v>0</v>
      </c>
      <c r="G55" s="406" t="n">
        <v>19</v>
      </c>
      <c r="H55" s="406" t="n">
        <v>70</v>
      </c>
      <c r="I55" s="406" t="n">
        <v>13176</v>
      </c>
      <c r="J55" s="406" t="n">
        <v>0</v>
      </c>
      <c r="K55" s="406" t="n">
        <v>0</v>
      </c>
      <c r="L55" s="406" t="n">
        <v>0</v>
      </c>
      <c r="M55" s="406" t="n">
        <v>0</v>
      </c>
      <c r="N55" s="406" t="n">
        <v>0</v>
      </c>
      <c r="O55" s="406" t="n">
        <v>39</v>
      </c>
      <c r="P55" s="407" t="n">
        <v>40</v>
      </c>
    </row>
    <row r="56" customFormat="false" ht="12" hidden="false" customHeight="true" outlineLevel="0" collapsed="false">
      <c r="A56" s="404"/>
      <c r="B56" s="409" t="s">
        <v>190</v>
      </c>
      <c r="C56" s="406"/>
      <c r="D56" s="406"/>
      <c r="E56" s="406"/>
      <c r="F56" s="406"/>
      <c r="G56" s="406"/>
      <c r="H56" s="406"/>
      <c r="I56" s="406"/>
      <c r="J56" s="406"/>
      <c r="K56" s="406"/>
      <c r="L56" s="406"/>
      <c r="M56" s="406"/>
      <c r="N56" s="406"/>
      <c r="O56" s="406"/>
      <c r="P56" s="379"/>
    </row>
    <row r="57" customFormat="false" ht="12" hidden="false" customHeight="true" outlineLevel="0" collapsed="false">
      <c r="A57" s="404" t="n">
        <v>41</v>
      </c>
      <c r="B57" s="409" t="s">
        <v>191</v>
      </c>
      <c r="C57" s="406"/>
      <c r="D57" s="406"/>
      <c r="E57" s="406"/>
      <c r="F57" s="406"/>
      <c r="G57" s="406"/>
      <c r="H57" s="406"/>
      <c r="I57" s="406"/>
      <c r="J57" s="406"/>
      <c r="K57" s="406"/>
      <c r="L57" s="406"/>
      <c r="M57" s="406"/>
      <c r="N57" s="406"/>
      <c r="O57" s="406"/>
      <c r="P57" s="407"/>
    </row>
    <row r="58" customFormat="false" ht="9.75" hidden="false" customHeight="true" outlineLevel="0" collapsed="false">
      <c r="A58" s="404"/>
      <c r="B58" s="410" t="s">
        <v>192</v>
      </c>
      <c r="C58" s="406" t="n">
        <v>28220</v>
      </c>
      <c r="D58" s="406" t="n">
        <v>216</v>
      </c>
      <c r="E58" s="406" t="n">
        <v>13</v>
      </c>
      <c r="F58" s="406" t="n">
        <v>0</v>
      </c>
      <c r="G58" s="406" t="n">
        <v>591</v>
      </c>
      <c r="H58" s="406" t="n">
        <v>289</v>
      </c>
      <c r="I58" s="406" t="n">
        <v>27003</v>
      </c>
      <c r="J58" s="406" t="n">
        <v>0</v>
      </c>
      <c r="K58" s="406" t="n">
        <v>0</v>
      </c>
      <c r="L58" s="406" t="n">
        <v>0</v>
      </c>
      <c r="M58" s="406" t="n">
        <v>0</v>
      </c>
      <c r="N58" s="406" t="n">
        <v>0</v>
      </c>
      <c r="O58" s="406" t="n">
        <v>108</v>
      </c>
      <c r="P58" s="379" t="n">
        <v>41</v>
      </c>
    </row>
    <row r="59" customFormat="false" ht="9.75" hidden="false" customHeight="true" outlineLevel="0" collapsed="false">
      <c r="A59" s="404" t="n">
        <v>42</v>
      </c>
      <c r="B59" s="409" t="s">
        <v>193</v>
      </c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7"/>
    </row>
    <row r="60" customFormat="false" ht="9.75" hidden="false" customHeight="true" outlineLevel="0" collapsed="false">
      <c r="A60" s="404"/>
      <c r="B60" s="410" t="s">
        <v>194</v>
      </c>
      <c r="C60" s="406" t="n">
        <v>10444</v>
      </c>
      <c r="D60" s="406" t="n">
        <v>104</v>
      </c>
      <c r="E60" s="406" t="n">
        <v>6</v>
      </c>
      <c r="F60" s="406" t="n">
        <v>0</v>
      </c>
      <c r="G60" s="406" t="n">
        <v>262</v>
      </c>
      <c r="H60" s="406" t="n">
        <v>143</v>
      </c>
      <c r="I60" s="406" t="n">
        <v>9890</v>
      </c>
      <c r="J60" s="406" t="n">
        <v>0</v>
      </c>
      <c r="K60" s="406" t="n">
        <v>0</v>
      </c>
      <c r="L60" s="406" t="n">
        <v>0</v>
      </c>
      <c r="M60" s="406" t="n">
        <v>0</v>
      </c>
      <c r="N60" s="406" t="n">
        <v>0</v>
      </c>
      <c r="O60" s="406" t="n">
        <v>39</v>
      </c>
      <c r="P60" s="407" t="n">
        <v>42</v>
      </c>
    </row>
    <row r="61" customFormat="false" ht="6.75" hidden="false" customHeight="true" outlineLevel="0" collapsed="false">
      <c r="A61" s="411"/>
      <c r="B61" s="412" t="s">
        <v>197</v>
      </c>
      <c r="C61" s="413"/>
      <c r="D61" s="413"/>
      <c r="E61" s="413"/>
      <c r="F61" s="413"/>
      <c r="G61" s="413"/>
      <c r="H61" s="413"/>
      <c r="I61" s="413"/>
      <c r="J61" s="413"/>
      <c r="K61" s="413"/>
      <c r="L61" s="413"/>
      <c r="M61" s="413"/>
      <c r="N61" s="413"/>
      <c r="O61" s="413"/>
      <c r="P61" s="414"/>
    </row>
    <row r="62" customFormat="false" ht="9.75" hidden="false" customHeight="true" outlineLevel="0" collapsed="false">
      <c r="A62" s="411"/>
      <c r="B62" s="412" t="s">
        <v>253</v>
      </c>
      <c r="C62" s="413"/>
      <c r="D62" s="413"/>
      <c r="E62" s="413"/>
      <c r="F62" s="413"/>
      <c r="G62" s="413"/>
      <c r="H62" s="413"/>
      <c r="I62" s="413"/>
      <c r="J62" s="413"/>
      <c r="K62" s="413"/>
      <c r="L62" s="413"/>
      <c r="M62" s="413"/>
      <c r="N62" s="413"/>
      <c r="O62" s="413"/>
      <c r="P62" s="414"/>
    </row>
    <row r="63" customFormat="false" ht="9.75" hidden="false" customHeight="true" outlineLevel="0" collapsed="false">
      <c r="A63" s="411"/>
      <c r="B63" s="412"/>
      <c r="C63" s="413"/>
      <c r="D63" s="413"/>
      <c r="E63" s="413"/>
      <c r="F63" s="413"/>
      <c r="G63" s="413"/>
      <c r="H63" s="413"/>
      <c r="I63" s="413"/>
      <c r="J63" s="413"/>
      <c r="K63" s="413"/>
      <c r="L63" s="413"/>
      <c r="M63" s="413"/>
      <c r="N63" s="413"/>
      <c r="O63" s="413"/>
      <c r="P63" s="414"/>
    </row>
    <row r="64" customFormat="false" ht="18" hidden="false" customHeight="true" outlineLevel="0" collapsed="false">
      <c r="A64" s="415"/>
      <c r="B64" s="416"/>
      <c r="C64" s="413"/>
      <c r="D64" s="413"/>
      <c r="E64" s="413"/>
      <c r="F64" s="413"/>
      <c r="G64" s="413"/>
      <c r="H64" s="413"/>
      <c r="I64" s="413"/>
      <c r="J64" s="413"/>
      <c r="K64" s="413"/>
      <c r="L64" s="413"/>
      <c r="M64" s="413"/>
      <c r="N64" s="413"/>
      <c r="O64" s="413"/>
      <c r="P64" s="414"/>
    </row>
    <row r="65" customFormat="false" ht="12.75" hidden="false" customHeight="true" outlineLevel="0" collapsed="false">
      <c r="A65" s="415"/>
      <c r="B65" s="417"/>
      <c r="P65" s="418"/>
    </row>
    <row r="66" customFormat="false" ht="9.75" hidden="false" customHeight="true" outlineLevel="0" collapsed="false">
      <c r="A66" s="415"/>
      <c r="B66" s="417"/>
      <c r="P66" s="414"/>
    </row>
    <row r="67" customFormat="false" ht="9.75" hidden="false" customHeight="true" outlineLevel="0" collapsed="false">
      <c r="A67" s="415"/>
      <c r="B67" s="417"/>
      <c r="C67" s="413"/>
      <c r="D67" s="413"/>
      <c r="E67" s="413"/>
      <c r="F67" s="413"/>
      <c r="G67" s="413"/>
      <c r="H67" s="413"/>
      <c r="I67" s="413"/>
      <c r="J67" s="413"/>
      <c r="K67" s="413"/>
      <c r="L67" s="413"/>
      <c r="M67" s="413"/>
      <c r="N67" s="413"/>
      <c r="O67" s="413"/>
      <c r="P67" s="414"/>
    </row>
    <row r="68" customFormat="false" ht="9.75" hidden="false" customHeight="true" outlineLevel="0" collapsed="false">
      <c r="A68" s="415"/>
      <c r="B68" s="417"/>
      <c r="C68" s="413"/>
      <c r="D68" s="413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4"/>
    </row>
    <row r="69" customFormat="false" ht="9.75" hidden="false" customHeight="true" outlineLevel="0" collapsed="false">
      <c r="A69" s="415"/>
      <c r="B69" s="417"/>
      <c r="C69" s="413"/>
      <c r="D69" s="413"/>
      <c r="E69" s="413"/>
      <c r="F69" s="413"/>
      <c r="G69" s="413"/>
      <c r="H69" s="413"/>
      <c r="I69" s="413"/>
      <c r="J69" s="413"/>
      <c r="K69" s="413"/>
      <c r="L69" s="413"/>
      <c r="M69" s="413"/>
      <c r="N69" s="413"/>
      <c r="O69" s="413"/>
      <c r="P69" s="414"/>
    </row>
    <row r="70" customFormat="false" ht="9.75" hidden="false" customHeight="true" outlineLevel="0" collapsed="false">
      <c r="A70" s="411"/>
      <c r="B70" s="417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4"/>
    </row>
    <row r="71" customFormat="false" ht="9.75" hidden="false" customHeight="true" outlineLevel="0" collapsed="false">
      <c r="A71" s="411"/>
      <c r="B71" s="417"/>
      <c r="C71" s="413"/>
      <c r="D71" s="413"/>
      <c r="E71" s="413"/>
      <c r="F71" s="413"/>
      <c r="G71" s="413"/>
      <c r="H71" s="413"/>
      <c r="I71" s="413"/>
      <c r="J71" s="413"/>
      <c r="K71" s="413"/>
      <c r="L71" s="413"/>
      <c r="M71" s="413"/>
      <c r="N71" s="413"/>
      <c r="O71" s="413"/>
      <c r="P71" s="414"/>
    </row>
    <row r="72" customFormat="false" ht="9.75" hidden="false" customHeight="true" outlineLevel="0" collapsed="false">
      <c r="A72" s="415"/>
      <c r="B72" s="417"/>
      <c r="C72" s="413"/>
      <c r="D72" s="413"/>
      <c r="E72" s="413"/>
      <c r="F72" s="413"/>
      <c r="G72" s="413"/>
      <c r="H72" s="413"/>
      <c r="I72" s="413"/>
      <c r="J72" s="413"/>
      <c r="K72" s="413"/>
      <c r="L72" s="413"/>
      <c r="M72" s="413"/>
      <c r="N72" s="413"/>
      <c r="O72" s="413"/>
      <c r="P72" s="414"/>
    </row>
    <row r="73" customFormat="false" ht="9.75" hidden="false" customHeight="true" outlineLevel="0" collapsed="false">
      <c r="A73" s="415"/>
      <c r="B73" s="417"/>
      <c r="C73" s="413"/>
      <c r="D73" s="413"/>
      <c r="E73" s="413"/>
      <c r="F73" s="413"/>
      <c r="G73" s="413"/>
      <c r="H73" s="413"/>
      <c r="I73" s="413"/>
      <c r="J73" s="413"/>
      <c r="K73" s="413"/>
      <c r="L73" s="413"/>
      <c r="M73" s="413"/>
      <c r="N73" s="413"/>
      <c r="O73" s="413"/>
      <c r="P73" s="414"/>
    </row>
    <row r="74" customFormat="false" ht="9.75" hidden="false" customHeight="true" outlineLevel="0" collapsed="false">
      <c r="A74" s="415"/>
      <c r="B74" s="417"/>
      <c r="C74" s="413"/>
      <c r="D74" s="413"/>
      <c r="E74" s="413"/>
      <c r="F74" s="413"/>
      <c r="G74" s="413"/>
      <c r="H74" s="413"/>
      <c r="I74" s="413"/>
      <c r="J74" s="413"/>
      <c r="K74" s="413"/>
      <c r="L74" s="413"/>
      <c r="M74" s="413"/>
      <c r="N74" s="413"/>
      <c r="O74" s="413"/>
      <c r="P74" s="414"/>
    </row>
    <row r="75" customFormat="false" ht="9.75" hidden="false" customHeight="true" outlineLevel="0" collapsed="false">
      <c r="A75" s="415"/>
      <c r="B75" s="417"/>
      <c r="C75" s="413"/>
      <c r="D75" s="413"/>
      <c r="E75" s="413"/>
      <c r="F75" s="413"/>
      <c r="G75" s="413"/>
      <c r="H75" s="413"/>
      <c r="I75" s="413"/>
      <c r="J75" s="413"/>
      <c r="K75" s="413"/>
      <c r="L75" s="413"/>
      <c r="M75" s="413"/>
      <c r="N75" s="413"/>
      <c r="O75" s="413"/>
      <c r="P75" s="414"/>
    </row>
    <row r="76" customFormat="false" ht="9.75" hidden="false" customHeight="true" outlineLevel="0" collapsed="false">
      <c r="A76" s="415"/>
      <c r="B76" s="417"/>
      <c r="C76" s="413"/>
      <c r="D76" s="413"/>
      <c r="E76" s="413"/>
      <c r="F76" s="413"/>
      <c r="G76" s="413"/>
      <c r="H76" s="413"/>
      <c r="I76" s="413"/>
      <c r="J76" s="413"/>
      <c r="K76" s="413"/>
      <c r="L76" s="413"/>
      <c r="M76" s="413"/>
      <c r="N76" s="413"/>
      <c r="O76" s="413"/>
      <c r="P76" s="414"/>
    </row>
    <row r="77" customFormat="false" ht="9.75" hidden="false" customHeight="true" outlineLevel="0" collapsed="false">
      <c r="A77" s="415"/>
      <c r="B77" s="417"/>
      <c r="C77" s="413"/>
      <c r="D77" s="413"/>
      <c r="E77" s="413"/>
      <c r="F77" s="413"/>
      <c r="G77" s="413"/>
      <c r="H77" s="413"/>
      <c r="I77" s="413"/>
      <c r="J77" s="413"/>
      <c r="K77" s="413"/>
      <c r="L77" s="413"/>
      <c r="M77" s="413"/>
      <c r="N77" s="413"/>
      <c r="O77" s="413"/>
      <c r="P77" s="414"/>
    </row>
    <row r="78" customFormat="false" ht="9.75" hidden="false" customHeight="true" outlineLevel="0" collapsed="false">
      <c r="A78" s="415"/>
      <c r="B78" s="417"/>
      <c r="C78" s="413"/>
      <c r="D78" s="413"/>
      <c r="E78" s="413"/>
      <c r="F78" s="413"/>
      <c r="G78" s="413"/>
      <c r="H78" s="413"/>
      <c r="I78" s="413"/>
      <c r="J78" s="413"/>
      <c r="K78" s="413"/>
      <c r="L78" s="413"/>
      <c r="M78" s="413"/>
      <c r="N78" s="413"/>
      <c r="O78" s="413"/>
      <c r="P78" s="414"/>
    </row>
    <row r="79" customFormat="false" ht="9.75" hidden="false" customHeight="true" outlineLevel="0" collapsed="false">
      <c r="A79" s="415"/>
      <c r="B79" s="417"/>
      <c r="C79" s="413"/>
      <c r="D79" s="413"/>
      <c r="E79" s="413"/>
      <c r="F79" s="413"/>
      <c r="G79" s="413"/>
      <c r="H79" s="413"/>
      <c r="I79" s="413"/>
      <c r="J79" s="413"/>
      <c r="K79" s="413"/>
      <c r="L79" s="413"/>
      <c r="M79" s="413"/>
      <c r="N79" s="413"/>
      <c r="O79" s="413"/>
      <c r="P79" s="414"/>
    </row>
    <row r="80" customFormat="false" ht="9.75" hidden="false" customHeight="true" outlineLevel="0" collapsed="false">
      <c r="A80" s="415"/>
      <c r="B80" s="417"/>
      <c r="C80" s="413"/>
      <c r="D80" s="413"/>
      <c r="E80" s="413"/>
      <c r="F80" s="413"/>
      <c r="G80" s="413"/>
      <c r="H80" s="413"/>
      <c r="I80" s="413"/>
      <c r="J80" s="413"/>
      <c r="K80" s="413"/>
      <c r="L80" s="413"/>
      <c r="M80" s="413"/>
      <c r="N80" s="413"/>
      <c r="O80" s="413"/>
      <c r="P80" s="414"/>
    </row>
    <row r="81" customFormat="false" ht="9.75" hidden="false" customHeight="true" outlineLevel="0" collapsed="false">
      <c r="A81" s="415"/>
      <c r="B81" s="417"/>
      <c r="C81" s="413"/>
      <c r="D81" s="413"/>
      <c r="E81" s="413"/>
      <c r="F81" s="413"/>
      <c r="G81" s="413"/>
      <c r="H81" s="413"/>
      <c r="I81" s="413"/>
      <c r="J81" s="413"/>
      <c r="K81" s="413"/>
      <c r="L81" s="413"/>
      <c r="M81" s="413"/>
      <c r="N81" s="413"/>
      <c r="O81" s="413"/>
      <c r="P81" s="414"/>
    </row>
    <row r="82" customFormat="false" ht="9" hidden="false" customHeight="false" outlineLevel="0" collapsed="false">
      <c r="A82" s="381"/>
      <c r="B82" s="417"/>
    </row>
    <row r="83" customFormat="false" ht="9" hidden="false" customHeight="false" outlineLevel="0" collapsed="false">
      <c r="B83" s="417"/>
    </row>
    <row r="84" customFormat="false" ht="9" hidden="false" customHeight="false" outlineLevel="0" collapsed="false">
      <c r="B84" s="417"/>
    </row>
    <row r="85" customFormat="false" ht="9" hidden="false" customHeight="false" outlineLevel="0" collapsed="false">
      <c r="B85" s="417"/>
    </row>
    <row r="86" customFormat="false" ht="9" hidden="false" customHeight="false" outlineLevel="0" collapsed="false">
      <c r="B86" s="417"/>
    </row>
    <row r="87" customFormat="false" ht="9" hidden="false" customHeight="false" outlineLevel="0" collapsed="false">
      <c r="B87" s="417"/>
    </row>
    <row r="88" customFormat="false" ht="9" hidden="false" customHeight="false" outlineLevel="0" collapsed="false">
      <c r="B88" s="417"/>
    </row>
    <row r="89" customFormat="false" ht="9" hidden="false" customHeight="false" outlineLevel="0" collapsed="false">
      <c r="B89" s="417"/>
    </row>
    <row r="90" customFormat="false" ht="9" hidden="false" customHeight="false" outlineLevel="0" collapsed="false">
      <c r="B90" s="417"/>
    </row>
    <row r="91" customFormat="false" ht="9" hidden="false" customHeight="false" outlineLevel="0" collapsed="false">
      <c r="B91" s="417"/>
    </row>
    <row r="92" customFormat="false" ht="9" hidden="false" customHeight="false" outlineLevel="0" collapsed="false">
      <c r="B92" s="419"/>
    </row>
    <row r="93" customFormat="false" ht="9" hidden="false" customHeight="false" outlineLevel="0" collapsed="false">
      <c r="B93" s="419"/>
    </row>
    <row r="94" customFormat="false" ht="9" hidden="false" customHeight="false" outlineLevel="0" collapsed="false">
      <c r="B94" s="419"/>
    </row>
    <row r="95" customFormat="false" ht="9" hidden="false" customHeight="false" outlineLevel="0" collapsed="false">
      <c r="B95" s="398"/>
    </row>
    <row r="96" customFormat="false" ht="9" hidden="false" customHeight="false" outlineLevel="0" collapsed="false">
      <c r="B96" s="398"/>
    </row>
    <row r="97" customFormat="false" ht="9" hidden="false" customHeight="false" outlineLevel="0" collapsed="false">
      <c r="B97" s="398"/>
    </row>
    <row r="98" customFormat="false" ht="9" hidden="false" customHeight="false" outlineLevel="0" collapsed="false">
      <c r="B98" s="398"/>
    </row>
    <row r="99" customFormat="false" ht="9" hidden="false" customHeight="false" outlineLevel="0" collapsed="false">
      <c r="B99" s="398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3.56"/>
    <col collapsed="false" customWidth="true" hidden="false" outlineLevel="0" max="2" min="2" style="173" width="28.41"/>
    <col collapsed="false" customWidth="true" hidden="false" outlineLevel="0" max="3" min="3" style="173" width="12.7"/>
    <col collapsed="false" customWidth="true" hidden="false" outlineLevel="0" max="4" min="4" style="173" width="14.14"/>
    <col collapsed="false" customWidth="true" hidden="false" outlineLevel="0" max="5" min="5" style="173" width="11.13"/>
    <col collapsed="false" customWidth="true" hidden="false" outlineLevel="0" max="15" min="6" style="173" width="12.28"/>
    <col collapsed="false" customWidth="true" hidden="false" outlineLevel="0" max="16" min="16" style="173" width="3.56"/>
    <col collapsed="false" customWidth="false" hidden="false" outlineLevel="0" max="257" min="17" style="173" width="11.42"/>
  </cols>
  <sheetData>
    <row r="1" customFormat="false" ht="9.75" hidden="false" customHeight="true" outlineLevel="0" collapsed="false">
      <c r="A1" s="173" t="s">
        <v>27</v>
      </c>
      <c r="C1" s="229"/>
      <c r="D1" s="229"/>
      <c r="E1" s="174"/>
      <c r="G1" s="232"/>
      <c r="H1" s="231"/>
      <c r="I1" s="231"/>
      <c r="N1" s="232"/>
      <c r="O1" s="232"/>
      <c r="P1" s="232" t="str">
        <f aca="false">A1</f>
        <v>Deutschland</v>
      </c>
    </row>
    <row r="2" customFormat="false" ht="24.75" hidden="false" customHeight="true" outlineLevel="0" collapsed="false">
      <c r="A2" s="143" t="s">
        <v>154</v>
      </c>
      <c r="B2" s="143"/>
      <c r="C2" s="143"/>
      <c r="D2" s="143"/>
      <c r="E2" s="143"/>
      <c r="F2" s="232"/>
      <c r="G2" s="232"/>
      <c r="H2" s="143" t="s">
        <v>154</v>
      </c>
      <c r="I2" s="143"/>
      <c r="J2" s="143"/>
      <c r="K2" s="143"/>
      <c r="L2" s="143"/>
      <c r="M2" s="143"/>
      <c r="P2" s="232"/>
    </row>
    <row r="3" customFormat="false" ht="13.5" hidden="false" customHeight="true" outlineLevel="0" collapsed="false">
      <c r="A3" s="148" t="s">
        <v>328</v>
      </c>
      <c r="B3" s="148"/>
      <c r="C3" s="148"/>
      <c r="D3" s="148"/>
      <c r="E3" s="148"/>
      <c r="F3" s="148"/>
      <c r="G3" s="148"/>
      <c r="H3" s="234" t="s">
        <v>328</v>
      </c>
      <c r="I3" s="234"/>
      <c r="J3" s="234"/>
      <c r="K3" s="234"/>
      <c r="L3" s="234"/>
      <c r="M3" s="174"/>
      <c r="N3" s="174"/>
      <c r="P3" s="420"/>
    </row>
    <row r="4" customFormat="false" ht="15" hidden="false" customHeight="true" outlineLevel="0" collapsed="false">
      <c r="A4" s="148" t="s">
        <v>327</v>
      </c>
      <c r="B4" s="148"/>
      <c r="C4" s="229"/>
      <c r="D4" s="421"/>
      <c r="E4" s="148"/>
      <c r="F4" s="151"/>
      <c r="G4" s="151"/>
      <c r="H4" s="148" t="s">
        <v>327</v>
      </c>
      <c r="I4" s="148"/>
      <c r="J4" s="422"/>
      <c r="K4" s="235"/>
    </row>
    <row r="5" customFormat="false" ht="16.5" hidden="false" customHeight="true" outlineLevel="0" collapsed="false">
      <c r="G5" s="151"/>
      <c r="H5" s="422"/>
    </row>
    <row r="6" customFormat="false" ht="15.75" hidden="false" customHeight="true" outlineLevel="0" collapsed="false">
      <c r="A6" s="423" t="s">
        <v>157</v>
      </c>
      <c r="B6" s="239" t="s">
        <v>129</v>
      </c>
      <c r="C6" s="240" t="s">
        <v>178</v>
      </c>
      <c r="D6" s="184" t="s">
        <v>308</v>
      </c>
      <c r="E6" s="184"/>
      <c r="F6" s="184"/>
      <c r="G6" s="184"/>
      <c r="H6" s="424" t="s">
        <v>309</v>
      </c>
      <c r="I6" s="424"/>
      <c r="J6" s="424"/>
      <c r="K6" s="424"/>
      <c r="L6" s="424"/>
      <c r="M6" s="424"/>
      <c r="N6" s="424"/>
      <c r="O6" s="424"/>
      <c r="P6" s="423" t="s">
        <v>157</v>
      </c>
      <c r="Q6" s="228"/>
    </row>
    <row r="7" customFormat="false" ht="11.25" hidden="false" customHeight="true" outlineLevel="0" collapsed="false">
      <c r="A7" s="423"/>
      <c r="B7" s="239"/>
      <c r="C7" s="240"/>
      <c r="D7" s="240" t="s">
        <v>310</v>
      </c>
      <c r="E7" s="240" t="s">
        <v>311</v>
      </c>
      <c r="F7" s="296" t="s">
        <v>312</v>
      </c>
      <c r="G7" s="298" t="s">
        <v>313</v>
      </c>
      <c r="H7" s="425" t="s">
        <v>314</v>
      </c>
      <c r="I7" s="425" t="s">
        <v>315</v>
      </c>
      <c r="J7" s="425" t="s">
        <v>316</v>
      </c>
      <c r="K7" s="243" t="s">
        <v>317</v>
      </c>
      <c r="L7" s="243" t="s">
        <v>318</v>
      </c>
      <c r="M7" s="243" t="s">
        <v>319</v>
      </c>
      <c r="N7" s="243" t="s">
        <v>320</v>
      </c>
      <c r="O7" s="296" t="s">
        <v>321</v>
      </c>
      <c r="P7" s="423"/>
      <c r="Q7" s="228"/>
    </row>
    <row r="8" customFormat="false" ht="11.25" hidden="false" customHeight="true" outlineLevel="0" collapsed="false">
      <c r="A8" s="423"/>
      <c r="B8" s="239"/>
      <c r="C8" s="240"/>
      <c r="D8" s="240"/>
      <c r="E8" s="240"/>
      <c r="F8" s="296"/>
      <c r="G8" s="298"/>
      <c r="H8" s="425"/>
      <c r="I8" s="425"/>
      <c r="J8" s="425"/>
      <c r="K8" s="243"/>
      <c r="L8" s="243"/>
      <c r="M8" s="243"/>
      <c r="N8" s="243"/>
      <c r="O8" s="243"/>
      <c r="P8" s="423"/>
      <c r="Q8" s="228"/>
    </row>
    <row r="9" customFormat="false" ht="62.25" hidden="false" customHeight="true" outlineLevel="0" collapsed="false">
      <c r="A9" s="423"/>
      <c r="B9" s="239"/>
      <c r="C9" s="240"/>
      <c r="D9" s="240"/>
      <c r="E9" s="240"/>
      <c r="F9" s="296"/>
      <c r="G9" s="298"/>
      <c r="H9" s="425"/>
      <c r="I9" s="425"/>
      <c r="J9" s="425"/>
      <c r="K9" s="243"/>
      <c r="L9" s="243"/>
      <c r="M9" s="243"/>
      <c r="N9" s="243"/>
      <c r="O9" s="243"/>
      <c r="P9" s="423"/>
    </row>
    <row r="10" customFormat="false" ht="30" hidden="false" customHeight="true" outlineLevel="0" collapsed="false">
      <c r="A10" s="299"/>
      <c r="B10" s="299"/>
      <c r="C10" s="167" t="s">
        <v>329</v>
      </c>
      <c r="D10" s="167"/>
      <c r="E10" s="167"/>
      <c r="F10" s="300"/>
      <c r="G10" s="301"/>
      <c r="H10" s="167" t="s">
        <v>329</v>
      </c>
      <c r="I10" s="167"/>
      <c r="J10" s="167"/>
      <c r="K10" s="300"/>
      <c r="L10" s="300"/>
      <c r="M10" s="300"/>
      <c r="N10" s="300"/>
      <c r="O10" s="300"/>
      <c r="P10" s="299"/>
    </row>
    <row r="11" customFormat="false" ht="21" hidden="false" customHeight="true" outlineLevel="0" collapsed="false">
      <c r="A11" s="172" t="n">
        <v>1</v>
      </c>
      <c r="B11" s="170" t="s">
        <v>178</v>
      </c>
      <c r="C11" s="171" t="n">
        <v>126476</v>
      </c>
      <c r="D11" s="171" t="n">
        <v>1690</v>
      </c>
      <c r="E11" s="171" t="n">
        <v>58</v>
      </c>
      <c r="F11" s="171" t="n">
        <v>0</v>
      </c>
      <c r="G11" s="171" t="n">
        <v>1708</v>
      </c>
      <c r="H11" s="171" t="n">
        <v>863</v>
      </c>
      <c r="I11" s="171" t="n">
        <v>121861</v>
      </c>
      <c r="J11" s="171" t="n">
        <v>0</v>
      </c>
      <c r="K11" s="171" t="n">
        <v>0</v>
      </c>
      <c r="L11" s="171" t="n">
        <v>0</v>
      </c>
      <c r="M11" s="171" t="n">
        <v>0</v>
      </c>
      <c r="N11" s="171" t="n">
        <v>0</v>
      </c>
      <c r="O11" s="171" t="n">
        <v>296</v>
      </c>
      <c r="P11" s="172" t="n">
        <v>1</v>
      </c>
    </row>
    <row r="12" customFormat="false" ht="21" hidden="false" customHeight="true" outlineLevel="0" collapsed="false">
      <c r="A12" s="172" t="n">
        <v>2</v>
      </c>
      <c r="B12" s="170" t="s">
        <v>205</v>
      </c>
      <c r="C12" s="171" t="n">
        <v>73265</v>
      </c>
      <c r="D12" s="171" t="n">
        <v>972</v>
      </c>
      <c r="E12" s="171" t="n">
        <v>42</v>
      </c>
      <c r="F12" s="171" t="n">
        <v>0</v>
      </c>
      <c r="G12" s="171" t="n">
        <v>1069</v>
      </c>
      <c r="H12" s="171" t="n">
        <v>487</v>
      </c>
      <c r="I12" s="171" t="n">
        <v>70543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1" t="n">
        <v>152</v>
      </c>
      <c r="P12" s="172" t="n">
        <v>2</v>
      </c>
    </row>
    <row r="13" customFormat="false" ht="21" hidden="false" customHeight="true" outlineLevel="0" collapsed="false">
      <c r="A13" s="172" t="n">
        <v>3</v>
      </c>
      <c r="B13" s="170" t="s">
        <v>206</v>
      </c>
      <c r="C13" s="171" t="n">
        <v>53211</v>
      </c>
      <c r="D13" s="171" t="n">
        <v>718</v>
      </c>
      <c r="E13" s="171" t="n">
        <v>16</v>
      </c>
      <c r="F13" s="171" t="n">
        <v>0</v>
      </c>
      <c r="G13" s="171" t="n">
        <v>639</v>
      </c>
      <c r="H13" s="171" t="n">
        <v>376</v>
      </c>
      <c r="I13" s="171" t="n">
        <v>51318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144</v>
      </c>
      <c r="P13" s="172" t="n">
        <v>3</v>
      </c>
    </row>
    <row r="14" customFormat="false" ht="30" hidden="false" customHeight="true" outlineLevel="0" collapsed="false">
      <c r="A14" s="175"/>
      <c r="B14" s="176"/>
      <c r="C14" s="186" t="s">
        <v>330</v>
      </c>
      <c r="D14" s="186"/>
      <c r="E14" s="186"/>
      <c r="F14" s="247"/>
      <c r="G14" s="141"/>
      <c r="H14" s="186" t="s">
        <v>330</v>
      </c>
      <c r="I14" s="186"/>
      <c r="J14" s="186"/>
      <c r="K14" s="247"/>
      <c r="L14" s="247"/>
      <c r="M14" s="247"/>
      <c r="N14" s="247"/>
      <c r="O14" s="247"/>
      <c r="P14" s="175"/>
    </row>
    <row r="15" customFormat="false" ht="21" hidden="false" customHeight="true" outlineLevel="0" collapsed="false">
      <c r="A15" s="172" t="n">
        <v>4</v>
      </c>
      <c r="B15" s="170" t="s">
        <v>178</v>
      </c>
      <c r="C15" s="171" t="n">
        <v>142413</v>
      </c>
      <c r="D15" s="171" t="n">
        <v>937</v>
      </c>
      <c r="E15" s="171" t="n">
        <v>53</v>
      </c>
      <c r="F15" s="171" t="n">
        <v>0</v>
      </c>
      <c r="G15" s="171" t="n">
        <v>2527</v>
      </c>
      <c r="H15" s="171" t="n">
        <v>810</v>
      </c>
      <c r="I15" s="171" t="n">
        <v>137716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370</v>
      </c>
      <c r="P15" s="172" t="n">
        <v>4</v>
      </c>
    </row>
    <row r="16" customFormat="false" ht="21" hidden="false" customHeight="true" outlineLevel="0" collapsed="false">
      <c r="A16" s="172" t="n">
        <v>5</v>
      </c>
      <c r="B16" s="170" t="s">
        <v>205</v>
      </c>
      <c r="C16" s="171" t="n">
        <v>80813</v>
      </c>
      <c r="D16" s="171" t="n">
        <v>508</v>
      </c>
      <c r="E16" s="171" t="n">
        <v>33</v>
      </c>
      <c r="F16" s="171" t="n">
        <v>0</v>
      </c>
      <c r="G16" s="171" t="n">
        <v>1529</v>
      </c>
      <c r="H16" s="171" t="n">
        <v>458</v>
      </c>
      <c r="I16" s="171" t="n">
        <v>78086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199</v>
      </c>
      <c r="P16" s="172" t="n">
        <v>5</v>
      </c>
    </row>
    <row r="17" customFormat="false" ht="21" hidden="false" customHeight="true" outlineLevel="0" collapsed="false">
      <c r="A17" s="172" t="n">
        <v>6</v>
      </c>
      <c r="B17" s="170" t="s">
        <v>206</v>
      </c>
      <c r="C17" s="171" t="n">
        <v>61600</v>
      </c>
      <c r="D17" s="171" t="n">
        <v>429</v>
      </c>
      <c r="E17" s="171" t="n">
        <v>20</v>
      </c>
      <c r="F17" s="171" t="n">
        <v>0</v>
      </c>
      <c r="G17" s="171" t="n">
        <v>998</v>
      </c>
      <c r="H17" s="171" t="n">
        <v>352</v>
      </c>
      <c r="I17" s="171" t="n">
        <v>5963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171</v>
      </c>
      <c r="P17" s="172" t="n">
        <v>6</v>
      </c>
    </row>
    <row r="18" customFormat="false" ht="30" hidden="false" customHeight="true" outlineLevel="0" collapsed="false">
      <c r="A18" s="175"/>
      <c r="B18" s="176"/>
      <c r="C18" s="186" t="s">
        <v>331</v>
      </c>
      <c r="D18" s="186"/>
      <c r="E18" s="247"/>
      <c r="F18" s="247"/>
      <c r="G18" s="141"/>
      <c r="H18" s="186" t="s">
        <v>331</v>
      </c>
      <c r="I18" s="147"/>
      <c r="J18" s="247"/>
      <c r="K18" s="247"/>
      <c r="L18" s="247"/>
      <c r="M18" s="247"/>
      <c r="N18" s="247"/>
      <c r="O18" s="247"/>
      <c r="P18" s="175"/>
    </row>
    <row r="19" customFormat="false" ht="21" hidden="false" customHeight="true" outlineLevel="0" collapsed="false">
      <c r="A19" s="172" t="n">
        <v>7</v>
      </c>
      <c r="B19" s="170" t="s">
        <v>178</v>
      </c>
      <c r="C19" s="171" t="n">
        <v>39274</v>
      </c>
      <c r="D19" s="171" t="n">
        <v>256</v>
      </c>
      <c r="E19" s="171" t="n">
        <v>73</v>
      </c>
      <c r="F19" s="171" t="n">
        <v>0</v>
      </c>
      <c r="G19" s="171" t="n">
        <v>411</v>
      </c>
      <c r="H19" s="171" t="n">
        <v>906</v>
      </c>
      <c r="I19" s="171" t="n">
        <v>37389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1" t="n">
        <v>239</v>
      </c>
      <c r="P19" s="172" t="n">
        <v>7</v>
      </c>
    </row>
    <row r="20" customFormat="false" ht="21" hidden="false" customHeight="true" outlineLevel="0" collapsed="false">
      <c r="A20" s="172" t="n">
        <v>8</v>
      </c>
      <c r="B20" s="170" t="s">
        <v>205</v>
      </c>
      <c r="C20" s="171" t="n">
        <v>17109</v>
      </c>
      <c r="D20" s="171" t="n">
        <v>137</v>
      </c>
      <c r="E20" s="171" t="n">
        <v>44</v>
      </c>
      <c r="F20" s="171" t="n">
        <v>0</v>
      </c>
      <c r="G20" s="171" t="n">
        <v>240</v>
      </c>
      <c r="H20" s="171" t="n">
        <v>436</v>
      </c>
      <c r="I20" s="171" t="n">
        <v>16096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1" t="n">
        <v>156</v>
      </c>
      <c r="P20" s="172" t="n">
        <v>8</v>
      </c>
    </row>
    <row r="21" customFormat="false" ht="21" hidden="false" customHeight="true" outlineLevel="0" collapsed="false">
      <c r="A21" s="172" t="n">
        <v>9</v>
      </c>
      <c r="B21" s="170" t="s">
        <v>206</v>
      </c>
      <c r="C21" s="171" t="n">
        <v>22165</v>
      </c>
      <c r="D21" s="171" t="n">
        <v>119</v>
      </c>
      <c r="E21" s="171" t="n">
        <v>29</v>
      </c>
      <c r="F21" s="171" t="n">
        <v>0</v>
      </c>
      <c r="G21" s="171" t="n">
        <v>171</v>
      </c>
      <c r="H21" s="171" t="n">
        <v>470</v>
      </c>
      <c r="I21" s="171" t="n">
        <v>21293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83</v>
      </c>
      <c r="P21" s="172" t="n">
        <v>9</v>
      </c>
    </row>
    <row r="22" customFormat="false" ht="9.75" hidden="false" customHeight="true" outlineLevel="0" collapsed="false">
      <c r="A22" s="172"/>
      <c r="B22" s="249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426"/>
    </row>
    <row r="23" customFormat="false" ht="9.75" hidden="false" customHeight="true" outlineLevel="0" collapsed="false">
      <c r="A23" s="172"/>
      <c r="B23" s="249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426"/>
    </row>
    <row r="24" customFormat="false" ht="9" hidden="false" customHeight="false" outlineLevel="0" collapsed="false">
      <c r="A24" s="232"/>
      <c r="B24" s="249"/>
    </row>
    <row r="25" customFormat="false" ht="9" hidden="false" customHeight="false" outlineLevel="0" collapsed="false">
      <c r="B25" s="249"/>
    </row>
    <row r="26" customFormat="false" ht="9" hidden="false" customHeight="false" outlineLevel="0" collapsed="false">
      <c r="B26" s="249"/>
    </row>
    <row r="27" customFormat="false" ht="9" hidden="false" customHeight="false" outlineLevel="0" collapsed="false">
      <c r="B27" s="249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49"/>
    </row>
    <row r="32" customFormat="false" ht="9" hidden="false" customHeight="false" outlineLevel="0" collapsed="false">
      <c r="B32" s="249"/>
    </row>
    <row r="33" customFormat="false" ht="9" hidden="false" customHeight="false" outlineLevel="0" collapsed="false">
      <c r="B33" s="249"/>
    </row>
    <row r="34" customFormat="false" ht="9" hidden="false" customHeight="false" outlineLevel="0" collapsed="false">
      <c r="B34" s="250"/>
    </row>
    <row r="35" customFormat="false" ht="9" hidden="false" customHeight="false" outlineLevel="0" collapsed="false">
      <c r="B35" s="250"/>
    </row>
    <row r="36" customFormat="false" ht="9" hidden="false" customHeight="false" outlineLevel="0" collapsed="false">
      <c r="B36" s="250"/>
    </row>
    <row r="37" customFormat="false" ht="9" hidden="false" customHeight="false" outlineLevel="0" collapsed="false">
      <c r="B37" s="228"/>
    </row>
    <row r="38" customFormat="false" ht="9" hidden="false" customHeight="false" outlineLevel="0" collapsed="false">
      <c r="B38" s="228"/>
    </row>
    <row r="39" customFormat="false" ht="9" hidden="false" customHeight="false" outlineLevel="0" collapsed="false">
      <c r="B39" s="228"/>
    </row>
    <row r="40" customFormat="false" ht="9" hidden="false" customHeight="false" outlineLevel="0" collapsed="false">
      <c r="B40" s="228"/>
    </row>
    <row r="41" customFormat="false" ht="9" hidden="false" customHeight="false" outlineLevel="0" collapsed="false">
      <c r="B41" s="228"/>
    </row>
  </sheetData>
  <mergeCells count="23">
    <mergeCell ref="A2:E2"/>
    <mergeCell ref="H2:M2"/>
    <mergeCell ref="A3:G3"/>
    <mergeCell ref="A4:B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7" width="2.99"/>
    <col collapsed="false" customWidth="true" hidden="false" outlineLevel="0" max="2" min="2" style="427" width="16.84"/>
    <col collapsed="false" customWidth="true" hidden="false" outlineLevel="0" max="3" min="3" style="427" width="7.56"/>
    <col collapsed="false" customWidth="true" hidden="false" outlineLevel="0" max="4" min="4" style="427" width="5.85"/>
    <col collapsed="false" customWidth="true" hidden="false" outlineLevel="0" max="5" min="5" style="427" width="5.13"/>
    <col collapsed="false" customWidth="true" hidden="false" outlineLevel="0" max="6" min="6" style="427" width="4.85"/>
    <col collapsed="false" customWidth="true" hidden="false" outlineLevel="0" max="7" min="7" style="427" width="4.41"/>
    <col collapsed="false" customWidth="true" hidden="false" outlineLevel="0" max="8" min="8" style="427" width="5.85"/>
    <col collapsed="false" customWidth="true" hidden="false" outlineLevel="0" max="9" min="9" style="427" width="5.71"/>
    <col collapsed="false" customWidth="true" hidden="false" outlineLevel="0" max="10" min="10" style="427" width="5.41"/>
    <col collapsed="false" customWidth="true" hidden="false" outlineLevel="0" max="11" min="11" style="427" width="4.7"/>
    <col collapsed="false" customWidth="true" hidden="false" outlineLevel="0" max="12" min="12" style="427" width="5.85"/>
    <col collapsed="false" customWidth="true" hidden="false" outlineLevel="0" max="13" min="13" style="427" width="5.41"/>
    <col collapsed="false" customWidth="true" hidden="false" outlineLevel="0" max="14" min="14" style="427" width="5.13"/>
    <col collapsed="false" customWidth="true" hidden="false" outlineLevel="0" max="15" min="15" style="427" width="4.41"/>
    <col collapsed="false" customWidth="true" hidden="false" outlineLevel="0" max="16" min="16" style="427" width="5.85"/>
    <col collapsed="false" customWidth="true" hidden="false" outlineLevel="0" max="17" min="17" style="427" width="5.71"/>
    <col collapsed="false" customWidth="true" hidden="false" outlineLevel="0" max="19" min="18" style="427" width="5.41"/>
    <col collapsed="false" customWidth="true" hidden="false" outlineLevel="0" max="20" min="20" style="427" width="5.85"/>
    <col collapsed="false" customWidth="true" hidden="false" outlineLevel="0" max="21" min="21" style="427" width="5.71"/>
    <col collapsed="false" customWidth="true" hidden="false" outlineLevel="0" max="22" min="22" style="427" width="5.41"/>
    <col collapsed="false" customWidth="true" hidden="false" outlineLevel="0" max="23" min="23" style="427" width="5.28"/>
    <col collapsed="false" customWidth="true" hidden="false" outlineLevel="0" max="24" min="24" style="427" width="5.85"/>
    <col collapsed="false" customWidth="true" hidden="false" outlineLevel="0" max="25" min="25" style="427" width="5.71"/>
    <col collapsed="false" customWidth="true" hidden="false" outlineLevel="0" max="26" min="26" style="427" width="5.56"/>
    <col collapsed="false" customWidth="true" hidden="false" outlineLevel="0" max="27" min="27" style="427" width="5.13"/>
    <col collapsed="false" customWidth="true" hidden="false" outlineLevel="0" max="28" min="28" style="427" width="5.85"/>
    <col collapsed="false" customWidth="true" hidden="false" outlineLevel="0" max="30" min="29" style="427" width="5.71"/>
    <col collapsed="false" customWidth="true" hidden="false" outlineLevel="0" max="31" min="31" style="427" width="4.99"/>
    <col collapsed="false" customWidth="true" hidden="false" outlineLevel="0" max="32" min="32" style="427" width="5.85"/>
    <col collapsed="false" customWidth="true" hidden="false" outlineLevel="0" max="34" min="33" style="427" width="5.71"/>
    <col collapsed="false" customWidth="true" hidden="false" outlineLevel="0" max="35" min="35" style="427" width="5.13"/>
    <col collapsed="false" customWidth="true" hidden="false" outlineLevel="0" max="36" min="36" style="427" width="5.85"/>
    <col collapsed="false" customWidth="true" hidden="false" outlineLevel="0" max="38" min="37" style="427" width="5.71"/>
    <col collapsed="false" customWidth="true" hidden="false" outlineLevel="0" max="39" min="39" style="427" width="4.99"/>
    <col collapsed="false" customWidth="true" hidden="false" outlineLevel="0" max="40" min="40" style="427" width="6.13"/>
    <col collapsed="false" customWidth="true" hidden="false" outlineLevel="0" max="41" min="41" style="427" width="3.28"/>
    <col collapsed="false" customWidth="false" hidden="false" outlineLevel="0" max="257" min="42" style="427" width="11.42"/>
  </cols>
  <sheetData>
    <row r="1" customFormat="false" ht="9.75" hidden="false" customHeight="true" outlineLevel="0" collapsed="false">
      <c r="A1" s="428" t="s">
        <v>27</v>
      </c>
      <c r="C1" s="429"/>
      <c r="D1" s="429"/>
      <c r="E1" s="429"/>
      <c r="F1" s="428"/>
      <c r="Q1" s="430"/>
      <c r="R1" s="430"/>
      <c r="S1" s="430"/>
      <c r="T1" s="431"/>
      <c r="V1" s="431"/>
      <c r="AN1" s="432"/>
      <c r="AO1" s="432" t="str">
        <f aca="false">A1</f>
        <v>Deutschland</v>
      </c>
    </row>
    <row r="2" customFormat="false" ht="23.25" hidden="false" customHeight="true" outlineLevel="0" collapsed="false">
      <c r="A2" s="433" t="s">
        <v>332</v>
      </c>
      <c r="B2" s="433"/>
      <c r="C2" s="433"/>
      <c r="D2" s="433"/>
      <c r="E2" s="433"/>
      <c r="F2" s="433"/>
      <c r="G2" s="433"/>
      <c r="H2" s="433"/>
      <c r="I2" s="433"/>
      <c r="J2" s="433"/>
      <c r="K2" s="433"/>
      <c r="L2" s="433"/>
      <c r="M2" s="433"/>
      <c r="N2" s="433"/>
      <c r="O2" s="433"/>
      <c r="P2" s="433"/>
      <c r="Q2" s="433"/>
      <c r="R2" s="433"/>
      <c r="S2" s="433"/>
      <c r="T2" s="433" t="s">
        <v>332</v>
      </c>
      <c r="U2" s="433"/>
      <c r="V2" s="433"/>
      <c r="W2" s="433"/>
      <c r="X2" s="433"/>
      <c r="Y2" s="433"/>
      <c r="Z2" s="433"/>
      <c r="AA2" s="433"/>
      <c r="AB2" s="433"/>
      <c r="AC2" s="433"/>
      <c r="AD2" s="433"/>
      <c r="AE2" s="433"/>
      <c r="AF2" s="433"/>
      <c r="AG2" s="433"/>
      <c r="AH2" s="433"/>
      <c r="AI2" s="433"/>
      <c r="AJ2" s="433"/>
      <c r="AK2" s="433"/>
      <c r="AL2" s="433"/>
      <c r="AM2" s="428"/>
      <c r="AN2" s="428"/>
      <c r="AO2" s="432"/>
    </row>
    <row r="3" customFormat="false" ht="9.75" hidden="false" customHeight="true" outlineLevel="0" collapsed="false">
      <c r="A3" s="434" t="s">
        <v>333</v>
      </c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  <c r="S3" s="434"/>
      <c r="T3" s="434" t="s">
        <v>333</v>
      </c>
      <c r="U3" s="434"/>
      <c r="V3" s="434"/>
      <c r="W3" s="434"/>
      <c r="X3" s="434"/>
      <c r="Y3" s="434"/>
      <c r="Z3" s="434"/>
      <c r="AA3" s="434"/>
      <c r="AB3" s="434"/>
      <c r="AC3" s="434"/>
      <c r="AD3" s="434"/>
      <c r="AE3" s="434"/>
      <c r="AF3" s="434"/>
      <c r="AG3" s="434"/>
      <c r="AH3" s="434"/>
      <c r="AI3" s="434"/>
      <c r="AJ3" s="434"/>
      <c r="AK3" s="434"/>
      <c r="AL3" s="434"/>
      <c r="AM3" s="428"/>
      <c r="AN3" s="428"/>
      <c r="AO3" s="435"/>
    </row>
    <row r="4" s="438" customFormat="true" ht="9.75" hidden="false" customHeight="true" outlineLevel="0" collapsed="false">
      <c r="A4" s="436" t="s">
        <v>334</v>
      </c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  <c r="O4" s="436"/>
      <c r="P4" s="436"/>
      <c r="Q4" s="436"/>
      <c r="R4" s="436"/>
      <c r="S4" s="436"/>
      <c r="T4" s="436" t="s">
        <v>334</v>
      </c>
      <c r="U4" s="436"/>
      <c r="V4" s="436"/>
      <c r="W4" s="436"/>
      <c r="X4" s="436"/>
      <c r="Y4" s="436"/>
      <c r="Z4" s="436"/>
      <c r="AA4" s="436"/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436"/>
      <c r="AM4" s="434"/>
      <c r="AN4" s="434"/>
      <c r="AO4" s="437"/>
    </row>
    <row r="5" customFormat="false" ht="11.25" hidden="false" customHeight="true" outlineLevel="0" collapsed="false">
      <c r="A5" s="428"/>
      <c r="B5" s="429"/>
      <c r="C5" s="429"/>
      <c r="D5" s="429"/>
      <c r="M5" s="432"/>
      <c r="N5" s="432"/>
      <c r="O5" s="432"/>
      <c r="P5" s="432"/>
      <c r="Q5" s="432"/>
      <c r="R5" s="432"/>
      <c r="U5" s="428"/>
      <c r="V5" s="428"/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8"/>
      <c r="AH5" s="428"/>
      <c r="AI5" s="428"/>
      <c r="AJ5" s="428"/>
      <c r="AK5" s="428"/>
      <c r="AL5" s="428"/>
      <c r="AM5" s="428"/>
      <c r="AN5" s="428"/>
      <c r="AO5" s="435"/>
    </row>
    <row r="6" customFormat="false" ht="9.75" hidden="false" customHeight="true" outlineLevel="0" collapsed="false">
      <c r="A6" s="439" t="s">
        <v>157</v>
      </c>
      <c r="B6" s="440" t="s">
        <v>158</v>
      </c>
      <c r="C6" s="441" t="s">
        <v>200</v>
      </c>
      <c r="D6" s="441"/>
      <c r="E6" s="441"/>
      <c r="F6" s="441"/>
      <c r="G6" s="441"/>
      <c r="H6" s="441"/>
      <c r="I6" s="441"/>
      <c r="J6" s="441"/>
      <c r="K6" s="441"/>
      <c r="L6" s="441"/>
      <c r="M6" s="441"/>
      <c r="N6" s="441"/>
      <c r="O6" s="441"/>
      <c r="P6" s="441"/>
      <c r="Q6" s="441"/>
      <c r="R6" s="441"/>
      <c r="S6" s="441"/>
      <c r="T6" s="442" t="s">
        <v>160</v>
      </c>
      <c r="U6" s="442"/>
      <c r="V6" s="442"/>
      <c r="W6" s="442"/>
      <c r="X6" s="442"/>
      <c r="Y6" s="442"/>
      <c r="Z6" s="442"/>
      <c r="AA6" s="442"/>
      <c r="AB6" s="442"/>
      <c r="AC6" s="442"/>
      <c r="AD6" s="442"/>
      <c r="AE6" s="442"/>
      <c r="AF6" s="442"/>
      <c r="AG6" s="442"/>
      <c r="AH6" s="442"/>
      <c r="AI6" s="442"/>
      <c r="AJ6" s="442"/>
      <c r="AK6" s="442"/>
      <c r="AL6" s="442"/>
      <c r="AM6" s="442"/>
      <c r="AN6" s="442"/>
      <c r="AO6" s="443" t="s">
        <v>157</v>
      </c>
    </row>
    <row r="7" customFormat="false" ht="15.75" hidden="false" customHeight="true" outlineLevel="0" collapsed="false">
      <c r="A7" s="439"/>
      <c r="B7" s="440"/>
      <c r="C7" s="439" t="s">
        <v>335</v>
      </c>
      <c r="D7" s="444" t="s">
        <v>336</v>
      </c>
      <c r="E7" s="444"/>
      <c r="F7" s="444"/>
      <c r="G7" s="444"/>
      <c r="H7" s="444"/>
      <c r="I7" s="444"/>
      <c r="J7" s="444"/>
      <c r="K7" s="444"/>
      <c r="L7" s="444"/>
      <c r="M7" s="444"/>
      <c r="N7" s="444"/>
      <c r="O7" s="444"/>
      <c r="P7" s="444"/>
      <c r="Q7" s="444"/>
      <c r="R7" s="444"/>
      <c r="S7" s="444"/>
      <c r="T7" s="445" t="s">
        <v>337</v>
      </c>
      <c r="U7" s="445"/>
      <c r="V7" s="445"/>
      <c r="W7" s="445"/>
      <c r="X7" s="445"/>
      <c r="Y7" s="446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7"/>
      <c r="AO7" s="443"/>
      <c r="AP7" s="438"/>
    </row>
    <row r="8" customFormat="false" ht="11.25" hidden="false" customHeight="true" outlineLevel="0" collapsed="false">
      <c r="A8" s="439"/>
      <c r="B8" s="440"/>
      <c r="C8" s="439"/>
      <c r="D8" s="448" t="s">
        <v>338</v>
      </c>
      <c r="E8" s="448"/>
      <c r="F8" s="448"/>
      <c r="G8" s="448"/>
      <c r="H8" s="448" t="s">
        <v>339</v>
      </c>
      <c r="I8" s="448"/>
      <c r="J8" s="448"/>
      <c r="K8" s="448"/>
      <c r="L8" s="449" t="s">
        <v>340</v>
      </c>
      <c r="M8" s="449"/>
      <c r="N8" s="449"/>
      <c r="O8" s="449"/>
      <c r="P8" s="450" t="s">
        <v>341</v>
      </c>
      <c r="Q8" s="450"/>
      <c r="R8" s="450"/>
      <c r="S8" s="450"/>
      <c r="T8" s="451" t="s">
        <v>342</v>
      </c>
      <c r="U8" s="451"/>
      <c r="V8" s="451"/>
      <c r="W8" s="451"/>
      <c r="X8" s="449" t="s">
        <v>343</v>
      </c>
      <c r="Y8" s="449"/>
      <c r="Z8" s="449"/>
      <c r="AA8" s="449"/>
      <c r="AB8" s="449" t="s">
        <v>344</v>
      </c>
      <c r="AC8" s="449"/>
      <c r="AD8" s="449"/>
      <c r="AE8" s="449"/>
      <c r="AF8" s="449" t="s">
        <v>345</v>
      </c>
      <c r="AG8" s="449"/>
      <c r="AH8" s="449"/>
      <c r="AI8" s="449"/>
      <c r="AJ8" s="449" t="s">
        <v>346</v>
      </c>
      <c r="AK8" s="449"/>
      <c r="AL8" s="449"/>
      <c r="AM8" s="449"/>
      <c r="AN8" s="452" t="s">
        <v>347</v>
      </c>
      <c r="AO8" s="443"/>
      <c r="AP8" s="438"/>
    </row>
    <row r="9" customFormat="false" ht="11.25" hidden="false" customHeight="true" outlineLevel="0" collapsed="false">
      <c r="A9" s="439"/>
      <c r="B9" s="440"/>
      <c r="C9" s="439"/>
      <c r="D9" s="448"/>
      <c r="E9" s="448"/>
      <c r="F9" s="448"/>
      <c r="G9" s="448"/>
      <c r="H9" s="448"/>
      <c r="I9" s="448"/>
      <c r="J9" s="448"/>
      <c r="K9" s="448"/>
      <c r="L9" s="449"/>
      <c r="M9" s="449"/>
      <c r="N9" s="449"/>
      <c r="O9" s="449"/>
      <c r="P9" s="450"/>
      <c r="Q9" s="450"/>
      <c r="R9" s="450"/>
      <c r="S9" s="450"/>
      <c r="T9" s="451"/>
      <c r="U9" s="451"/>
      <c r="V9" s="451"/>
      <c r="W9" s="451"/>
      <c r="X9" s="449"/>
      <c r="Y9" s="449"/>
      <c r="Z9" s="449"/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52"/>
      <c r="AO9" s="443"/>
      <c r="AP9" s="438"/>
    </row>
    <row r="10" customFormat="false" ht="90.75" hidden="false" customHeight="true" outlineLevel="0" collapsed="false">
      <c r="A10" s="439"/>
      <c r="B10" s="440"/>
      <c r="C10" s="439"/>
      <c r="D10" s="448"/>
      <c r="E10" s="448"/>
      <c r="F10" s="448"/>
      <c r="G10" s="448"/>
      <c r="H10" s="448"/>
      <c r="I10" s="448"/>
      <c r="J10" s="448"/>
      <c r="K10" s="448"/>
      <c r="L10" s="449"/>
      <c r="M10" s="449"/>
      <c r="N10" s="449"/>
      <c r="O10" s="449"/>
      <c r="P10" s="450"/>
      <c r="Q10" s="450"/>
      <c r="R10" s="450"/>
      <c r="S10" s="450"/>
      <c r="T10" s="451"/>
      <c r="U10" s="451"/>
      <c r="V10" s="451"/>
      <c r="W10" s="451"/>
      <c r="X10" s="449"/>
      <c r="Y10" s="449"/>
      <c r="Z10" s="449"/>
      <c r="AA10" s="449"/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52"/>
      <c r="AO10" s="443"/>
    </row>
    <row r="11" customFormat="false" ht="33" hidden="false" customHeight="true" outlineLevel="0" collapsed="false">
      <c r="A11" s="439"/>
      <c r="B11" s="440"/>
      <c r="C11" s="439"/>
      <c r="D11" s="448" t="s">
        <v>271</v>
      </c>
      <c r="E11" s="448" t="s">
        <v>348</v>
      </c>
      <c r="F11" s="448" t="s">
        <v>349</v>
      </c>
      <c r="G11" s="449" t="s">
        <v>350</v>
      </c>
      <c r="H11" s="448" t="s">
        <v>271</v>
      </c>
      <c r="I11" s="448" t="s">
        <v>348</v>
      </c>
      <c r="J11" s="448" t="s">
        <v>349</v>
      </c>
      <c r="K11" s="449" t="s">
        <v>350</v>
      </c>
      <c r="L11" s="448" t="s">
        <v>271</v>
      </c>
      <c r="M11" s="448" t="s">
        <v>348</v>
      </c>
      <c r="N11" s="448" t="s">
        <v>349</v>
      </c>
      <c r="O11" s="449" t="s">
        <v>350</v>
      </c>
      <c r="P11" s="448" t="s">
        <v>271</v>
      </c>
      <c r="Q11" s="448" t="s">
        <v>348</v>
      </c>
      <c r="R11" s="448" t="s">
        <v>349</v>
      </c>
      <c r="S11" s="450" t="s">
        <v>350</v>
      </c>
      <c r="T11" s="439" t="s">
        <v>271</v>
      </c>
      <c r="U11" s="439" t="s">
        <v>348</v>
      </c>
      <c r="V11" s="448" t="s">
        <v>349</v>
      </c>
      <c r="W11" s="449" t="s">
        <v>350</v>
      </c>
      <c r="X11" s="448" t="s">
        <v>271</v>
      </c>
      <c r="Y11" s="448" t="s">
        <v>348</v>
      </c>
      <c r="Z11" s="448" t="s">
        <v>349</v>
      </c>
      <c r="AA11" s="449" t="s">
        <v>350</v>
      </c>
      <c r="AB11" s="448" t="s">
        <v>271</v>
      </c>
      <c r="AC11" s="448" t="s">
        <v>348</v>
      </c>
      <c r="AD11" s="448" t="s">
        <v>349</v>
      </c>
      <c r="AE11" s="449" t="s">
        <v>350</v>
      </c>
      <c r="AF11" s="448" t="s">
        <v>271</v>
      </c>
      <c r="AG11" s="448" t="s">
        <v>348</v>
      </c>
      <c r="AH11" s="448" t="s">
        <v>349</v>
      </c>
      <c r="AI11" s="449" t="s">
        <v>350</v>
      </c>
      <c r="AJ11" s="448" t="s">
        <v>271</v>
      </c>
      <c r="AK11" s="448" t="s">
        <v>348</v>
      </c>
      <c r="AL11" s="448" t="s">
        <v>349</v>
      </c>
      <c r="AM11" s="449" t="s">
        <v>350</v>
      </c>
      <c r="AN11" s="443" t="s">
        <v>348</v>
      </c>
      <c r="AO11" s="443"/>
    </row>
    <row r="12" customFormat="false" ht="15" hidden="false" customHeight="true" outlineLevel="0" collapsed="false">
      <c r="A12" s="453" t="n">
        <v>1</v>
      </c>
      <c r="B12" s="454" t="s">
        <v>178</v>
      </c>
      <c r="C12" s="455" t="n">
        <v>304297</v>
      </c>
      <c r="D12" s="455" t="n">
        <v>3349</v>
      </c>
      <c r="E12" s="455" t="n">
        <v>1973</v>
      </c>
      <c r="F12" s="455" t="n">
        <v>965</v>
      </c>
      <c r="G12" s="455" t="n">
        <v>411</v>
      </c>
      <c r="H12" s="455" t="n">
        <v>9167</v>
      </c>
      <c r="I12" s="455" t="n">
        <v>4362</v>
      </c>
      <c r="J12" s="455" t="n">
        <v>2941</v>
      </c>
      <c r="K12" s="455" t="n">
        <v>1864</v>
      </c>
      <c r="L12" s="455" t="n">
        <v>14532</v>
      </c>
      <c r="M12" s="455" t="n">
        <v>9980</v>
      </c>
      <c r="N12" s="455" t="n">
        <v>3193</v>
      </c>
      <c r="O12" s="455" t="n">
        <v>1359</v>
      </c>
      <c r="P12" s="455" t="n">
        <v>72402</v>
      </c>
      <c r="Q12" s="455" t="n">
        <v>37344</v>
      </c>
      <c r="R12" s="455" t="n">
        <v>25012</v>
      </c>
      <c r="S12" s="455" t="n">
        <v>10046</v>
      </c>
      <c r="T12" s="455" t="n">
        <v>44542</v>
      </c>
      <c r="U12" s="455" t="n">
        <v>25281</v>
      </c>
      <c r="V12" s="455" t="n">
        <v>14862</v>
      </c>
      <c r="W12" s="455" t="n">
        <v>4399</v>
      </c>
      <c r="X12" s="455" t="n">
        <v>138864</v>
      </c>
      <c r="Y12" s="455" t="n">
        <v>95328</v>
      </c>
      <c r="Z12" s="455" t="n">
        <v>34026</v>
      </c>
      <c r="AA12" s="455" t="n">
        <v>9510</v>
      </c>
      <c r="AB12" s="455" t="n">
        <v>71794</v>
      </c>
      <c r="AC12" s="455" t="n">
        <v>39995</v>
      </c>
      <c r="AD12" s="455" t="n">
        <v>24770</v>
      </c>
      <c r="AE12" s="455" t="n">
        <v>7029</v>
      </c>
      <c r="AF12" s="455" t="n">
        <v>81784</v>
      </c>
      <c r="AG12" s="455" t="n">
        <v>45369</v>
      </c>
      <c r="AH12" s="455" t="n">
        <v>27768</v>
      </c>
      <c r="AI12" s="455" t="n">
        <v>8647</v>
      </c>
      <c r="AJ12" s="455" t="n">
        <v>73972</v>
      </c>
      <c r="AK12" s="455" t="n">
        <v>44665</v>
      </c>
      <c r="AL12" s="455" t="n">
        <v>20623</v>
      </c>
      <c r="AM12" s="455" t="n">
        <v>8684</v>
      </c>
      <c r="AN12" s="455" t="n">
        <v>0</v>
      </c>
      <c r="AO12" s="453" t="n">
        <v>1</v>
      </c>
    </row>
    <row r="13" customFormat="false" ht="11.1" hidden="false" customHeight="true" outlineLevel="0" collapsed="false">
      <c r="A13" s="453" t="n">
        <v>2</v>
      </c>
      <c r="B13" s="454" t="s">
        <v>179</v>
      </c>
      <c r="C13" s="455" t="n">
        <v>5830</v>
      </c>
      <c r="D13" s="455" t="n">
        <v>71</v>
      </c>
      <c r="E13" s="455" t="n">
        <v>39</v>
      </c>
      <c r="F13" s="455" t="n">
        <v>21</v>
      </c>
      <c r="G13" s="455" t="n">
        <v>11</v>
      </c>
      <c r="H13" s="455" t="n">
        <v>318</v>
      </c>
      <c r="I13" s="455" t="n">
        <v>173</v>
      </c>
      <c r="J13" s="455" t="n">
        <v>96</v>
      </c>
      <c r="K13" s="455" t="n">
        <v>49</v>
      </c>
      <c r="L13" s="455" t="n">
        <v>373</v>
      </c>
      <c r="M13" s="455" t="n">
        <v>260</v>
      </c>
      <c r="N13" s="455" t="n">
        <v>90</v>
      </c>
      <c r="O13" s="455" t="n">
        <v>23</v>
      </c>
      <c r="P13" s="455" t="n">
        <v>1865</v>
      </c>
      <c r="Q13" s="455" t="n">
        <v>1182</v>
      </c>
      <c r="R13" s="455" t="n">
        <v>557</v>
      </c>
      <c r="S13" s="455" t="n">
        <v>126</v>
      </c>
      <c r="T13" s="455" t="n">
        <v>1386</v>
      </c>
      <c r="U13" s="455" t="n">
        <v>902</v>
      </c>
      <c r="V13" s="455" t="n">
        <v>383</v>
      </c>
      <c r="W13" s="455" t="n">
        <v>101</v>
      </c>
      <c r="X13" s="455" t="n">
        <v>3059</v>
      </c>
      <c r="Y13" s="455" t="n">
        <v>2296</v>
      </c>
      <c r="Z13" s="455" t="n">
        <v>602</v>
      </c>
      <c r="AA13" s="455" t="n">
        <v>161</v>
      </c>
      <c r="AB13" s="455" t="n">
        <v>449</v>
      </c>
      <c r="AC13" s="455" t="n">
        <v>215</v>
      </c>
      <c r="AD13" s="455" t="n">
        <v>175</v>
      </c>
      <c r="AE13" s="455" t="n">
        <v>59</v>
      </c>
      <c r="AF13" s="455" t="n">
        <v>1129</v>
      </c>
      <c r="AG13" s="455" t="n">
        <v>749</v>
      </c>
      <c r="AH13" s="455" t="n">
        <v>280</v>
      </c>
      <c r="AI13" s="455" t="n">
        <v>100</v>
      </c>
      <c r="AJ13" s="455" t="n">
        <v>25</v>
      </c>
      <c r="AK13" s="455" t="n">
        <v>14</v>
      </c>
      <c r="AL13" s="455" t="n">
        <v>7</v>
      </c>
      <c r="AM13" s="455" t="n">
        <v>4</v>
      </c>
      <c r="AN13" s="455" t="n">
        <v>0</v>
      </c>
      <c r="AO13" s="453" t="n">
        <v>2</v>
      </c>
    </row>
    <row r="14" customFormat="false" ht="11.1" hidden="false" customHeight="true" outlineLevel="0" collapsed="false">
      <c r="A14" s="453" t="n">
        <v>3</v>
      </c>
      <c r="B14" s="456" t="s">
        <v>180</v>
      </c>
      <c r="C14" s="455" t="n">
        <v>15808</v>
      </c>
      <c r="D14" s="455" t="n">
        <v>138</v>
      </c>
      <c r="E14" s="455" t="n">
        <v>76</v>
      </c>
      <c r="F14" s="455" t="n">
        <v>40</v>
      </c>
      <c r="G14" s="455" t="n">
        <v>22</v>
      </c>
      <c r="H14" s="455" t="n">
        <v>696</v>
      </c>
      <c r="I14" s="455" t="n">
        <v>356</v>
      </c>
      <c r="J14" s="455" t="n">
        <v>219</v>
      </c>
      <c r="K14" s="455" t="n">
        <v>121</v>
      </c>
      <c r="L14" s="455" t="n">
        <v>907</v>
      </c>
      <c r="M14" s="455" t="n">
        <v>579</v>
      </c>
      <c r="N14" s="455" t="n">
        <v>242</v>
      </c>
      <c r="O14" s="455" t="n">
        <v>86</v>
      </c>
      <c r="P14" s="455" t="n">
        <v>5244</v>
      </c>
      <c r="Q14" s="455" t="n">
        <v>3435</v>
      </c>
      <c r="R14" s="455" t="n">
        <v>1422</v>
      </c>
      <c r="S14" s="455" t="n">
        <v>387</v>
      </c>
      <c r="T14" s="455" t="n">
        <v>3237</v>
      </c>
      <c r="U14" s="455" t="n">
        <v>2023</v>
      </c>
      <c r="V14" s="455" t="n">
        <v>1016</v>
      </c>
      <c r="W14" s="455" t="n">
        <v>198</v>
      </c>
      <c r="X14" s="455" t="n">
        <v>8805</v>
      </c>
      <c r="Y14" s="455" t="n">
        <v>6761</v>
      </c>
      <c r="Z14" s="455" t="n">
        <v>1662</v>
      </c>
      <c r="AA14" s="455" t="n">
        <v>382</v>
      </c>
      <c r="AB14" s="455" t="n">
        <v>1622</v>
      </c>
      <c r="AC14" s="455" t="n">
        <v>850</v>
      </c>
      <c r="AD14" s="455" t="n">
        <v>598</v>
      </c>
      <c r="AE14" s="455" t="n">
        <v>174</v>
      </c>
      <c r="AF14" s="455" t="n">
        <v>2909</v>
      </c>
      <c r="AG14" s="455" t="n">
        <v>1728</v>
      </c>
      <c r="AH14" s="455" t="n">
        <v>847</v>
      </c>
      <c r="AI14" s="455" t="n">
        <v>334</v>
      </c>
      <c r="AJ14" s="455" t="n">
        <v>0</v>
      </c>
      <c r="AK14" s="455" t="n">
        <v>0</v>
      </c>
      <c r="AL14" s="455" t="n">
        <v>0</v>
      </c>
      <c r="AM14" s="455" t="n">
        <v>0</v>
      </c>
      <c r="AN14" s="455" t="n">
        <v>0</v>
      </c>
      <c r="AO14" s="453" t="n">
        <v>3</v>
      </c>
    </row>
    <row r="15" customFormat="false" ht="11.1" hidden="false" customHeight="true" outlineLevel="0" collapsed="false">
      <c r="A15" s="453" t="n">
        <v>4</v>
      </c>
      <c r="B15" s="456" t="s">
        <v>181</v>
      </c>
      <c r="C15" s="455" t="n">
        <v>46974</v>
      </c>
      <c r="D15" s="455" t="n">
        <v>415</v>
      </c>
      <c r="E15" s="455" t="n">
        <v>229</v>
      </c>
      <c r="F15" s="455" t="n">
        <v>124</v>
      </c>
      <c r="G15" s="455" t="n">
        <v>62</v>
      </c>
      <c r="H15" s="455" t="n">
        <v>1549</v>
      </c>
      <c r="I15" s="455" t="n">
        <v>725</v>
      </c>
      <c r="J15" s="455" t="n">
        <v>536</v>
      </c>
      <c r="K15" s="455" t="n">
        <v>288</v>
      </c>
      <c r="L15" s="455" t="n">
        <v>2408</v>
      </c>
      <c r="M15" s="455" t="n">
        <v>1642</v>
      </c>
      <c r="N15" s="455" t="n">
        <v>503</v>
      </c>
      <c r="O15" s="455" t="n">
        <v>263</v>
      </c>
      <c r="P15" s="455" t="n">
        <v>14926</v>
      </c>
      <c r="Q15" s="455" t="n">
        <v>8947</v>
      </c>
      <c r="R15" s="455" t="n">
        <v>4641</v>
      </c>
      <c r="S15" s="455" t="n">
        <v>1338</v>
      </c>
      <c r="T15" s="455" t="n">
        <v>7348</v>
      </c>
      <c r="U15" s="455" t="n">
        <v>4159</v>
      </c>
      <c r="V15" s="455" t="n">
        <v>2566</v>
      </c>
      <c r="W15" s="455" t="n">
        <v>623</v>
      </c>
      <c r="X15" s="455" t="n">
        <v>21911</v>
      </c>
      <c r="Y15" s="455" t="n">
        <v>15846</v>
      </c>
      <c r="Z15" s="455" t="n">
        <v>4864</v>
      </c>
      <c r="AA15" s="455" t="n">
        <v>1201</v>
      </c>
      <c r="AB15" s="455" t="n">
        <v>9801</v>
      </c>
      <c r="AC15" s="455" t="n">
        <v>5584</v>
      </c>
      <c r="AD15" s="455" t="n">
        <v>3397</v>
      </c>
      <c r="AE15" s="455" t="n">
        <v>820</v>
      </c>
      <c r="AF15" s="455" t="n">
        <v>13786</v>
      </c>
      <c r="AG15" s="455" t="n">
        <v>8676</v>
      </c>
      <c r="AH15" s="455" t="n">
        <v>3778</v>
      </c>
      <c r="AI15" s="455" t="n">
        <v>1332</v>
      </c>
      <c r="AJ15" s="455" t="n">
        <v>1892</v>
      </c>
      <c r="AK15" s="455" t="n">
        <v>1166</v>
      </c>
      <c r="AL15" s="455" t="n">
        <v>552</v>
      </c>
      <c r="AM15" s="455" t="n">
        <v>174</v>
      </c>
      <c r="AN15" s="455" t="n">
        <v>0</v>
      </c>
      <c r="AO15" s="453" t="n">
        <v>4</v>
      </c>
    </row>
    <row r="16" customFormat="false" ht="11.1" hidden="false" customHeight="true" outlineLevel="0" collapsed="false">
      <c r="A16" s="453" t="n">
        <v>5</v>
      </c>
      <c r="B16" s="456" t="s">
        <v>182</v>
      </c>
      <c r="C16" s="455" t="n">
        <v>61842</v>
      </c>
      <c r="D16" s="455" t="n">
        <v>541</v>
      </c>
      <c r="E16" s="455" t="n">
        <v>341</v>
      </c>
      <c r="F16" s="455" t="n">
        <v>149</v>
      </c>
      <c r="G16" s="455" t="n">
        <v>51</v>
      </c>
      <c r="H16" s="455" t="n">
        <v>1677</v>
      </c>
      <c r="I16" s="455" t="n">
        <v>777</v>
      </c>
      <c r="J16" s="455" t="n">
        <v>555</v>
      </c>
      <c r="K16" s="455" t="n">
        <v>345</v>
      </c>
      <c r="L16" s="455" t="n">
        <v>2635</v>
      </c>
      <c r="M16" s="455" t="n">
        <v>1783</v>
      </c>
      <c r="N16" s="455" t="n">
        <v>607</v>
      </c>
      <c r="O16" s="455" t="n">
        <v>245</v>
      </c>
      <c r="P16" s="455" t="n">
        <v>14949</v>
      </c>
      <c r="Q16" s="455" t="n">
        <v>7264</v>
      </c>
      <c r="R16" s="455" t="n">
        <v>5464</v>
      </c>
      <c r="S16" s="455" t="n">
        <v>2221</v>
      </c>
      <c r="T16" s="455" t="n">
        <v>8300</v>
      </c>
      <c r="U16" s="455" t="n">
        <v>4539</v>
      </c>
      <c r="V16" s="455" t="n">
        <v>2912</v>
      </c>
      <c r="W16" s="455" t="n">
        <v>849</v>
      </c>
      <c r="X16" s="455" t="n">
        <v>27026</v>
      </c>
      <c r="Y16" s="455" t="n">
        <v>18911</v>
      </c>
      <c r="Z16" s="455" t="n">
        <v>6329</v>
      </c>
      <c r="AA16" s="455" t="n">
        <v>1786</v>
      </c>
      <c r="AB16" s="455" t="n">
        <v>13490</v>
      </c>
      <c r="AC16" s="455" t="n">
        <v>7142</v>
      </c>
      <c r="AD16" s="455" t="n">
        <v>4937</v>
      </c>
      <c r="AE16" s="455" t="n">
        <v>1411</v>
      </c>
      <c r="AF16" s="455" t="n">
        <v>15976</v>
      </c>
      <c r="AG16" s="455" t="n">
        <v>8401</v>
      </c>
      <c r="AH16" s="455" t="n">
        <v>5860</v>
      </c>
      <c r="AI16" s="455" t="n">
        <v>1715</v>
      </c>
      <c r="AJ16" s="455" t="n">
        <v>18579</v>
      </c>
      <c r="AK16" s="455" t="n">
        <v>12684</v>
      </c>
      <c r="AL16" s="455" t="n">
        <v>4328</v>
      </c>
      <c r="AM16" s="455" t="n">
        <v>1567</v>
      </c>
      <c r="AN16" s="455" t="n">
        <v>0</v>
      </c>
      <c r="AO16" s="453" t="n">
        <v>5</v>
      </c>
    </row>
    <row r="17" customFormat="false" ht="11.1" hidden="false" customHeight="true" outlineLevel="0" collapsed="false">
      <c r="A17" s="453" t="n">
        <v>6</v>
      </c>
      <c r="B17" s="456" t="s">
        <v>183</v>
      </c>
      <c r="C17" s="455" t="n">
        <v>59588</v>
      </c>
      <c r="D17" s="455" t="n">
        <v>661</v>
      </c>
      <c r="E17" s="455" t="n">
        <v>377</v>
      </c>
      <c r="F17" s="455" t="n">
        <v>210</v>
      </c>
      <c r="G17" s="455" t="n">
        <v>74</v>
      </c>
      <c r="H17" s="455" t="n">
        <v>1464</v>
      </c>
      <c r="I17" s="455" t="n">
        <v>661</v>
      </c>
      <c r="J17" s="455" t="n">
        <v>468</v>
      </c>
      <c r="K17" s="455" t="n">
        <v>335</v>
      </c>
      <c r="L17" s="455" t="n">
        <v>2381</v>
      </c>
      <c r="M17" s="455" t="n">
        <v>1580</v>
      </c>
      <c r="N17" s="455" t="n">
        <v>565</v>
      </c>
      <c r="O17" s="455" t="n">
        <v>236</v>
      </c>
      <c r="P17" s="455" t="n">
        <v>12700</v>
      </c>
      <c r="Q17" s="455" t="n">
        <v>5753</v>
      </c>
      <c r="R17" s="455" t="n">
        <v>4820</v>
      </c>
      <c r="S17" s="455" t="n">
        <v>2127</v>
      </c>
      <c r="T17" s="455" t="n">
        <v>8155</v>
      </c>
      <c r="U17" s="455" t="n">
        <v>4583</v>
      </c>
      <c r="V17" s="455" t="n">
        <v>2692</v>
      </c>
      <c r="W17" s="455" t="n">
        <v>880</v>
      </c>
      <c r="X17" s="455" t="n">
        <v>26968</v>
      </c>
      <c r="Y17" s="455" t="n">
        <v>18735</v>
      </c>
      <c r="Z17" s="455" t="n">
        <v>6358</v>
      </c>
      <c r="AA17" s="455" t="n">
        <v>1875</v>
      </c>
      <c r="AB17" s="455" t="n">
        <v>13191</v>
      </c>
      <c r="AC17" s="455" t="n">
        <v>6967</v>
      </c>
      <c r="AD17" s="455" t="n">
        <v>4851</v>
      </c>
      <c r="AE17" s="455" t="n">
        <v>1373</v>
      </c>
      <c r="AF17" s="455" t="n">
        <v>14909</v>
      </c>
      <c r="AG17" s="455" t="n">
        <v>7320</v>
      </c>
      <c r="AH17" s="455" t="n">
        <v>5889</v>
      </c>
      <c r="AI17" s="455" t="n">
        <v>1700</v>
      </c>
      <c r="AJ17" s="455" t="n">
        <v>20517</v>
      </c>
      <c r="AK17" s="455" t="n">
        <v>13612</v>
      </c>
      <c r="AL17" s="455" t="n">
        <v>4921</v>
      </c>
      <c r="AM17" s="455" t="n">
        <v>1984</v>
      </c>
      <c r="AN17" s="455" t="n">
        <v>0</v>
      </c>
      <c r="AO17" s="453" t="n">
        <v>6</v>
      </c>
    </row>
    <row r="18" customFormat="false" ht="11.1" hidden="false" customHeight="true" outlineLevel="0" collapsed="false">
      <c r="A18" s="453" t="n">
        <v>7</v>
      </c>
      <c r="B18" s="456" t="s">
        <v>184</v>
      </c>
      <c r="C18" s="455" t="n">
        <v>52218</v>
      </c>
      <c r="D18" s="455" t="n">
        <v>600</v>
      </c>
      <c r="E18" s="455" t="n">
        <v>341</v>
      </c>
      <c r="F18" s="455" t="n">
        <v>182</v>
      </c>
      <c r="G18" s="455" t="n">
        <v>77</v>
      </c>
      <c r="H18" s="455" t="n">
        <v>1356</v>
      </c>
      <c r="I18" s="455" t="n">
        <v>616</v>
      </c>
      <c r="J18" s="455" t="n">
        <v>423</v>
      </c>
      <c r="K18" s="455" t="n">
        <v>317</v>
      </c>
      <c r="L18" s="455" t="n">
        <v>2571</v>
      </c>
      <c r="M18" s="455" t="n">
        <v>1805</v>
      </c>
      <c r="N18" s="455" t="n">
        <v>536</v>
      </c>
      <c r="O18" s="455" t="n">
        <v>230</v>
      </c>
      <c r="P18" s="455" t="n">
        <v>11663</v>
      </c>
      <c r="Q18" s="455" t="n">
        <v>5415</v>
      </c>
      <c r="R18" s="455" t="n">
        <v>4262</v>
      </c>
      <c r="S18" s="455" t="n">
        <v>1986</v>
      </c>
      <c r="T18" s="455" t="n">
        <v>7328</v>
      </c>
      <c r="U18" s="455" t="n">
        <v>4059</v>
      </c>
      <c r="V18" s="455" t="n">
        <v>2441</v>
      </c>
      <c r="W18" s="455" t="n">
        <v>828</v>
      </c>
      <c r="X18" s="455" t="n">
        <v>24306</v>
      </c>
      <c r="Y18" s="455" t="n">
        <v>15909</v>
      </c>
      <c r="Z18" s="455" t="n">
        <v>6498</v>
      </c>
      <c r="AA18" s="455" t="n">
        <v>1899</v>
      </c>
      <c r="AB18" s="455" t="n">
        <v>15049</v>
      </c>
      <c r="AC18" s="455" t="n">
        <v>8417</v>
      </c>
      <c r="AD18" s="455" t="n">
        <v>5124</v>
      </c>
      <c r="AE18" s="455" t="n">
        <v>1508</v>
      </c>
      <c r="AF18" s="455" t="n">
        <v>13148</v>
      </c>
      <c r="AG18" s="455" t="n">
        <v>6754</v>
      </c>
      <c r="AH18" s="455" t="n">
        <v>4834</v>
      </c>
      <c r="AI18" s="455" t="n">
        <v>1560</v>
      </c>
      <c r="AJ18" s="455" t="n">
        <v>15981</v>
      </c>
      <c r="AK18" s="455" t="n">
        <v>8902</v>
      </c>
      <c r="AL18" s="455" t="n">
        <v>4865</v>
      </c>
      <c r="AM18" s="455" t="n">
        <v>2214</v>
      </c>
      <c r="AN18" s="455" t="n">
        <v>0</v>
      </c>
      <c r="AO18" s="453" t="n">
        <v>7</v>
      </c>
    </row>
    <row r="19" customFormat="false" ht="11.1" hidden="false" customHeight="true" outlineLevel="0" collapsed="false">
      <c r="A19" s="453" t="n">
        <v>8</v>
      </c>
      <c r="B19" s="456" t="s">
        <v>185</v>
      </c>
      <c r="C19" s="455" t="n">
        <v>41653</v>
      </c>
      <c r="D19" s="455" t="n">
        <v>598</v>
      </c>
      <c r="E19" s="455" t="n">
        <v>369</v>
      </c>
      <c r="F19" s="455" t="n">
        <v>151</v>
      </c>
      <c r="G19" s="455" t="n">
        <v>78</v>
      </c>
      <c r="H19" s="455" t="n">
        <v>1174</v>
      </c>
      <c r="I19" s="455" t="n">
        <v>537</v>
      </c>
      <c r="J19" s="455" t="n">
        <v>398</v>
      </c>
      <c r="K19" s="455" t="n">
        <v>239</v>
      </c>
      <c r="L19" s="455" t="n">
        <v>2210</v>
      </c>
      <c r="M19" s="455" t="n">
        <v>1567</v>
      </c>
      <c r="N19" s="455" t="n">
        <v>454</v>
      </c>
      <c r="O19" s="455" t="n">
        <v>189</v>
      </c>
      <c r="P19" s="455" t="n">
        <v>8598</v>
      </c>
      <c r="Q19" s="455" t="n">
        <v>4149</v>
      </c>
      <c r="R19" s="455" t="n">
        <v>2989</v>
      </c>
      <c r="S19" s="455" t="n">
        <v>1460</v>
      </c>
      <c r="T19" s="455" t="n">
        <v>5939</v>
      </c>
      <c r="U19" s="455" t="n">
        <v>3264</v>
      </c>
      <c r="V19" s="455" t="n">
        <v>2009</v>
      </c>
      <c r="W19" s="455" t="n">
        <v>666</v>
      </c>
      <c r="X19" s="455" t="n">
        <v>18890</v>
      </c>
      <c r="Y19" s="455" t="n">
        <v>11852</v>
      </c>
      <c r="Z19" s="455" t="n">
        <v>5475</v>
      </c>
      <c r="AA19" s="455" t="n">
        <v>1563</v>
      </c>
      <c r="AB19" s="455" t="n">
        <v>12690</v>
      </c>
      <c r="AC19" s="455" t="n">
        <v>7399</v>
      </c>
      <c r="AD19" s="455" t="n">
        <v>4091</v>
      </c>
      <c r="AE19" s="455" t="n">
        <v>1200</v>
      </c>
      <c r="AF19" s="455" t="n">
        <v>12128</v>
      </c>
      <c r="AG19" s="455" t="n">
        <v>6769</v>
      </c>
      <c r="AH19" s="455" t="n">
        <v>4046</v>
      </c>
      <c r="AI19" s="455" t="n">
        <v>1313</v>
      </c>
      <c r="AJ19" s="455" t="n">
        <v>11583</v>
      </c>
      <c r="AK19" s="455" t="n">
        <v>5747</v>
      </c>
      <c r="AL19" s="455" t="n">
        <v>3947</v>
      </c>
      <c r="AM19" s="455" t="n">
        <v>1889</v>
      </c>
      <c r="AN19" s="455" t="n">
        <v>0</v>
      </c>
      <c r="AO19" s="453" t="n">
        <v>8</v>
      </c>
    </row>
    <row r="20" customFormat="false" ht="11.1" hidden="false" customHeight="true" outlineLevel="0" collapsed="false">
      <c r="A20" s="453" t="n">
        <v>9</v>
      </c>
      <c r="B20" s="456" t="s">
        <v>186</v>
      </c>
      <c r="C20" s="455" t="n">
        <v>15602</v>
      </c>
      <c r="D20" s="455" t="n">
        <v>234</v>
      </c>
      <c r="E20" s="455" t="n">
        <v>141</v>
      </c>
      <c r="F20" s="455" t="n">
        <v>63</v>
      </c>
      <c r="G20" s="455" t="n">
        <v>30</v>
      </c>
      <c r="H20" s="455" t="n">
        <v>702</v>
      </c>
      <c r="I20" s="455" t="n">
        <v>373</v>
      </c>
      <c r="J20" s="455" t="n">
        <v>196</v>
      </c>
      <c r="K20" s="455" t="n">
        <v>133</v>
      </c>
      <c r="L20" s="455" t="n">
        <v>801</v>
      </c>
      <c r="M20" s="455" t="n">
        <v>572</v>
      </c>
      <c r="N20" s="455" t="n">
        <v>163</v>
      </c>
      <c r="O20" s="455" t="n">
        <v>66</v>
      </c>
      <c r="P20" s="455" t="n">
        <v>2022</v>
      </c>
      <c r="Q20" s="455" t="n">
        <v>969</v>
      </c>
      <c r="R20" s="455" t="n">
        <v>704</v>
      </c>
      <c r="S20" s="455" t="n">
        <v>349</v>
      </c>
      <c r="T20" s="455" t="n">
        <v>2186</v>
      </c>
      <c r="U20" s="455" t="n">
        <v>1323</v>
      </c>
      <c r="V20" s="455" t="n">
        <v>661</v>
      </c>
      <c r="W20" s="455" t="n">
        <v>202</v>
      </c>
      <c r="X20" s="455" t="n">
        <v>6237</v>
      </c>
      <c r="Y20" s="455" t="n">
        <v>3941</v>
      </c>
      <c r="Z20" s="455" t="n">
        <v>1789</v>
      </c>
      <c r="AA20" s="455" t="n">
        <v>507</v>
      </c>
      <c r="AB20" s="455" t="n">
        <v>4226</v>
      </c>
      <c r="AC20" s="455" t="n">
        <v>2596</v>
      </c>
      <c r="AD20" s="455" t="n">
        <v>1260</v>
      </c>
      <c r="AE20" s="455" t="n">
        <v>370</v>
      </c>
      <c r="AF20" s="455" t="n">
        <v>5815</v>
      </c>
      <c r="AG20" s="455" t="n">
        <v>3651</v>
      </c>
      <c r="AH20" s="455" t="n">
        <v>1699</v>
      </c>
      <c r="AI20" s="455" t="n">
        <v>465</v>
      </c>
      <c r="AJ20" s="455" t="n">
        <v>4320</v>
      </c>
      <c r="AK20" s="455" t="n">
        <v>2036</v>
      </c>
      <c r="AL20" s="455" t="n">
        <v>1594</v>
      </c>
      <c r="AM20" s="455" t="n">
        <v>690</v>
      </c>
      <c r="AN20" s="455" t="n">
        <v>0</v>
      </c>
      <c r="AO20" s="453" t="n">
        <v>9</v>
      </c>
    </row>
    <row r="21" customFormat="false" ht="11.1" hidden="false" customHeight="true" outlineLevel="0" collapsed="false">
      <c r="A21" s="453" t="n">
        <v>10</v>
      </c>
      <c r="B21" s="456" t="s">
        <v>187</v>
      </c>
      <c r="C21" s="455" t="n">
        <v>4782</v>
      </c>
      <c r="D21" s="455" t="n">
        <v>91</v>
      </c>
      <c r="E21" s="455" t="n">
        <v>60</v>
      </c>
      <c r="F21" s="455" t="n">
        <v>25</v>
      </c>
      <c r="G21" s="455" t="n">
        <v>6</v>
      </c>
      <c r="H21" s="455" t="n">
        <v>231</v>
      </c>
      <c r="I21" s="455" t="n">
        <v>144</v>
      </c>
      <c r="J21" s="455" t="n">
        <v>50</v>
      </c>
      <c r="K21" s="455" t="n">
        <v>37</v>
      </c>
      <c r="L21" s="455" t="n">
        <v>246</v>
      </c>
      <c r="M21" s="455" t="n">
        <v>192</v>
      </c>
      <c r="N21" s="455" t="n">
        <v>33</v>
      </c>
      <c r="O21" s="455" t="n">
        <v>21</v>
      </c>
      <c r="P21" s="455" t="n">
        <v>435</v>
      </c>
      <c r="Q21" s="455" t="n">
        <v>230</v>
      </c>
      <c r="R21" s="455" t="n">
        <v>153</v>
      </c>
      <c r="S21" s="455" t="n">
        <v>52</v>
      </c>
      <c r="T21" s="455" t="n">
        <v>663</v>
      </c>
      <c r="U21" s="455" t="n">
        <v>429</v>
      </c>
      <c r="V21" s="455" t="n">
        <v>182</v>
      </c>
      <c r="W21" s="455" t="n">
        <v>52</v>
      </c>
      <c r="X21" s="455" t="n">
        <v>1662</v>
      </c>
      <c r="Y21" s="455" t="n">
        <v>1077</v>
      </c>
      <c r="Z21" s="455" t="n">
        <v>449</v>
      </c>
      <c r="AA21" s="455" t="n">
        <v>136</v>
      </c>
      <c r="AB21" s="455" t="n">
        <v>1276</v>
      </c>
      <c r="AC21" s="455" t="n">
        <v>825</v>
      </c>
      <c r="AD21" s="455" t="n">
        <v>337</v>
      </c>
      <c r="AE21" s="455" t="n">
        <v>114</v>
      </c>
      <c r="AF21" s="455" t="n">
        <v>1984</v>
      </c>
      <c r="AG21" s="455" t="n">
        <v>1321</v>
      </c>
      <c r="AH21" s="455" t="n">
        <v>535</v>
      </c>
      <c r="AI21" s="455" t="n">
        <v>128</v>
      </c>
      <c r="AJ21" s="455" t="n">
        <v>1075</v>
      </c>
      <c r="AK21" s="455" t="n">
        <v>504</v>
      </c>
      <c r="AL21" s="455" t="n">
        <v>409</v>
      </c>
      <c r="AM21" s="455" t="n">
        <v>162</v>
      </c>
      <c r="AN21" s="455" t="n">
        <v>0</v>
      </c>
      <c r="AO21" s="453" t="n">
        <v>10</v>
      </c>
    </row>
    <row r="22" customFormat="false" ht="12.75" hidden="false" customHeight="true" outlineLevel="0" collapsed="false">
      <c r="A22" s="453" t="n">
        <v>11</v>
      </c>
      <c r="B22" s="456" t="s">
        <v>188</v>
      </c>
      <c r="C22" s="455" t="n">
        <v>283913</v>
      </c>
      <c r="D22" s="455" t="n">
        <v>3024</v>
      </c>
      <c r="E22" s="455" t="n">
        <v>1772</v>
      </c>
      <c r="F22" s="455" t="n">
        <v>877</v>
      </c>
      <c r="G22" s="455" t="n">
        <v>375</v>
      </c>
      <c r="H22" s="455" t="n">
        <v>8234</v>
      </c>
      <c r="I22" s="455" t="n">
        <v>3845</v>
      </c>
      <c r="J22" s="455" t="n">
        <v>2695</v>
      </c>
      <c r="K22" s="455" t="n">
        <v>1694</v>
      </c>
      <c r="L22" s="455" t="n">
        <v>13485</v>
      </c>
      <c r="M22" s="455" t="n">
        <v>9216</v>
      </c>
      <c r="N22" s="455" t="n">
        <v>2997</v>
      </c>
      <c r="O22" s="455" t="n">
        <v>1272</v>
      </c>
      <c r="P22" s="455" t="n">
        <v>69945</v>
      </c>
      <c r="Q22" s="455" t="n">
        <v>36145</v>
      </c>
      <c r="R22" s="455" t="n">
        <v>24155</v>
      </c>
      <c r="S22" s="455" t="n">
        <v>9645</v>
      </c>
      <c r="T22" s="455" t="n">
        <v>41693</v>
      </c>
      <c r="U22" s="455" t="n">
        <v>23529</v>
      </c>
      <c r="V22" s="455" t="n">
        <v>14019</v>
      </c>
      <c r="W22" s="455" t="n">
        <v>4145</v>
      </c>
      <c r="X22" s="455" t="n">
        <v>130965</v>
      </c>
      <c r="Y22" s="455" t="n">
        <v>90310</v>
      </c>
      <c r="Z22" s="455" t="n">
        <v>31788</v>
      </c>
      <c r="AA22" s="455" t="n">
        <v>8867</v>
      </c>
      <c r="AB22" s="455" t="n">
        <v>66292</v>
      </c>
      <c r="AC22" s="455" t="n">
        <v>36574</v>
      </c>
      <c r="AD22" s="455" t="n">
        <v>23173</v>
      </c>
      <c r="AE22" s="455" t="n">
        <v>6545</v>
      </c>
      <c r="AF22" s="455" t="n">
        <v>73985</v>
      </c>
      <c r="AG22" s="455" t="n">
        <v>40397</v>
      </c>
      <c r="AH22" s="455" t="n">
        <v>25534</v>
      </c>
      <c r="AI22" s="455" t="n">
        <v>8054</v>
      </c>
      <c r="AJ22" s="455" t="n">
        <v>68577</v>
      </c>
      <c r="AK22" s="455" t="n">
        <v>42125</v>
      </c>
      <c r="AL22" s="455" t="n">
        <v>18620</v>
      </c>
      <c r="AM22" s="455" t="n">
        <v>7832</v>
      </c>
      <c r="AN22" s="455" t="n">
        <v>0</v>
      </c>
      <c r="AO22" s="453" t="n">
        <v>11</v>
      </c>
    </row>
    <row r="23" customFormat="false" ht="10.5" hidden="false" customHeight="true" outlineLevel="0" collapsed="false">
      <c r="A23" s="453" t="n">
        <v>12</v>
      </c>
      <c r="B23" s="456" t="s">
        <v>189</v>
      </c>
      <c r="C23" s="455" t="n">
        <v>20384</v>
      </c>
      <c r="D23" s="455" t="n">
        <v>325</v>
      </c>
      <c r="E23" s="455" t="n">
        <v>201</v>
      </c>
      <c r="F23" s="455" t="n">
        <v>88</v>
      </c>
      <c r="G23" s="455" t="n">
        <v>36</v>
      </c>
      <c r="H23" s="455" t="n">
        <v>933</v>
      </c>
      <c r="I23" s="455" t="n">
        <v>517</v>
      </c>
      <c r="J23" s="455" t="n">
        <v>246</v>
      </c>
      <c r="K23" s="455" t="n">
        <v>170</v>
      </c>
      <c r="L23" s="455" t="n">
        <v>1047</v>
      </c>
      <c r="M23" s="455" t="n">
        <v>764</v>
      </c>
      <c r="N23" s="455" t="n">
        <v>196</v>
      </c>
      <c r="O23" s="455" t="n">
        <v>87</v>
      </c>
      <c r="P23" s="455" t="n">
        <v>2457</v>
      </c>
      <c r="Q23" s="455" t="n">
        <v>1199</v>
      </c>
      <c r="R23" s="455" t="n">
        <v>857</v>
      </c>
      <c r="S23" s="455" t="n">
        <v>401</v>
      </c>
      <c r="T23" s="455" t="n">
        <v>2849</v>
      </c>
      <c r="U23" s="455" t="n">
        <v>1752</v>
      </c>
      <c r="V23" s="455" t="n">
        <v>843</v>
      </c>
      <c r="W23" s="455" t="n">
        <v>254</v>
      </c>
      <c r="X23" s="455" t="n">
        <v>7899</v>
      </c>
      <c r="Y23" s="455" t="n">
        <v>5018</v>
      </c>
      <c r="Z23" s="455" t="n">
        <v>2238</v>
      </c>
      <c r="AA23" s="455" t="n">
        <v>643</v>
      </c>
      <c r="AB23" s="455" t="n">
        <v>5502</v>
      </c>
      <c r="AC23" s="455" t="n">
        <v>3421</v>
      </c>
      <c r="AD23" s="455" t="n">
        <v>1597</v>
      </c>
      <c r="AE23" s="455" t="n">
        <v>484</v>
      </c>
      <c r="AF23" s="455" t="n">
        <v>7799</v>
      </c>
      <c r="AG23" s="455" t="n">
        <v>4972</v>
      </c>
      <c r="AH23" s="455" t="n">
        <v>2234</v>
      </c>
      <c r="AI23" s="455" t="n">
        <v>593</v>
      </c>
      <c r="AJ23" s="455" t="n">
        <v>5395</v>
      </c>
      <c r="AK23" s="455" t="n">
        <v>2540</v>
      </c>
      <c r="AL23" s="455" t="n">
        <v>2003</v>
      </c>
      <c r="AM23" s="455" t="n">
        <v>852</v>
      </c>
      <c r="AN23" s="455" t="n">
        <v>0</v>
      </c>
      <c r="AO23" s="453" t="n">
        <v>12</v>
      </c>
    </row>
    <row r="24" customFormat="false" ht="12.75" hidden="false" customHeight="true" outlineLevel="0" collapsed="false">
      <c r="A24" s="453"/>
      <c r="B24" s="457" t="s">
        <v>190</v>
      </c>
      <c r="C24" s="458"/>
      <c r="D24" s="458"/>
      <c r="E24" s="458"/>
      <c r="F24" s="458"/>
      <c r="G24" s="458"/>
      <c r="H24" s="458"/>
      <c r="I24" s="458"/>
      <c r="J24" s="458"/>
      <c r="K24" s="458"/>
      <c r="L24" s="458"/>
      <c r="M24" s="458"/>
      <c r="N24" s="458"/>
      <c r="O24" s="458"/>
      <c r="P24" s="458"/>
      <c r="Q24" s="458"/>
      <c r="R24" s="458"/>
      <c r="S24" s="458"/>
      <c r="T24" s="458"/>
      <c r="U24" s="458"/>
      <c r="V24" s="458"/>
      <c r="W24" s="458"/>
      <c r="X24" s="458"/>
      <c r="Y24" s="458"/>
      <c r="Z24" s="458"/>
      <c r="AA24" s="458"/>
      <c r="AB24" s="458"/>
      <c r="AC24" s="458"/>
      <c r="AD24" s="458"/>
      <c r="AE24" s="458"/>
      <c r="AF24" s="458"/>
      <c r="AG24" s="458"/>
      <c r="AH24" s="458"/>
      <c r="AI24" s="458"/>
      <c r="AJ24" s="458"/>
      <c r="AK24" s="458"/>
      <c r="AL24" s="458"/>
      <c r="AM24" s="458"/>
      <c r="AN24" s="458"/>
      <c r="AO24" s="453"/>
    </row>
    <row r="25" customFormat="false" ht="9" hidden="false" customHeight="false" outlineLevel="0" collapsed="false">
      <c r="A25" s="453" t="n">
        <v>13</v>
      </c>
      <c r="B25" s="457" t="s">
        <v>351</v>
      </c>
      <c r="C25" s="459"/>
      <c r="D25" s="459"/>
      <c r="E25" s="459"/>
      <c r="F25" s="459"/>
      <c r="G25" s="459"/>
      <c r="H25" s="459"/>
      <c r="I25" s="459"/>
      <c r="J25" s="459"/>
      <c r="K25" s="459"/>
      <c r="L25" s="459"/>
      <c r="M25" s="459"/>
      <c r="N25" s="459"/>
      <c r="O25" s="459"/>
      <c r="P25" s="459"/>
      <c r="Q25" s="459"/>
      <c r="R25" s="459"/>
      <c r="S25" s="459"/>
      <c r="T25" s="459"/>
      <c r="U25" s="459"/>
      <c r="V25" s="459"/>
      <c r="W25" s="459"/>
      <c r="X25" s="459"/>
      <c r="Y25" s="459"/>
      <c r="Z25" s="459"/>
      <c r="AA25" s="459"/>
      <c r="AB25" s="459"/>
      <c r="AC25" s="459"/>
      <c r="AD25" s="459"/>
      <c r="AE25" s="459"/>
      <c r="AF25" s="459"/>
      <c r="AG25" s="459"/>
      <c r="AH25" s="459"/>
      <c r="AI25" s="459"/>
      <c r="AJ25" s="459"/>
      <c r="AK25" s="459"/>
      <c r="AL25" s="459"/>
      <c r="AM25" s="459"/>
      <c r="AN25" s="459"/>
      <c r="AO25" s="453"/>
    </row>
    <row r="26" customFormat="false" ht="9" hidden="false" customHeight="false" outlineLevel="0" collapsed="false">
      <c r="A26" s="453"/>
      <c r="B26" s="457" t="s">
        <v>352</v>
      </c>
      <c r="C26" s="459"/>
      <c r="D26" s="459"/>
      <c r="E26" s="459"/>
      <c r="F26" s="459"/>
      <c r="G26" s="459"/>
      <c r="H26" s="459"/>
      <c r="I26" s="459"/>
      <c r="J26" s="459"/>
      <c r="K26" s="459"/>
      <c r="L26" s="459"/>
      <c r="M26" s="459"/>
      <c r="N26" s="459"/>
      <c r="O26" s="459"/>
      <c r="P26" s="459"/>
      <c r="Q26" s="459"/>
      <c r="R26" s="459"/>
      <c r="S26" s="459"/>
      <c r="T26" s="459"/>
      <c r="U26" s="459"/>
      <c r="V26" s="459"/>
      <c r="W26" s="459"/>
      <c r="X26" s="459"/>
      <c r="Y26" s="459"/>
      <c r="Z26" s="459"/>
      <c r="AA26" s="459"/>
      <c r="AB26" s="459"/>
      <c r="AC26" s="459"/>
      <c r="AD26" s="459"/>
      <c r="AE26" s="459"/>
      <c r="AF26" s="459"/>
      <c r="AG26" s="459"/>
      <c r="AH26" s="459"/>
      <c r="AI26" s="459"/>
      <c r="AJ26" s="459"/>
      <c r="AK26" s="459"/>
      <c r="AL26" s="459"/>
      <c r="AM26" s="459"/>
      <c r="AN26" s="459"/>
      <c r="AO26" s="453"/>
    </row>
    <row r="27" customFormat="false" ht="9" hidden="false" customHeight="false" outlineLevel="0" collapsed="false">
      <c r="A27" s="453"/>
      <c r="B27" s="460" t="s">
        <v>353</v>
      </c>
      <c r="C27" s="455" t="n">
        <v>65587</v>
      </c>
      <c r="D27" s="455" t="n">
        <v>701</v>
      </c>
      <c r="E27" s="455" t="n">
        <v>401</v>
      </c>
      <c r="F27" s="455" t="n">
        <v>200</v>
      </c>
      <c r="G27" s="455" t="n">
        <v>100</v>
      </c>
      <c r="H27" s="455" t="n">
        <v>2453</v>
      </c>
      <c r="I27" s="455" t="n">
        <v>1128</v>
      </c>
      <c r="J27" s="455" t="n">
        <v>800</v>
      </c>
      <c r="K27" s="455" t="n">
        <v>525</v>
      </c>
      <c r="L27" s="455" t="n">
        <v>3547</v>
      </c>
      <c r="M27" s="455" t="n">
        <v>2415</v>
      </c>
      <c r="N27" s="455" t="n">
        <v>788</v>
      </c>
      <c r="O27" s="455" t="n">
        <v>344</v>
      </c>
      <c r="P27" s="455" t="n">
        <v>17082</v>
      </c>
      <c r="Q27" s="455" t="n">
        <v>8404</v>
      </c>
      <c r="R27" s="455" t="n">
        <v>6031</v>
      </c>
      <c r="S27" s="455" t="n">
        <v>2647</v>
      </c>
      <c r="T27" s="455" t="n">
        <v>9967</v>
      </c>
      <c r="U27" s="455" t="n">
        <v>5441</v>
      </c>
      <c r="V27" s="455" t="n">
        <v>3413</v>
      </c>
      <c r="W27" s="455" t="n">
        <v>1113</v>
      </c>
      <c r="X27" s="455" t="n">
        <v>31371</v>
      </c>
      <c r="Y27" s="455" t="n">
        <v>19763</v>
      </c>
      <c r="Z27" s="455" t="n">
        <v>8924</v>
      </c>
      <c r="AA27" s="455" t="n">
        <v>2684</v>
      </c>
      <c r="AB27" s="455" t="n">
        <v>15794</v>
      </c>
      <c r="AC27" s="455" t="n">
        <v>8716</v>
      </c>
      <c r="AD27" s="455" t="n">
        <v>5430</v>
      </c>
      <c r="AE27" s="455" t="n">
        <v>1648</v>
      </c>
      <c r="AF27" s="455" t="n">
        <v>17156</v>
      </c>
      <c r="AG27" s="455" t="n">
        <v>9343</v>
      </c>
      <c r="AH27" s="455" t="n">
        <v>5797</v>
      </c>
      <c r="AI27" s="455" t="n">
        <v>2016</v>
      </c>
      <c r="AJ27" s="455" t="n">
        <v>16764</v>
      </c>
      <c r="AK27" s="455" t="n">
        <v>9976</v>
      </c>
      <c r="AL27" s="455" t="n">
        <v>4663</v>
      </c>
      <c r="AM27" s="455" t="n">
        <v>2125</v>
      </c>
      <c r="AN27" s="455" t="n">
        <v>0</v>
      </c>
      <c r="AO27" s="453" t="n">
        <v>13</v>
      </c>
    </row>
    <row r="28" customFormat="false" ht="11.1" hidden="false" customHeight="true" outlineLevel="0" collapsed="false">
      <c r="A28" s="453" t="n">
        <v>14</v>
      </c>
      <c r="B28" s="457" t="s">
        <v>354</v>
      </c>
      <c r="C28" s="458"/>
      <c r="D28" s="458"/>
      <c r="E28" s="458"/>
      <c r="F28" s="458"/>
      <c r="G28" s="458"/>
      <c r="H28" s="458"/>
      <c r="I28" s="458"/>
      <c r="J28" s="458"/>
      <c r="K28" s="458"/>
      <c r="L28" s="458"/>
      <c r="M28" s="458"/>
      <c r="N28" s="458"/>
      <c r="O28" s="458"/>
      <c r="P28" s="458"/>
      <c r="Q28" s="458"/>
      <c r="R28" s="458"/>
      <c r="S28" s="458"/>
      <c r="T28" s="458"/>
      <c r="U28" s="458"/>
      <c r="V28" s="458"/>
      <c r="W28" s="458"/>
      <c r="X28" s="458"/>
      <c r="Y28" s="458"/>
      <c r="Z28" s="458"/>
      <c r="AA28" s="458"/>
      <c r="AB28" s="458"/>
      <c r="AC28" s="458"/>
      <c r="AD28" s="458"/>
      <c r="AE28" s="458"/>
      <c r="AF28" s="458"/>
      <c r="AG28" s="458"/>
      <c r="AH28" s="458"/>
      <c r="AI28" s="458"/>
      <c r="AJ28" s="458"/>
      <c r="AK28" s="458"/>
      <c r="AL28" s="458"/>
      <c r="AM28" s="458"/>
      <c r="AN28" s="458"/>
      <c r="AO28" s="453"/>
    </row>
    <row r="29" customFormat="false" ht="9" hidden="false" customHeight="false" outlineLevel="0" collapsed="false">
      <c r="A29" s="453"/>
      <c r="B29" s="457" t="s">
        <v>355</v>
      </c>
      <c r="C29" s="459"/>
      <c r="D29" s="459"/>
      <c r="E29" s="459"/>
      <c r="F29" s="459"/>
      <c r="G29" s="459"/>
      <c r="H29" s="459"/>
      <c r="I29" s="459"/>
      <c r="J29" s="459"/>
      <c r="K29" s="459"/>
      <c r="L29" s="459"/>
      <c r="M29" s="459"/>
      <c r="N29" s="459"/>
      <c r="O29" s="459"/>
      <c r="P29" s="459"/>
      <c r="Q29" s="459"/>
      <c r="R29" s="459"/>
      <c r="S29" s="459"/>
      <c r="T29" s="459"/>
      <c r="U29" s="459"/>
      <c r="V29" s="459"/>
      <c r="W29" s="459"/>
      <c r="X29" s="459"/>
      <c r="Y29" s="459"/>
      <c r="Z29" s="459"/>
      <c r="AA29" s="459"/>
      <c r="AB29" s="459"/>
      <c r="AC29" s="459"/>
      <c r="AD29" s="459"/>
      <c r="AE29" s="459"/>
      <c r="AF29" s="459"/>
      <c r="AG29" s="459"/>
      <c r="AH29" s="459"/>
      <c r="AI29" s="459"/>
      <c r="AJ29" s="459"/>
      <c r="AK29" s="459"/>
      <c r="AL29" s="459"/>
      <c r="AM29" s="459"/>
      <c r="AN29" s="459"/>
      <c r="AO29" s="453"/>
    </row>
    <row r="30" customFormat="false" ht="9" hidden="false" customHeight="false" outlineLevel="0" collapsed="false">
      <c r="A30" s="453"/>
      <c r="B30" s="460" t="s">
        <v>356</v>
      </c>
      <c r="C30" s="455" t="n">
        <v>24998</v>
      </c>
      <c r="D30" s="455" t="n">
        <v>335</v>
      </c>
      <c r="E30" s="455" t="n">
        <v>210</v>
      </c>
      <c r="F30" s="455" t="n">
        <v>77</v>
      </c>
      <c r="G30" s="455" t="n">
        <v>48</v>
      </c>
      <c r="H30" s="455" t="n">
        <v>1216</v>
      </c>
      <c r="I30" s="455" t="n">
        <v>560</v>
      </c>
      <c r="J30" s="455" t="n">
        <v>400</v>
      </c>
      <c r="K30" s="455" t="n">
        <v>256</v>
      </c>
      <c r="L30" s="455" t="n">
        <v>1495</v>
      </c>
      <c r="M30" s="455" t="n">
        <v>1062</v>
      </c>
      <c r="N30" s="455" t="n">
        <v>302</v>
      </c>
      <c r="O30" s="455" t="n">
        <v>131</v>
      </c>
      <c r="P30" s="455" t="n">
        <v>6734</v>
      </c>
      <c r="Q30" s="455" t="n">
        <v>3280</v>
      </c>
      <c r="R30" s="455" t="n">
        <v>2373</v>
      </c>
      <c r="S30" s="455" t="n">
        <v>1081</v>
      </c>
      <c r="T30" s="455" t="n">
        <v>3870</v>
      </c>
      <c r="U30" s="455" t="n">
        <v>2232</v>
      </c>
      <c r="V30" s="455" t="n">
        <v>1209</v>
      </c>
      <c r="W30" s="455" t="n">
        <v>429</v>
      </c>
      <c r="X30" s="455" t="n">
        <v>10856</v>
      </c>
      <c r="Y30" s="455" t="n">
        <v>6253</v>
      </c>
      <c r="Z30" s="455" t="n">
        <v>3529</v>
      </c>
      <c r="AA30" s="455" t="n">
        <v>1074</v>
      </c>
      <c r="AB30" s="455" t="n">
        <v>6091</v>
      </c>
      <c r="AC30" s="455" t="n">
        <v>3358</v>
      </c>
      <c r="AD30" s="455" t="n">
        <v>2071</v>
      </c>
      <c r="AE30" s="455" t="n">
        <v>662</v>
      </c>
      <c r="AF30" s="455" t="n">
        <v>6867</v>
      </c>
      <c r="AG30" s="455" t="n">
        <v>3894</v>
      </c>
      <c r="AH30" s="455" t="n">
        <v>2207</v>
      </c>
      <c r="AI30" s="455" t="n">
        <v>766</v>
      </c>
      <c r="AJ30" s="455" t="n">
        <v>6814</v>
      </c>
      <c r="AK30" s="455" t="n">
        <v>4149</v>
      </c>
      <c r="AL30" s="455" t="n">
        <v>1810</v>
      </c>
      <c r="AM30" s="455" t="n">
        <v>855</v>
      </c>
      <c r="AN30" s="455" t="n">
        <v>0</v>
      </c>
      <c r="AO30" s="453" t="n">
        <v>14</v>
      </c>
    </row>
    <row r="31" customFormat="false" ht="15" hidden="false" customHeight="true" outlineLevel="0" collapsed="false">
      <c r="A31" s="453" t="n">
        <v>15</v>
      </c>
      <c r="B31" s="454" t="s">
        <v>195</v>
      </c>
      <c r="C31" s="455" t="n">
        <v>168183</v>
      </c>
      <c r="D31" s="455" t="n">
        <v>1682</v>
      </c>
      <c r="E31" s="455" t="n">
        <v>988</v>
      </c>
      <c r="F31" s="455" t="n">
        <v>482</v>
      </c>
      <c r="G31" s="455" t="n">
        <v>212</v>
      </c>
      <c r="H31" s="455" t="n">
        <v>4812</v>
      </c>
      <c r="I31" s="455" t="n">
        <v>2271</v>
      </c>
      <c r="J31" s="455" t="n">
        <v>1519</v>
      </c>
      <c r="K31" s="455" t="n">
        <v>1022</v>
      </c>
      <c r="L31" s="455" t="n">
        <v>5834</v>
      </c>
      <c r="M31" s="455" t="n">
        <v>3691</v>
      </c>
      <c r="N31" s="455" t="n">
        <v>1479</v>
      </c>
      <c r="O31" s="455" t="n">
        <v>664</v>
      </c>
      <c r="P31" s="455" t="n">
        <v>41422</v>
      </c>
      <c r="Q31" s="455" t="n">
        <v>21163</v>
      </c>
      <c r="R31" s="455" t="n">
        <v>14207</v>
      </c>
      <c r="S31" s="455" t="n">
        <v>6052</v>
      </c>
      <c r="T31" s="455" t="n">
        <v>22902</v>
      </c>
      <c r="U31" s="455" t="n">
        <v>12749</v>
      </c>
      <c r="V31" s="455" t="n">
        <v>7758</v>
      </c>
      <c r="W31" s="455" t="n">
        <v>2395</v>
      </c>
      <c r="X31" s="455" t="n">
        <v>72639</v>
      </c>
      <c r="Y31" s="455" t="n">
        <v>48754</v>
      </c>
      <c r="Z31" s="455" t="n">
        <v>18435</v>
      </c>
      <c r="AA31" s="455" t="n">
        <v>5450</v>
      </c>
      <c r="AB31" s="455" t="n">
        <v>45485</v>
      </c>
      <c r="AC31" s="455" t="n">
        <v>26134</v>
      </c>
      <c r="AD31" s="455" t="n">
        <v>15160</v>
      </c>
      <c r="AE31" s="455" t="n">
        <v>4191</v>
      </c>
      <c r="AF31" s="455" t="n">
        <v>43117</v>
      </c>
      <c r="AG31" s="455" t="n">
        <v>23138</v>
      </c>
      <c r="AH31" s="455" t="n">
        <v>15233</v>
      </c>
      <c r="AI31" s="455" t="n">
        <v>4746</v>
      </c>
      <c r="AJ31" s="455" t="n">
        <v>47412</v>
      </c>
      <c r="AK31" s="455" t="n">
        <v>29295</v>
      </c>
      <c r="AL31" s="455" t="n">
        <v>12977</v>
      </c>
      <c r="AM31" s="455" t="n">
        <v>5140</v>
      </c>
      <c r="AN31" s="455" t="n">
        <v>0</v>
      </c>
      <c r="AO31" s="453" t="n">
        <v>15</v>
      </c>
    </row>
    <row r="32" customFormat="false" ht="11.1" hidden="false" customHeight="true" outlineLevel="0" collapsed="false">
      <c r="A32" s="453" t="n">
        <v>16</v>
      </c>
      <c r="B32" s="454" t="s">
        <v>179</v>
      </c>
      <c r="C32" s="455" t="n">
        <v>3094</v>
      </c>
      <c r="D32" s="455" t="n">
        <v>31</v>
      </c>
      <c r="E32" s="455" t="n">
        <v>20</v>
      </c>
      <c r="F32" s="455" t="n">
        <v>5</v>
      </c>
      <c r="G32" s="455" t="n">
        <v>6</v>
      </c>
      <c r="H32" s="455" t="n">
        <v>154</v>
      </c>
      <c r="I32" s="455" t="n">
        <v>82</v>
      </c>
      <c r="J32" s="455" t="n">
        <v>48</v>
      </c>
      <c r="K32" s="455" t="n">
        <v>24</v>
      </c>
      <c r="L32" s="455" t="n">
        <v>172</v>
      </c>
      <c r="M32" s="455" t="n">
        <v>120</v>
      </c>
      <c r="N32" s="455" t="n">
        <v>41</v>
      </c>
      <c r="O32" s="455" t="n">
        <v>11</v>
      </c>
      <c r="P32" s="455" t="n">
        <v>998</v>
      </c>
      <c r="Q32" s="455" t="n">
        <v>609</v>
      </c>
      <c r="R32" s="455" t="n">
        <v>311</v>
      </c>
      <c r="S32" s="455" t="n">
        <v>78</v>
      </c>
      <c r="T32" s="455" t="n">
        <v>705</v>
      </c>
      <c r="U32" s="455" t="n">
        <v>467</v>
      </c>
      <c r="V32" s="455" t="n">
        <v>193</v>
      </c>
      <c r="W32" s="455" t="n">
        <v>45</v>
      </c>
      <c r="X32" s="455" t="n">
        <v>1644</v>
      </c>
      <c r="Y32" s="455" t="n">
        <v>1231</v>
      </c>
      <c r="Z32" s="455" t="n">
        <v>333</v>
      </c>
      <c r="AA32" s="455" t="n">
        <v>80</v>
      </c>
      <c r="AB32" s="455" t="n">
        <v>268</v>
      </c>
      <c r="AC32" s="455" t="n">
        <v>134</v>
      </c>
      <c r="AD32" s="455" t="n">
        <v>100</v>
      </c>
      <c r="AE32" s="455" t="n">
        <v>34</v>
      </c>
      <c r="AF32" s="455" t="n">
        <v>647</v>
      </c>
      <c r="AG32" s="455" t="n">
        <v>424</v>
      </c>
      <c r="AH32" s="455" t="n">
        <v>160</v>
      </c>
      <c r="AI32" s="455" t="n">
        <v>63</v>
      </c>
      <c r="AJ32" s="455" t="n">
        <v>14</v>
      </c>
      <c r="AK32" s="455" t="n">
        <v>7</v>
      </c>
      <c r="AL32" s="455" t="n">
        <v>4</v>
      </c>
      <c r="AM32" s="455" t="n">
        <v>3</v>
      </c>
      <c r="AN32" s="455" t="n">
        <v>0</v>
      </c>
      <c r="AO32" s="453" t="n">
        <v>16</v>
      </c>
    </row>
    <row r="33" customFormat="false" ht="10.5" hidden="false" customHeight="true" outlineLevel="0" collapsed="false">
      <c r="A33" s="453" t="n">
        <v>17</v>
      </c>
      <c r="B33" s="456" t="s">
        <v>180</v>
      </c>
      <c r="C33" s="455" t="n">
        <v>8672</v>
      </c>
      <c r="D33" s="455" t="n">
        <v>81</v>
      </c>
      <c r="E33" s="455" t="n">
        <v>43</v>
      </c>
      <c r="F33" s="455" t="n">
        <v>25</v>
      </c>
      <c r="G33" s="455" t="n">
        <v>13</v>
      </c>
      <c r="H33" s="455" t="n">
        <v>378</v>
      </c>
      <c r="I33" s="455" t="n">
        <v>196</v>
      </c>
      <c r="J33" s="455" t="n">
        <v>114</v>
      </c>
      <c r="K33" s="455" t="n">
        <v>68</v>
      </c>
      <c r="L33" s="455" t="n">
        <v>465</v>
      </c>
      <c r="M33" s="455" t="n">
        <v>293</v>
      </c>
      <c r="N33" s="455" t="n">
        <v>127</v>
      </c>
      <c r="O33" s="455" t="n">
        <v>45</v>
      </c>
      <c r="P33" s="455" t="n">
        <v>3047</v>
      </c>
      <c r="Q33" s="455" t="n">
        <v>2025</v>
      </c>
      <c r="R33" s="455" t="n">
        <v>799</v>
      </c>
      <c r="S33" s="455" t="n">
        <v>223</v>
      </c>
      <c r="T33" s="455" t="n">
        <v>1723</v>
      </c>
      <c r="U33" s="455" t="n">
        <v>1062</v>
      </c>
      <c r="V33" s="455" t="n">
        <v>565</v>
      </c>
      <c r="W33" s="455" t="n">
        <v>96</v>
      </c>
      <c r="X33" s="455" t="n">
        <v>4602</v>
      </c>
      <c r="Y33" s="455" t="n">
        <v>3433</v>
      </c>
      <c r="Z33" s="455" t="n">
        <v>934</v>
      </c>
      <c r="AA33" s="455" t="n">
        <v>235</v>
      </c>
      <c r="AB33" s="455" t="n">
        <v>1057</v>
      </c>
      <c r="AC33" s="455" t="n">
        <v>561</v>
      </c>
      <c r="AD33" s="455" t="n">
        <v>386</v>
      </c>
      <c r="AE33" s="455" t="n">
        <v>110</v>
      </c>
      <c r="AF33" s="455" t="n">
        <v>1748</v>
      </c>
      <c r="AG33" s="455" t="n">
        <v>1059</v>
      </c>
      <c r="AH33" s="455" t="n">
        <v>490</v>
      </c>
      <c r="AI33" s="455" t="n">
        <v>199</v>
      </c>
      <c r="AJ33" s="455" t="n">
        <v>0</v>
      </c>
      <c r="AK33" s="455" t="n">
        <v>0</v>
      </c>
      <c r="AL33" s="455" t="n">
        <v>0</v>
      </c>
      <c r="AM33" s="455" t="n">
        <v>0</v>
      </c>
      <c r="AN33" s="455" t="n">
        <v>0</v>
      </c>
      <c r="AO33" s="453" t="n">
        <v>17</v>
      </c>
    </row>
    <row r="34" customFormat="false" ht="11.1" hidden="false" customHeight="true" outlineLevel="0" collapsed="false">
      <c r="A34" s="453" t="n">
        <v>18</v>
      </c>
      <c r="B34" s="456" t="s">
        <v>181</v>
      </c>
      <c r="C34" s="455" t="n">
        <v>27236</v>
      </c>
      <c r="D34" s="455" t="n">
        <v>228</v>
      </c>
      <c r="E34" s="455" t="n">
        <v>126</v>
      </c>
      <c r="F34" s="455" t="n">
        <v>68</v>
      </c>
      <c r="G34" s="455" t="n">
        <v>34</v>
      </c>
      <c r="H34" s="455" t="n">
        <v>896</v>
      </c>
      <c r="I34" s="455" t="n">
        <v>434</v>
      </c>
      <c r="J34" s="455" t="n">
        <v>289</v>
      </c>
      <c r="K34" s="455" t="n">
        <v>173</v>
      </c>
      <c r="L34" s="455" t="n">
        <v>1126</v>
      </c>
      <c r="M34" s="455" t="n">
        <v>721</v>
      </c>
      <c r="N34" s="455" t="n">
        <v>260</v>
      </c>
      <c r="O34" s="455" t="n">
        <v>145</v>
      </c>
      <c r="P34" s="455" t="n">
        <v>8952</v>
      </c>
      <c r="Q34" s="455" t="n">
        <v>5333</v>
      </c>
      <c r="R34" s="455" t="n">
        <v>2789</v>
      </c>
      <c r="S34" s="455" t="n">
        <v>830</v>
      </c>
      <c r="T34" s="455" t="n">
        <v>3994</v>
      </c>
      <c r="U34" s="455" t="n">
        <v>2226</v>
      </c>
      <c r="V34" s="455" t="n">
        <v>1431</v>
      </c>
      <c r="W34" s="455" t="n">
        <v>337</v>
      </c>
      <c r="X34" s="455" t="n">
        <v>12143</v>
      </c>
      <c r="Y34" s="455" t="n">
        <v>8573</v>
      </c>
      <c r="Z34" s="455" t="n">
        <v>2846</v>
      </c>
      <c r="AA34" s="455" t="n">
        <v>724</v>
      </c>
      <c r="AB34" s="455" t="n">
        <v>6512</v>
      </c>
      <c r="AC34" s="455" t="n">
        <v>3802</v>
      </c>
      <c r="AD34" s="455" t="n">
        <v>2177</v>
      </c>
      <c r="AE34" s="455" t="n">
        <v>533</v>
      </c>
      <c r="AF34" s="455" t="n">
        <v>8350</v>
      </c>
      <c r="AG34" s="455" t="n">
        <v>5269</v>
      </c>
      <c r="AH34" s="455" t="n">
        <v>2269</v>
      </c>
      <c r="AI34" s="455" t="n">
        <v>812</v>
      </c>
      <c r="AJ34" s="455" t="n">
        <v>1219</v>
      </c>
      <c r="AK34" s="455" t="n">
        <v>752</v>
      </c>
      <c r="AL34" s="455" t="n">
        <v>350</v>
      </c>
      <c r="AM34" s="455" t="n">
        <v>117</v>
      </c>
      <c r="AN34" s="455" t="n">
        <v>0</v>
      </c>
      <c r="AO34" s="453" t="n">
        <v>18</v>
      </c>
    </row>
    <row r="35" customFormat="false" ht="11.1" hidden="false" customHeight="true" outlineLevel="0" collapsed="false">
      <c r="A35" s="453" t="n">
        <v>19</v>
      </c>
      <c r="B35" s="456" t="s">
        <v>182</v>
      </c>
      <c r="C35" s="455" t="n">
        <v>36927</v>
      </c>
      <c r="D35" s="455" t="n">
        <v>294</v>
      </c>
      <c r="E35" s="455" t="n">
        <v>172</v>
      </c>
      <c r="F35" s="455" t="n">
        <v>97</v>
      </c>
      <c r="G35" s="455" t="n">
        <v>25</v>
      </c>
      <c r="H35" s="455" t="n">
        <v>962</v>
      </c>
      <c r="I35" s="455" t="n">
        <v>434</v>
      </c>
      <c r="J35" s="455" t="n">
        <v>316</v>
      </c>
      <c r="K35" s="455" t="n">
        <v>212</v>
      </c>
      <c r="L35" s="455" t="n">
        <v>1246</v>
      </c>
      <c r="M35" s="455" t="n">
        <v>808</v>
      </c>
      <c r="N35" s="455" t="n">
        <v>310</v>
      </c>
      <c r="O35" s="455" t="n">
        <v>128</v>
      </c>
      <c r="P35" s="455" t="n">
        <v>9202</v>
      </c>
      <c r="Q35" s="455" t="n">
        <v>4423</v>
      </c>
      <c r="R35" s="455" t="n">
        <v>3336</v>
      </c>
      <c r="S35" s="455" t="n">
        <v>1443</v>
      </c>
      <c r="T35" s="455" t="n">
        <v>4644</v>
      </c>
      <c r="U35" s="455" t="n">
        <v>2516</v>
      </c>
      <c r="V35" s="455" t="n">
        <v>1621</v>
      </c>
      <c r="W35" s="455" t="n">
        <v>507</v>
      </c>
      <c r="X35" s="455" t="n">
        <v>15096</v>
      </c>
      <c r="Y35" s="455" t="n">
        <v>10153</v>
      </c>
      <c r="Z35" s="455" t="n">
        <v>3794</v>
      </c>
      <c r="AA35" s="455" t="n">
        <v>1149</v>
      </c>
      <c r="AB35" s="455" t="n">
        <v>9252</v>
      </c>
      <c r="AC35" s="455" t="n">
        <v>5023</v>
      </c>
      <c r="AD35" s="455" t="n">
        <v>3298</v>
      </c>
      <c r="AE35" s="455" t="n">
        <v>931</v>
      </c>
      <c r="AF35" s="455" t="n">
        <v>9569</v>
      </c>
      <c r="AG35" s="455" t="n">
        <v>4973</v>
      </c>
      <c r="AH35" s="455" t="n">
        <v>3555</v>
      </c>
      <c r="AI35" s="455" t="n">
        <v>1041</v>
      </c>
      <c r="AJ35" s="455" t="n">
        <v>12481</v>
      </c>
      <c r="AK35" s="455" t="n">
        <v>8425</v>
      </c>
      <c r="AL35" s="455" t="n">
        <v>2980</v>
      </c>
      <c r="AM35" s="455" t="n">
        <v>1076</v>
      </c>
      <c r="AN35" s="455" t="n">
        <v>0</v>
      </c>
      <c r="AO35" s="453" t="n">
        <v>19</v>
      </c>
    </row>
    <row r="36" customFormat="false" ht="11.1" hidden="false" customHeight="true" outlineLevel="0" collapsed="false">
      <c r="A36" s="453" t="n">
        <v>20</v>
      </c>
      <c r="B36" s="456" t="s">
        <v>183</v>
      </c>
      <c r="C36" s="455" t="n">
        <v>35573</v>
      </c>
      <c r="D36" s="455" t="n">
        <v>361</v>
      </c>
      <c r="E36" s="455" t="n">
        <v>211</v>
      </c>
      <c r="F36" s="455" t="n">
        <v>105</v>
      </c>
      <c r="G36" s="455" t="n">
        <v>45</v>
      </c>
      <c r="H36" s="455" t="n">
        <v>836</v>
      </c>
      <c r="I36" s="455" t="n">
        <v>367</v>
      </c>
      <c r="J36" s="455" t="n">
        <v>270</v>
      </c>
      <c r="K36" s="455" t="n">
        <v>199</v>
      </c>
      <c r="L36" s="455" t="n">
        <v>1140</v>
      </c>
      <c r="M36" s="455" t="n">
        <v>711</v>
      </c>
      <c r="N36" s="455" t="n">
        <v>307</v>
      </c>
      <c r="O36" s="455" t="n">
        <v>122</v>
      </c>
      <c r="P36" s="455" t="n">
        <v>7617</v>
      </c>
      <c r="Q36" s="455" t="n">
        <v>3422</v>
      </c>
      <c r="R36" s="455" t="n">
        <v>2800</v>
      </c>
      <c r="S36" s="455" t="n">
        <v>1395</v>
      </c>
      <c r="T36" s="455" t="n">
        <v>4424</v>
      </c>
      <c r="U36" s="455" t="n">
        <v>2388</v>
      </c>
      <c r="V36" s="455" t="n">
        <v>1499</v>
      </c>
      <c r="W36" s="455" t="n">
        <v>537</v>
      </c>
      <c r="X36" s="455" t="n">
        <v>15094</v>
      </c>
      <c r="Y36" s="455" t="n">
        <v>10224</v>
      </c>
      <c r="Z36" s="455" t="n">
        <v>3691</v>
      </c>
      <c r="AA36" s="455" t="n">
        <v>1179</v>
      </c>
      <c r="AB36" s="455" t="n">
        <v>9133</v>
      </c>
      <c r="AC36" s="455" t="n">
        <v>4976</v>
      </c>
      <c r="AD36" s="455" t="n">
        <v>3264</v>
      </c>
      <c r="AE36" s="455" t="n">
        <v>893</v>
      </c>
      <c r="AF36" s="455" t="n">
        <v>8757</v>
      </c>
      <c r="AG36" s="455" t="n">
        <v>4210</v>
      </c>
      <c r="AH36" s="455" t="n">
        <v>3540</v>
      </c>
      <c r="AI36" s="455" t="n">
        <v>1007</v>
      </c>
      <c r="AJ36" s="455" t="n">
        <v>13791</v>
      </c>
      <c r="AK36" s="455" t="n">
        <v>9064</v>
      </c>
      <c r="AL36" s="455" t="n">
        <v>3410</v>
      </c>
      <c r="AM36" s="455" t="n">
        <v>1317</v>
      </c>
      <c r="AN36" s="455" t="n">
        <v>0</v>
      </c>
      <c r="AO36" s="453" t="n">
        <v>20</v>
      </c>
    </row>
    <row r="37" customFormat="false" ht="11.1" hidden="false" customHeight="true" outlineLevel="0" collapsed="false">
      <c r="A37" s="453" t="n">
        <v>21</v>
      </c>
      <c r="B37" s="456" t="s">
        <v>184</v>
      </c>
      <c r="C37" s="455" t="n">
        <v>27672</v>
      </c>
      <c r="D37" s="455" t="n">
        <v>288</v>
      </c>
      <c r="E37" s="455" t="n">
        <v>164</v>
      </c>
      <c r="F37" s="455" t="n">
        <v>86</v>
      </c>
      <c r="G37" s="455" t="n">
        <v>38</v>
      </c>
      <c r="H37" s="455" t="n">
        <v>677</v>
      </c>
      <c r="I37" s="455" t="n">
        <v>300</v>
      </c>
      <c r="J37" s="455" t="n">
        <v>215</v>
      </c>
      <c r="K37" s="455" t="n">
        <v>162</v>
      </c>
      <c r="L37" s="455" t="n">
        <v>910</v>
      </c>
      <c r="M37" s="455" t="n">
        <v>572</v>
      </c>
      <c r="N37" s="455" t="n">
        <v>227</v>
      </c>
      <c r="O37" s="455" t="n">
        <v>111</v>
      </c>
      <c r="P37" s="455" t="n">
        <v>6145</v>
      </c>
      <c r="Q37" s="455" t="n">
        <v>2760</v>
      </c>
      <c r="R37" s="455" t="n">
        <v>2275</v>
      </c>
      <c r="S37" s="455" t="n">
        <v>1110</v>
      </c>
      <c r="T37" s="455" t="n">
        <v>3673</v>
      </c>
      <c r="U37" s="455" t="n">
        <v>2008</v>
      </c>
      <c r="V37" s="455" t="n">
        <v>1226</v>
      </c>
      <c r="W37" s="455" t="n">
        <v>439</v>
      </c>
      <c r="X37" s="455" t="n">
        <v>12351</v>
      </c>
      <c r="Y37" s="455" t="n">
        <v>7905</v>
      </c>
      <c r="Z37" s="455" t="n">
        <v>3410</v>
      </c>
      <c r="AA37" s="455" t="n">
        <v>1036</v>
      </c>
      <c r="AB37" s="455" t="n">
        <v>8802</v>
      </c>
      <c r="AC37" s="455" t="n">
        <v>5031</v>
      </c>
      <c r="AD37" s="455" t="n">
        <v>2937</v>
      </c>
      <c r="AE37" s="455" t="n">
        <v>834</v>
      </c>
      <c r="AF37" s="455" t="n">
        <v>6216</v>
      </c>
      <c r="AG37" s="455" t="n">
        <v>2981</v>
      </c>
      <c r="AH37" s="455" t="n">
        <v>2438</v>
      </c>
      <c r="AI37" s="455" t="n">
        <v>797</v>
      </c>
      <c r="AJ37" s="455" t="n">
        <v>10161</v>
      </c>
      <c r="AK37" s="455" t="n">
        <v>5951</v>
      </c>
      <c r="AL37" s="455" t="n">
        <v>2971</v>
      </c>
      <c r="AM37" s="455" t="n">
        <v>1239</v>
      </c>
      <c r="AN37" s="455" t="n">
        <v>0</v>
      </c>
      <c r="AO37" s="453" t="n">
        <v>21</v>
      </c>
    </row>
    <row r="38" customFormat="false" ht="11.1" hidden="false" customHeight="true" outlineLevel="0" collapsed="false">
      <c r="A38" s="453" t="n">
        <v>22</v>
      </c>
      <c r="B38" s="456" t="s">
        <v>185</v>
      </c>
      <c r="C38" s="455" t="n">
        <v>19483</v>
      </c>
      <c r="D38" s="455" t="n">
        <v>255</v>
      </c>
      <c r="E38" s="455" t="n">
        <v>160</v>
      </c>
      <c r="F38" s="455" t="n">
        <v>60</v>
      </c>
      <c r="G38" s="455" t="n">
        <v>35</v>
      </c>
      <c r="H38" s="455" t="n">
        <v>492</v>
      </c>
      <c r="I38" s="455" t="n">
        <v>219</v>
      </c>
      <c r="J38" s="455" t="n">
        <v>169</v>
      </c>
      <c r="K38" s="455" t="n">
        <v>104</v>
      </c>
      <c r="L38" s="455" t="n">
        <v>571</v>
      </c>
      <c r="M38" s="455" t="n">
        <v>352</v>
      </c>
      <c r="N38" s="455" t="n">
        <v>149</v>
      </c>
      <c r="O38" s="455" t="n">
        <v>70</v>
      </c>
      <c r="P38" s="455" t="n">
        <v>4163</v>
      </c>
      <c r="Q38" s="455" t="n">
        <v>1971</v>
      </c>
      <c r="R38" s="455" t="n">
        <v>1445</v>
      </c>
      <c r="S38" s="455" t="n">
        <v>747</v>
      </c>
      <c r="T38" s="455" t="n">
        <v>2550</v>
      </c>
      <c r="U38" s="455" t="n">
        <v>1363</v>
      </c>
      <c r="V38" s="455" t="n">
        <v>870</v>
      </c>
      <c r="W38" s="455" t="n">
        <v>317</v>
      </c>
      <c r="X38" s="455" t="n">
        <v>8311</v>
      </c>
      <c r="Y38" s="455" t="n">
        <v>5139</v>
      </c>
      <c r="Z38" s="455" t="n">
        <v>2443</v>
      </c>
      <c r="AA38" s="455" t="n">
        <v>729</v>
      </c>
      <c r="AB38" s="455" t="n">
        <v>7044</v>
      </c>
      <c r="AC38" s="455" t="n">
        <v>4340</v>
      </c>
      <c r="AD38" s="455" t="n">
        <v>2105</v>
      </c>
      <c r="AE38" s="455" t="n">
        <v>599</v>
      </c>
      <c r="AF38" s="455" t="n">
        <v>4712</v>
      </c>
      <c r="AG38" s="455" t="n">
        <v>2362</v>
      </c>
      <c r="AH38" s="455" t="n">
        <v>1779</v>
      </c>
      <c r="AI38" s="455" t="n">
        <v>571</v>
      </c>
      <c r="AJ38" s="455" t="n">
        <v>6728</v>
      </c>
      <c r="AK38" s="455" t="n">
        <v>3577</v>
      </c>
      <c r="AL38" s="455" t="n">
        <v>2204</v>
      </c>
      <c r="AM38" s="455" t="n">
        <v>947</v>
      </c>
      <c r="AN38" s="455" t="n">
        <v>0</v>
      </c>
      <c r="AO38" s="453" t="n">
        <v>22</v>
      </c>
    </row>
    <row r="39" customFormat="false" ht="11.1" hidden="false" customHeight="true" outlineLevel="0" collapsed="false">
      <c r="A39" s="453" t="n">
        <v>23</v>
      </c>
      <c r="B39" s="456" t="s">
        <v>186</v>
      </c>
      <c r="C39" s="455" t="n">
        <v>7311</v>
      </c>
      <c r="D39" s="455" t="n">
        <v>108</v>
      </c>
      <c r="E39" s="455" t="n">
        <v>72</v>
      </c>
      <c r="F39" s="455" t="n">
        <v>23</v>
      </c>
      <c r="G39" s="455" t="n">
        <v>13</v>
      </c>
      <c r="H39" s="455" t="n">
        <v>318</v>
      </c>
      <c r="I39" s="455" t="n">
        <v>181</v>
      </c>
      <c r="J39" s="455" t="n">
        <v>76</v>
      </c>
      <c r="K39" s="455" t="n">
        <v>61</v>
      </c>
      <c r="L39" s="455" t="n">
        <v>159</v>
      </c>
      <c r="M39" s="455" t="n">
        <v>97</v>
      </c>
      <c r="N39" s="455" t="n">
        <v>42</v>
      </c>
      <c r="O39" s="455" t="n">
        <v>20</v>
      </c>
      <c r="P39" s="455" t="n">
        <v>1072</v>
      </c>
      <c r="Q39" s="455" t="n">
        <v>510</v>
      </c>
      <c r="R39" s="455" t="n">
        <v>368</v>
      </c>
      <c r="S39" s="455" t="n">
        <v>194</v>
      </c>
      <c r="T39" s="455" t="n">
        <v>892</v>
      </c>
      <c r="U39" s="455" t="n">
        <v>528</v>
      </c>
      <c r="V39" s="455" t="n">
        <v>272</v>
      </c>
      <c r="W39" s="455" t="n">
        <v>92</v>
      </c>
      <c r="X39" s="455" t="n">
        <v>2695</v>
      </c>
      <c r="Y39" s="455" t="n">
        <v>1635</v>
      </c>
      <c r="Z39" s="455" t="n">
        <v>807</v>
      </c>
      <c r="AA39" s="455" t="n">
        <v>253</v>
      </c>
      <c r="AB39" s="455" t="n">
        <v>2636</v>
      </c>
      <c r="AC39" s="455" t="n">
        <v>1716</v>
      </c>
      <c r="AD39" s="455" t="n">
        <v>722</v>
      </c>
      <c r="AE39" s="455" t="n">
        <v>198</v>
      </c>
      <c r="AF39" s="455" t="n">
        <v>2319</v>
      </c>
      <c r="AG39" s="455" t="n">
        <v>1356</v>
      </c>
      <c r="AH39" s="455" t="n">
        <v>762</v>
      </c>
      <c r="AI39" s="455" t="n">
        <v>201</v>
      </c>
      <c r="AJ39" s="455" t="n">
        <v>2421</v>
      </c>
      <c r="AK39" s="455" t="n">
        <v>1216</v>
      </c>
      <c r="AL39" s="455" t="n">
        <v>830</v>
      </c>
      <c r="AM39" s="455" t="n">
        <v>375</v>
      </c>
      <c r="AN39" s="455" t="n">
        <v>0</v>
      </c>
      <c r="AO39" s="453" t="n">
        <v>23</v>
      </c>
    </row>
    <row r="40" customFormat="false" ht="11.1" hidden="false" customHeight="true" outlineLevel="0" collapsed="false">
      <c r="A40" s="453" t="n">
        <v>24</v>
      </c>
      <c r="B40" s="456" t="s">
        <v>187</v>
      </c>
      <c r="C40" s="455" t="n">
        <v>2215</v>
      </c>
      <c r="D40" s="455" t="n">
        <v>36</v>
      </c>
      <c r="E40" s="455" t="n">
        <v>20</v>
      </c>
      <c r="F40" s="455" t="n">
        <v>13</v>
      </c>
      <c r="G40" s="455" t="n">
        <v>3</v>
      </c>
      <c r="H40" s="455" t="n">
        <v>99</v>
      </c>
      <c r="I40" s="455" t="n">
        <v>58</v>
      </c>
      <c r="J40" s="455" t="n">
        <v>22</v>
      </c>
      <c r="K40" s="455" t="n">
        <v>19</v>
      </c>
      <c r="L40" s="455" t="n">
        <v>45</v>
      </c>
      <c r="M40" s="455" t="n">
        <v>17</v>
      </c>
      <c r="N40" s="455" t="n">
        <v>16</v>
      </c>
      <c r="O40" s="455" t="n">
        <v>12</v>
      </c>
      <c r="P40" s="455" t="n">
        <v>226</v>
      </c>
      <c r="Q40" s="455" t="n">
        <v>110</v>
      </c>
      <c r="R40" s="455" t="n">
        <v>84</v>
      </c>
      <c r="S40" s="455" t="n">
        <v>32</v>
      </c>
      <c r="T40" s="455" t="n">
        <v>297</v>
      </c>
      <c r="U40" s="455" t="n">
        <v>191</v>
      </c>
      <c r="V40" s="455" t="n">
        <v>81</v>
      </c>
      <c r="W40" s="455" t="n">
        <v>25</v>
      </c>
      <c r="X40" s="455" t="n">
        <v>703</v>
      </c>
      <c r="Y40" s="455" t="n">
        <v>461</v>
      </c>
      <c r="Z40" s="455" t="n">
        <v>177</v>
      </c>
      <c r="AA40" s="455" t="n">
        <v>65</v>
      </c>
      <c r="AB40" s="455" t="n">
        <v>781</v>
      </c>
      <c r="AC40" s="455" t="n">
        <v>551</v>
      </c>
      <c r="AD40" s="455" t="n">
        <v>171</v>
      </c>
      <c r="AE40" s="455" t="n">
        <v>59</v>
      </c>
      <c r="AF40" s="455" t="n">
        <v>799</v>
      </c>
      <c r="AG40" s="455" t="n">
        <v>504</v>
      </c>
      <c r="AH40" s="455" t="n">
        <v>240</v>
      </c>
      <c r="AI40" s="455" t="n">
        <v>55</v>
      </c>
      <c r="AJ40" s="455" t="n">
        <v>597</v>
      </c>
      <c r="AK40" s="455" t="n">
        <v>303</v>
      </c>
      <c r="AL40" s="455" t="n">
        <v>228</v>
      </c>
      <c r="AM40" s="455" t="n">
        <v>66</v>
      </c>
      <c r="AN40" s="455" t="n">
        <v>0</v>
      </c>
      <c r="AO40" s="453" t="n">
        <v>24</v>
      </c>
    </row>
    <row r="41" customFormat="false" ht="12.75" hidden="false" customHeight="true" outlineLevel="0" collapsed="false">
      <c r="A41" s="453" t="n">
        <v>25</v>
      </c>
      <c r="B41" s="456" t="s">
        <v>188</v>
      </c>
      <c r="C41" s="455" t="n">
        <v>158657</v>
      </c>
      <c r="D41" s="455" t="n">
        <v>1538</v>
      </c>
      <c r="E41" s="455" t="n">
        <v>896</v>
      </c>
      <c r="F41" s="455" t="n">
        <v>446</v>
      </c>
      <c r="G41" s="455" t="n">
        <v>196</v>
      </c>
      <c r="H41" s="455" t="n">
        <v>4395</v>
      </c>
      <c r="I41" s="455" t="n">
        <v>2032</v>
      </c>
      <c r="J41" s="455" t="n">
        <v>1421</v>
      </c>
      <c r="K41" s="455" t="n">
        <v>942</v>
      </c>
      <c r="L41" s="455" t="n">
        <v>5630</v>
      </c>
      <c r="M41" s="455" t="n">
        <v>3577</v>
      </c>
      <c r="N41" s="455" t="n">
        <v>1421</v>
      </c>
      <c r="O41" s="455" t="n">
        <v>632</v>
      </c>
      <c r="P41" s="455" t="n">
        <v>40124</v>
      </c>
      <c r="Q41" s="455" t="n">
        <v>20543</v>
      </c>
      <c r="R41" s="455" t="n">
        <v>13755</v>
      </c>
      <c r="S41" s="455" t="n">
        <v>5826</v>
      </c>
      <c r="T41" s="455" t="n">
        <v>21713</v>
      </c>
      <c r="U41" s="455" t="n">
        <v>12030</v>
      </c>
      <c r="V41" s="455" t="n">
        <v>7405</v>
      </c>
      <c r="W41" s="455" t="n">
        <v>2278</v>
      </c>
      <c r="X41" s="455" t="n">
        <v>69241</v>
      </c>
      <c r="Y41" s="455" t="n">
        <v>46658</v>
      </c>
      <c r="Z41" s="455" t="n">
        <v>17451</v>
      </c>
      <c r="AA41" s="455" t="n">
        <v>5132</v>
      </c>
      <c r="AB41" s="455" t="n">
        <v>42068</v>
      </c>
      <c r="AC41" s="455" t="n">
        <v>23867</v>
      </c>
      <c r="AD41" s="455" t="n">
        <v>14267</v>
      </c>
      <c r="AE41" s="455" t="n">
        <v>3934</v>
      </c>
      <c r="AF41" s="455" t="n">
        <v>39999</v>
      </c>
      <c r="AG41" s="455" t="n">
        <v>21278</v>
      </c>
      <c r="AH41" s="455" t="n">
        <v>14231</v>
      </c>
      <c r="AI41" s="455" t="n">
        <v>4490</v>
      </c>
      <c r="AJ41" s="455" t="n">
        <v>44394</v>
      </c>
      <c r="AK41" s="455" t="n">
        <v>27776</v>
      </c>
      <c r="AL41" s="455" t="n">
        <v>11919</v>
      </c>
      <c r="AM41" s="455" t="n">
        <v>4699</v>
      </c>
      <c r="AN41" s="455" t="n">
        <v>0</v>
      </c>
      <c r="AO41" s="453" t="n">
        <v>25</v>
      </c>
    </row>
    <row r="42" customFormat="false" ht="11.1" hidden="false" customHeight="true" outlineLevel="0" collapsed="false">
      <c r="A42" s="453" t="n">
        <v>26</v>
      </c>
      <c r="B42" s="456" t="s">
        <v>189</v>
      </c>
      <c r="C42" s="455" t="n">
        <v>9526</v>
      </c>
      <c r="D42" s="455" t="n">
        <v>144</v>
      </c>
      <c r="E42" s="455" t="n">
        <v>92</v>
      </c>
      <c r="F42" s="455" t="n">
        <v>36</v>
      </c>
      <c r="G42" s="455" t="n">
        <v>16</v>
      </c>
      <c r="H42" s="455" t="n">
        <v>417</v>
      </c>
      <c r="I42" s="455" t="n">
        <v>239</v>
      </c>
      <c r="J42" s="455" t="n">
        <v>98</v>
      </c>
      <c r="K42" s="455" t="n">
        <v>80</v>
      </c>
      <c r="L42" s="455" t="n">
        <v>204</v>
      </c>
      <c r="M42" s="455" t="n">
        <v>114</v>
      </c>
      <c r="N42" s="455" t="n">
        <v>58</v>
      </c>
      <c r="O42" s="455" t="n">
        <v>32</v>
      </c>
      <c r="P42" s="455" t="n">
        <v>1298</v>
      </c>
      <c r="Q42" s="455" t="n">
        <v>620</v>
      </c>
      <c r="R42" s="455" t="n">
        <v>452</v>
      </c>
      <c r="S42" s="455" t="n">
        <v>226</v>
      </c>
      <c r="T42" s="455" t="n">
        <v>1189</v>
      </c>
      <c r="U42" s="455" t="n">
        <v>719</v>
      </c>
      <c r="V42" s="455" t="n">
        <v>353</v>
      </c>
      <c r="W42" s="455" t="n">
        <v>117</v>
      </c>
      <c r="X42" s="455" t="n">
        <v>3398</v>
      </c>
      <c r="Y42" s="455" t="n">
        <v>2096</v>
      </c>
      <c r="Z42" s="455" t="n">
        <v>984</v>
      </c>
      <c r="AA42" s="455" t="n">
        <v>318</v>
      </c>
      <c r="AB42" s="455" t="n">
        <v>3417</v>
      </c>
      <c r="AC42" s="455" t="n">
        <v>2267</v>
      </c>
      <c r="AD42" s="455" t="n">
        <v>893</v>
      </c>
      <c r="AE42" s="455" t="n">
        <v>257</v>
      </c>
      <c r="AF42" s="455" t="n">
        <v>3118</v>
      </c>
      <c r="AG42" s="455" t="n">
        <v>1860</v>
      </c>
      <c r="AH42" s="455" t="n">
        <v>1002</v>
      </c>
      <c r="AI42" s="455" t="n">
        <v>256</v>
      </c>
      <c r="AJ42" s="455" t="n">
        <v>3018</v>
      </c>
      <c r="AK42" s="455" t="n">
        <v>1519</v>
      </c>
      <c r="AL42" s="455" t="n">
        <v>1058</v>
      </c>
      <c r="AM42" s="455" t="n">
        <v>441</v>
      </c>
      <c r="AN42" s="455" t="n">
        <v>0</v>
      </c>
      <c r="AO42" s="453" t="n">
        <v>26</v>
      </c>
    </row>
    <row r="43" customFormat="false" ht="12.75" hidden="false" customHeight="true" outlineLevel="0" collapsed="false">
      <c r="A43" s="453"/>
      <c r="B43" s="457" t="s">
        <v>190</v>
      </c>
      <c r="C43" s="458"/>
      <c r="D43" s="458"/>
      <c r="E43" s="458"/>
      <c r="F43" s="458"/>
      <c r="G43" s="458"/>
      <c r="H43" s="458"/>
      <c r="I43" s="458"/>
      <c r="J43" s="458"/>
      <c r="K43" s="458"/>
      <c r="L43" s="458"/>
      <c r="M43" s="458"/>
      <c r="N43" s="458"/>
      <c r="O43" s="458"/>
      <c r="P43" s="458"/>
      <c r="Q43" s="458"/>
      <c r="R43" s="458"/>
      <c r="S43" s="458"/>
      <c r="T43" s="458"/>
      <c r="U43" s="458"/>
      <c r="V43" s="458"/>
      <c r="W43" s="458"/>
      <c r="X43" s="458"/>
      <c r="Y43" s="458"/>
      <c r="Z43" s="458"/>
      <c r="AA43" s="458"/>
      <c r="AB43" s="458"/>
      <c r="AC43" s="458"/>
      <c r="AD43" s="458"/>
      <c r="AE43" s="458"/>
      <c r="AF43" s="458"/>
      <c r="AG43" s="458"/>
      <c r="AH43" s="458"/>
      <c r="AI43" s="458"/>
      <c r="AJ43" s="458"/>
      <c r="AK43" s="458"/>
      <c r="AL43" s="458"/>
      <c r="AM43" s="458"/>
      <c r="AN43" s="458"/>
      <c r="AO43" s="453"/>
    </row>
    <row r="44" customFormat="false" ht="9" hidden="false" customHeight="false" outlineLevel="0" collapsed="false">
      <c r="A44" s="453" t="n">
        <v>27</v>
      </c>
      <c r="B44" s="457" t="s">
        <v>351</v>
      </c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59"/>
      <c r="P44" s="459"/>
      <c r="Q44" s="459"/>
      <c r="R44" s="459"/>
      <c r="S44" s="459"/>
      <c r="T44" s="459"/>
      <c r="U44" s="459"/>
      <c r="V44" s="459"/>
      <c r="W44" s="459"/>
      <c r="X44" s="459"/>
      <c r="Y44" s="459"/>
      <c r="Z44" s="459"/>
      <c r="AA44" s="459"/>
      <c r="AB44" s="459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459"/>
      <c r="AN44" s="459"/>
      <c r="AO44" s="453"/>
    </row>
    <row r="45" customFormat="false" ht="9" hidden="false" customHeight="false" outlineLevel="0" collapsed="false">
      <c r="A45" s="453"/>
      <c r="B45" s="457" t="s">
        <v>352</v>
      </c>
      <c r="C45" s="459"/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459"/>
      <c r="Y45" s="459"/>
      <c r="Z45" s="459"/>
      <c r="AA45" s="459"/>
      <c r="AB45" s="459"/>
      <c r="AC45" s="459"/>
      <c r="AD45" s="459"/>
      <c r="AE45" s="459"/>
      <c r="AF45" s="459"/>
      <c r="AG45" s="459"/>
      <c r="AH45" s="459"/>
      <c r="AI45" s="459"/>
      <c r="AJ45" s="459"/>
      <c r="AK45" s="459"/>
      <c r="AL45" s="459"/>
      <c r="AM45" s="459"/>
      <c r="AN45" s="459"/>
      <c r="AO45" s="453"/>
    </row>
    <row r="46" customFormat="false" ht="9" hidden="false" customHeight="false" outlineLevel="0" collapsed="false">
      <c r="A46" s="453"/>
      <c r="B46" s="460" t="s">
        <v>353</v>
      </c>
      <c r="C46" s="455" t="n">
        <v>37493</v>
      </c>
      <c r="D46" s="455" t="n">
        <v>356</v>
      </c>
      <c r="E46" s="455" t="n">
        <v>207</v>
      </c>
      <c r="F46" s="455" t="n">
        <v>100</v>
      </c>
      <c r="G46" s="455" t="n">
        <v>49</v>
      </c>
      <c r="H46" s="455" t="n">
        <v>1348</v>
      </c>
      <c r="I46" s="455" t="n">
        <v>594</v>
      </c>
      <c r="J46" s="455" t="n">
        <v>438</v>
      </c>
      <c r="K46" s="455" t="n">
        <v>316</v>
      </c>
      <c r="L46" s="455" t="n">
        <v>1458</v>
      </c>
      <c r="M46" s="455" t="n">
        <v>941</v>
      </c>
      <c r="N46" s="455" t="n">
        <v>347</v>
      </c>
      <c r="O46" s="455" t="n">
        <v>170</v>
      </c>
      <c r="P46" s="455" t="n">
        <v>10148</v>
      </c>
      <c r="Q46" s="455" t="n">
        <v>4961</v>
      </c>
      <c r="R46" s="455" t="n">
        <v>3561</v>
      </c>
      <c r="S46" s="455" t="n">
        <v>1626</v>
      </c>
      <c r="T46" s="455" t="n">
        <v>5299</v>
      </c>
      <c r="U46" s="455" t="n">
        <v>2829</v>
      </c>
      <c r="V46" s="455" t="n">
        <v>1835</v>
      </c>
      <c r="W46" s="455" t="n">
        <v>635</v>
      </c>
      <c r="X46" s="455" t="n">
        <v>16935</v>
      </c>
      <c r="Y46" s="455" t="n">
        <v>10362</v>
      </c>
      <c r="Z46" s="455" t="n">
        <v>4944</v>
      </c>
      <c r="AA46" s="455" t="n">
        <v>1629</v>
      </c>
      <c r="AB46" s="455" t="n">
        <v>10501</v>
      </c>
      <c r="AC46" s="455" t="n">
        <v>5960</v>
      </c>
      <c r="AD46" s="455" t="n">
        <v>3508</v>
      </c>
      <c r="AE46" s="455" t="n">
        <v>1033</v>
      </c>
      <c r="AF46" s="455" t="n">
        <v>9480</v>
      </c>
      <c r="AG46" s="455" t="n">
        <v>5034</v>
      </c>
      <c r="AH46" s="455" t="n">
        <v>3321</v>
      </c>
      <c r="AI46" s="455" t="n">
        <v>1125</v>
      </c>
      <c r="AJ46" s="455" t="n">
        <v>10993</v>
      </c>
      <c r="AK46" s="455" t="n">
        <v>6605</v>
      </c>
      <c r="AL46" s="455" t="n">
        <v>3087</v>
      </c>
      <c r="AM46" s="455" t="n">
        <v>1301</v>
      </c>
      <c r="AN46" s="455" t="n">
        <v>0</v>
      </c>
      <c r="AO46" s="453" t="n">
        <v>27</v>
      </c>
    </row>
    <row r="47" customFormat="false" ht="12.75" hidden="false" customHeight="false" outlineLevel="0" collapsed="false">
      <c r="A47" s="453" t="n">
        <v>28</v>
      </c>
      <c r="B47" s="457" t="s">
        <v>354</v>
      </c>
      <c r="C47" s="458"/>
      <c r="D47" s="458"/>
      <c r="E47" s="458"/>
      <c r="F47" s="458"/>
      <c r="G47" s="458"/>
      <c r="H47" s="458"/>
      <c r="I47" s="458"/>
      <c r="J47" s="458"/>
      <c r="K47" s="458"/>
      <c r="L47" s="458"/>
      <c r="M47" s="458"/>
      <c r="N47" s="458"/>
      <c r="O47" s="458"/>
      <c r="P47" s="458"/>
      <c r="Q47" s="458"/>
      <c r="R47" s="458"/>
      <c r="S47" s="458"/>
      <c r="T47" s="458"/>
      <c r="U47" s="458"/>
      <c r="V47" s="458"/>
      <c r="W47" s="458"/>
      <c r="X47" s="458"/>
      <c r="Y47" s="458"/>
      <c r="Z47" s="458"/>
      <c r="AA47" s="458"/>
      <c r="AB47" s="458"/>
      <c r="AC47" s="458"/>
      <c r="AD47" s="458"/>
      <c r="AE47" s="458"/>
      <c r="AF47" s="458"/>
      <c r="AG47" s="458"/>
      <c r="AH47" s="458"/>
      <c r="AI47" s="458"/>
      <c r="AJ47" s="458"/>
      <c r="AK47" s="458"/>
      <c r="AL47" s="458"/>
      <c r="AM47" s="458"/>
      <c r="AN47" s="458"/>
      <c r="AO47" s="453"/>
    </row>
    <row r="48" customFormat="false" ht="9" hidden="false" customHeight="false" outlineLevel="0" collapsed="false">
      <c r="A48" s="453"/>
      <c r="B48" s="457" t="s">
        <v>355</v>
      </c>
      <c r="C48" s="459"/>
      <c r="D48" s="459"/>
      <c r="E48" s="459"/>
      <c r="F48" s="459"/>
      <c r="G48" s="459"/>
      <c r="H48" s="459"/>
      <c r="I48" s="459"/>
      <c r="J48" s="459"/>
      <c r="K48" s="459"/>
      <c r="L48" s="459"/>
      <c r="M48" s="459"/>
      <c r="N48" s="459"/>
      <c r="O48" s="459"/>
      <c r="P48" s="459"/>
      <c r="Q48" s="459"/>
      <c r="R48" s="459"/>
      <c r="S48" s="459"/>
      <c r="T48" s="459"/>
      <c r="U48" s="459"/>
      <c r="V48" s="459"/>
      <c r="W48" s="459"/>
      <c r="X48" s="459"/>
      <c r="Y48" s="459"/>
      <c r="Z48" s="459"/>
      <c r="AA48" s="459"/>
      <c r="AB48" s="459"/>
      <c r="AC48" s="459"/>
      <c r="AD48" s="459"/>
      <c r="AE48" s="459"/>
      <c r="AF48" s="459"/>
      <c r="AG48" s="459"/>
      <c r="AH48" s="459"/>
      <c r="AI48" s="459"/>
      <c r="AJ48" s="459"/>
      <c r="AK48" s="459"/>
      <c r="AL48" s="459"/>
      <c r="AM48" s="459"/>
      <c r="AN48" s="459"/>
      <c r="AO48" s="453"/>
    </row>
    <row r="49" customFormat="false" ht="9" hidden="false" customHeight="false" outlineLevel="0" collapsed="false">
      <c r="A49" s="453"/>
      <c r="B49" s="460" t="s">
        <v>356</v>
      </c>
      <c r="C49" s="455" t="n">
        <v>14634</v>
      </c>
      <c r="D49" s="455" t="n">
        <v>164</v>
      </c>
      <c r="E49" s="455" t="n">
        <v>100</v>
      </c>
      <c r="F49" s="455" t="n">
        <v>43</v>
      </c>
      <c r="G49" s="455" t="n">
        <v>21</v>
      </c>
      <c r="H49" s="455" t="n">
        <v>716</v>
      </c>
      <c r="I49" s="455" t="n">
        <v>322</v>
      </c>
      <c r="J49" s="455" t="n">
        <v>227</v>
      </c>
      <c r="K49" s="455" t="n">
        <v>167</v>
      </c>
      <c r="L49" s="455" t="n">
        <v>597</v>
      </c>
      <c r="M49" s="455" t="n">
        <v>397</v>
      </c>
      <c r="N49" s="455" t="n">
        <v>134</v>
      </c>
      <c r="O49" s="455" t="n">
        <v>66</v>
      </c>
      <c r="P49" s="455" t="n">
        <v>4192</v>
      </c>
      <c r="Q49" s="455" t="n">
        <v>2002</v>
      </c>
      <c r="R49" s="455" t="n">
        <v>1502</v>
      </c>
      <c r="S49" s="455" t="n">
        <v>688</v>
      </c>
      <c r="T49" s="455" t="n">
        <v>2079</v>
      </c>
      <c r="U49" s="455" t="n">
        <v>1182</v>
      </c>
      <c r="V49" s="455" t="n">
        <v>647</v>
      </c>
      <c r="W49" s="455" t="n">
        <v>250</v>
      </c>
      <c r="X49" s="455" t="n">
        <v>5956</v>
      </c>
      <c r="Y49" s="455" t="n">
        <v>3366</v>
      </c>
      <c r="Z49" s="455" t="n">
        <v>1921</v>
      </c>
      <c r="AA49" s="455" t="n">
        <v>669</v>
      </c>
      <c r="AB49" s="455" t="n">
        <v>4090</v>
      </c>
      <c r="AC49" s="455" t="n">
        <v>2341</v>
      </c>
      <c r="AD49" s="455" t="n">
        <v>1337</v>
      </c>
      <c r="AE49" s="455" t="n">
        <v>412</v>
      </c>
      <c r="AF49" s="455" t="n">
        <v>3926</v>
      </c>
      <c r="AG49" s="455" t="n">
        <v>2182</v>
      </c>
      <c r="AH49" s="455" t="n">
        <v>1304</v>
      </c>
      <c r="AI49" s="455" t="n">
        <v>440</v>
      </c>
      <c r="AJ49" s="455" t="n">
        <v>4498</v>
      </c>
      <c r="AK49" s="455" t="n">
        <v>2742</v>
      </c>
      <c r="AL49" s="455" t="n">
        <v>1244</v>
      </c>
      <c r="AM49" s="455" t="n">
        <v>512</v>
      </c>
      <c r="AN49" s="455" t="n">
        <v>0</v>
      </c>
      <c r="AO49" s="453" t="n">
        <v>28</v>
      </c>
    </row>
    <row r="50" customFormat="false" ht="15" hidden="false" customHeight="true" outlineLevel="0" collapsed="false">
      <c r="A50" s="453" t="n">
        <v>29</v>
      </c>
      <c r="B50" s="454" t="s">
        <v>196</v>
      </c>
      <c r="C50" s="455" t="n">
        <v>136114</v>
      </c>
      <c r="D50" s="455" t="n">
        <v>1667</v>
      </c>
      <c r="E50" s="455" t="n">
        <v>985</v>
      </c>
      <c r="F50" s="455" t="n">
        <v>483</v>
      </c>
      <c r="G50" s="455" t="n">
        <v>199</v>
      </c>
      <c r="H50" s="455" t="n">
        <v>4355</v>
      </c>
      <c r="I50" s="455" t="n">
        <v>2091</v>
      </c>
      <c r="J50" s="455" t="n">
        <v>1422</v>
      </c>
      <c r="K50" s="455" t="n">
        <v>842</v>
      </c>
      <c r="L50" s="455" t="n">
        <v>8698</v>
      </c>
      <c r="M50" s="455" t="n">
        <v>6289</v>
      </c>
      <c r="N50" s="455" t="n">
        <v>1714</v>
      </c>
      <c r="O50" s="455" t="n">
        <v>695</v>
      </c>
      <c r="P50" s="455" t="n">
        <v>30980</v>
      </c>
      <c r="Q50" s="455" t="n">
        <v>16181</v>
      </c>
      <c r="R50" s="455" t="n">
        <v>10805</v>
      </c>
      <c r="S50" s="455" t="n">
        <v>3994</v>
      </c>
      <c r="T50" s="455" t="n">
        <v>21640</v>
      </c>
      <c r="U50" s="455" t="n">
        <v>12532</v>
      </c>
      <c r="V50" s="455" t="n">
        <v>7104</v>
      </c>
      <c r="W50" s="455" t="n">
        <v>2004</v>
      </c>
      <c r="X50" s="455" t="n">
        <v>66225</v>
      </c>
      <c r="Y50" s="455" t="n">
        <v>46574</v>
      </c>
      <c r="Z50" s="455" t="n">
        <v>15591</v>
      </c>
      <c r="AA50" s="455" t="n">
        <v>4060</v>
      </c>
      <c r="AB50" s="455" t="n">
        <v>26309</v>
      </c>
      <c r="AC50" s="455" t="n">
        <v>13861</v>
      </c>
      <c r="AD50" s="455" t="n">
        <v>9610</v>
      </c>
      <c r="AE50" s="455" t="n">
        <v>2838</v>
      </c>
      <c r="AF50" s="455" t="n">
        <v>38667</v>
      </c>
      <c r="AG50" s="455" t="n">
        <v>22231</v>
      </c>
      <c r="AH50" s="455" t="n">
        <v>12535</v>
      </c>
      <c r="AI50" s="455" t="n">
        <v>3901</v>
      </c>
      <c r="AJ50" s="455" t="n">
        <v>26560</v>
      </c>
      <c r="AK50" s="455" t="n">
        <v>15370</v>
      </c>
      <c r="AL50" s="455" t="n">
        <v>7646</v>
      </c>
      <c r="AM50" s="455" t="n">
        <v>3544</v>
      </c>
      <c r="AN50" s="455" t="n">
        <v>0</v>
      </c>
      <c r="AO50" s="453" t="n">
        <v>29</v>
      </c>
    </row>
    <row r="51" customFormat="false" ht="11.1" hidden="false" customHeight="true" outlineLevel="0" collapsed="false">
      <c r="A51" s="453" t="n">
        <v>30</v>
      </c>
      <c r="B51" s="454" t="s">
        <v>179</v>
      </c>
      <c r="C51" s="455" t="n">
        <v>2736</v>
      </c>
      <c r="D51" s="455" t="n">
        <v>40</v>
      </c>
      <c r="E51" s="455" t="n">
        <v>19</v>
      </c>
      <c r="F51" s="455" t="n">
        <v>16</v>
      </c>
      <c r="G51" s="455" t="n">
        <v>5</v>
      </c>
      <c r="H51" s="455" t="n">
        <v>164</v>
      </c>
      <c r="I51" s="455" t="n">
        <v>91</v>
      </c>
      <c r="J51" s="455" t="n">
        <v>48</v>
      </c>
      <c r="K51" s="455" t="n">
        <v>25</v>
      </c>
      <c r="L51" s="455" t="n">
        <v>201</v>
      </c>
      <c r="M51" s="455" t="n">
        <v>140</v>
      </c>
      <c r="N51" s="455" t="n">
        <v>49</v>
      </c>
      <c r="O51" s="455" t="n">
        <v>12</v>
      </c>
      <c r="P51" s="455" t="n">
        <v>867</v>
      </c>
      <c r="Q51" s="455" t="n">
        <v>573</v>
      </c>
      <c r="R51" s="455" t="n">
        <v>246</v>
      </c>
      <c r="S51" s="455" t="n">
        <v>48</v>
      </c>
      <c r="T51" s="455" t="n">
        <v>681</v>
      </c>
      <c r="U51" s="455" t="n">
        <v>435</v>
      </c>
      <c r="V51" s="455" t="n">
        <v>190</v>
      </c>
      <c r="W51" s="455" t="n">
        <v>56</v>
      </c>
      <c r="X51" s="455" t="n">
        <v>1415</v>
      </c>
      <c r="Y51" s="455" t="n">
        <v>1065</v>
      </c>
      <c r="Z51" s="455" t="n">
        <v>269</v>
      </c>
      <c r="AA51" s="455" t="n">
        <v>81</v>
      </c>
      <c r="AB51" s="455" t="n">
        <v>181</v>
      </c>
      <c r="AC51" s="455" t="n">
        <v>81</v>
      </c>
      <c r="AD51" s="455" t="n">
        <v>75</v>
      </c>
      <c r="AE51" s="455" t="n">
        <v>25</v>
      </c>
      <c r="AF51" s="455" t="n">
        <v>482</v>
      </c>
      <c r="AG51" s="455" t="n">
        <v>325</v>
      </c>
      <c r="AH51" s="455" t="n">
        <v>120</v>
      </c>
      <c r="AI51" s="455" t="n">
        <v>37</v>
      </c>
      <c r="AJ51" s="455" t="n">
        <v>11</v>
      </c>
      <c r="AK51" s="455" t="n">
        <v>7</v>
      </c>
      <c r="AL51" s="455" t="n">
        <v>3</v>
      </c>
      <c r="AM51" s="455" t="n">
        <v>1</v>
      </c>
      <c r="AN51" s="455" t="n">
        <v>0</v>
      </c>
      <c r="AO51" s="453" t="n">
        <v>30</v>
      </c>
    </row>
    <row r="52" customFormat="false" ht="11.1" hidden="false" customHeight="true" outlineLevel="0" collapsed="false">
      <c r="A52" s="453" t="n">
        <v>31</v>
      </c>
      <c r="B52" s="456" t="s">
        <v>180</v>
      </c>
      <c r="C52" s="455" t="n">
        <v>7136</v>
      </c>
      <c r="D52" s="455" t="n">
        <v>57</v>
      </c>
      <c r="E52" s="455" t="n">
        <v>33</v>
      </c>
      <c r="F52" s="455" t="n">
        <v>15</v>
      </c>
      <c r="G52" s="455" t="n">
        <v>9</v>
      </c>
      <c r="H52" s="455" t="n">
        <v>318</v>
      </c>
      <c r="I52" s="455" t="n">
        <v>160</v>
      </c>
      <c r="J52" s="455" t="n">
        <v>105</v>
      </c>
      <c r="K52" s="455" t="n">
        <v>53</v>
      </c>
      <c r="L52" s="455" t="n">
        <v>442</v>
      </c>
      <c r="M52" s="455" t="n">
        <v>286</v>
      </c>
      <c r="N52" s="455" t="n">
        <v>115</v>
      </c>
      <c r="O52" s="455" t="n">
        <v>41</v>
      </c>
      <c r="P52" s="455" t="n">
        <v>2197</v>
      </c>
      <c r="Q52" s="455" t="n">
        <v>1410</v>
      </c>
      <c r="R52" s="455" t="n">
        <v>623</v>
      </c>
      <c r="S52" s="455" t="n">
        <v>164</v>
      </c>
      <c r="T52" s="455" t="n">
        <v>1514</v>
      </c>
      <c r="U52" s="455" t="n">
        <v>961</v>
      </c>
      <c r="V52" s="455" t="n">
        <v>451</v>
      </c>
      <c r="W52" s="455" t="n">
        <v>102</v>
      </c>
      <c r="X52" s="455" t="n">
        <v>4203</v>
      </c>
      <c r="Y52" s="455" t="n">
        <v>3328</v>
      </c>
      <c r="Z52" s="455" t="n">
        <v>728</v>
      </c>
      <c r="AA52" s="455" t="n">
        <v>147</v>
      </c>
      <c r="AB52" s="455" t="n">
        <v>565</v>
      </c>
      <c r="AC52" s="455" t="n">
        <v>289</v>
      </c>
      <c r="AD52" s="455" t="n">
        <v>212</v>
      </c>
      <c r="AE52" s="455" t="n">
        <v>64</v>
      </c>
      <c r="AF52" s="455" t="n">
        <v>1161</v>
      </c>
      <c r="AG52" s="455" t="n">
        <v>669</v>
      </c>
      <c r="AH52" s="455" t="n">
        <v>357</v>
      </c>
      <c r="AI52" s="455" t="n">
        <v>135</v>
      </c>
      <c r="AJ52" s="455" t="n">
        <v>0</v>
      </c>
      <c r="AK52" s="455" t="n">
        <v>0</v>
      </c>
      <c r="AL52" s="455" t="n">
        <v>0</v>
      </c>
      <c r="AM52" s="455" t="n">
        <v>0</v>
      </c>
      <c r="AN52" s="455" t="n">
        <v>0</v>
      </c>
      <c r="AO52" s="453" t="n">
        <v>31</v>
      </c>
    </row>
    <row r="53" customFormat="false" ht="11.1" hidden="false" customHeight="true" outlineLevel="0" collapsed="false">
      <c r="A53" s="453" t="n">
        <v>32</v>
      </c>
      <c r="B53" s="456" t="s">
        <v>181</v>
      </c>
      <c r="C53" s="455" t="n">
        <v>19738</v>
      </c>
      <c r="D53" s="455" t="n">
        <v>187</v>
      </c>
      <c r="E53" s="455" t="n">
        <v>103</v>
      </c>
      <c r="F53" s="455" t="n">
        <v>56</v>
      </c>
      <c r="G53" s="455" t="n">
        <v>28</v>
      </c>
      <c r="H53" s="455" t="n">
        <v>653</v>
      </c>
      <c r="I53" s="455" t="n">
        <v>291</v>
      </c>
      <c r="J53" s="455" t="n">
        <v>247</v>
      </c>
      <c r="K53" s="455" t="n">
        <v>115</v>
      </c>
      <c r="L53" s="455" t="n">
        <v>1282</v>
      </c>
      <c r="M53" s="455" t="n">
        <v>921</v>
      </c>
      <c r="N53" s="455" t="n">
        <v>243</v>
      </c>
      <c r="O53" s="455" t="n">
        <v>118</v>
      </c>
      <c r="P53" s="455" t="n">
        <v>5974</v>
      </c>
      <c r="Q53" s="455" t="n">
        <v>3614</v>
      </c>
      <c r="R53" s="455" t="n">
        <v>1852</v>
      </c>
      <c r="S53" s="455" t="n">
        <v>508</v>
      </c>
      <c r="T53" s="455" t="n">
        <v>3354</v>
      </c>
      <c r="U53" s="455" t="n">
        <v>1933</v>
      </c>
      <c r="V53" s="455" t="n">
        <v>1135</v>
      </c>
      <c r="W53" s="455" t="n">
        <v>286</v>
      </c>
      <c r="X53" s="455" t="n">
        <v>9768</v>
      </c>
      <c r="Y53" s="455" t="n">
        <v>7273</v>
      </c>
      <c r="Z53" s="455" t="n">
        <v>2018</v>
      </c>
      <c r="AA53" s="455" t="n">
        <v>477</v>
      </c>
      <c r="AB53" s="455" t="n">
        <v>3289</v>
      </c>
      <c r="AC53" s="455" t="n">
        <v>1782</v>
      </c>
      <c r="AD53" s="455" t="n">
        <v>1220</v>
      </c>
      <c r="AE53" s="455" t="n">
        <v>287</v>
      </c>
      <c r="AF53" s="455" t="n">
        <v>5436</v>
      </c>
      <c r="AG53" s="455" t="n">
        <v>3407</v>
      </c>
      <c r="AH53" s="455" t="n">
        <v>1509</v>
      </c>
      <c r="AI53" s="455" t="n">
        <v>520</v>
      </c>
      <c r="AJ53" s="455" t="n">
        <v>673</v>
      </c>
      <c r="AK53" s="455" t="n">
        <v>414</v>
      </c>
      <c r="AL53" s="455" t="n">
        <v>202</v>
      </c>
      <c r="AM53" s="455" t="n">
        <v>57</v>
      </c>
      <c r="AN53" s="455" t="n">
        <v>0</v>
      </c>
      <c r="AO53" s="453" t="n">
        <v>32</v>
      </c>
    </row>
    <row r="54" customFormat="false" ht="10.5" hidden="false" customHeight="true" outlineLevel="0" collapsed="false">
      <c r="A54" s="453" t="n">
        <v>33</v>
      </c>
      <c r="B54" s="456" t="s">
        <v>182</v>
      </c>
      <c r="C54" s="455" t="n">
        <v>24915</v>
      </c>
      <c r="D54" s="455" t="n">
        <v>247</v>
      </c>
      <c r="E54" s="455" t="n">
        <v>169</v>
      </c>
      <c r="F54" s="455" t="n">
        <v>52</v>
      </c>
      <c r="G54" s="455" t="n">
        <v>26</v>
      </c>
      <c r="H54" s="455" t="n">
        <v>715</v>
      </c>
      <c r="I54" s="455" t="n">
        <v>343</v>
      </c>
      <c r="J54" s="455" t="n">
        <v>239</v>
      </c>
      <c r="K54" s="455" t="n">
        <v>133</v>
      </c>
      <c r="L54" s="455" t="n">
        <v>1389</v>
      </c>
      <c r="M54" s="455" t="n">
        <v>975</v>
      </c>
      <c r="N54" s="455" t="n">
        <v>297</v>
      </c>
      <c r="O54" s="455" t="n">
        <v>117</v>
      </c>
      <c r="P54" s="455" t="n">
        <v>5747</v>
      </c>
      <c r="Q54" s="455" t="n">
        <v>2841</v>
      </c>
      <c r="R54" s="455" t="n">
        <v>2128</v>
      </c>
      <c r="S54" s="455" t="n">
        <v>778</v>
      </c>
      <c r="T54" s="455" t="n">
        <v>3656</v>
      </c>
      <c r="U54" s="455" t="n">
        <v>2023</v>
      </c>
      <c r="V54" s="455" t="n">
        <v>1291</v>
      </c>
      <c r="W54" s="455" t="n">
        <v>342</v>
      </c>
      <c r="X54" s="455" t="n">
        <v>11930</v>
      </c>
      <c r="Y54" s="455" t="n">
        <v>8758</v>
      </c>
      <c r="Z54" s="455" t="n">
        <v>2535</v>
      </c>
      <c r="AA54" s="455" t="n">
        <v>637</v>
      </c>
      <c r="AB54" s="455" t="n">
        <v>4238</v>
      </c>
      <c r="AC54" s="455" t="n">
        <v>2119</v>
      </c>
      <c r="AD54" s="455" t="n">
        <v>1639</v>
      </c>
      <c r="AE54" s="455" t="n">
        <v>480</v>
      </c>
      <c r="AF54" s="455" t="n">
        <v>6407</v>
      </c>
      <c r="AG54" s="455" t="n">
        <v>3428</v>
      </c>
      <c r="AH54" s="455" t="n">
        <v>2305</v>
      </c>
      <c r="AI54" s="455" t="n">
        <v>674</v>
      </c>
      <c r="AJ54" s="455" t="n">
        <v>6098</v>
      </c>
      <c r="AK54" s="455" t="n">
        <v>4259</v>
      </c>
      <c r="AL54" s="455" t="n">
        <v>1348</v>
      </c>
      <c r="AM54" s="455" t="n">
        <v>491</v>
      </c>
      <c r="AN54" s="455" t="n">
        <v>0</v>
      </c>
      <c r="AO54" s="453" t="n">
        <v>33</v>
      </c>
    </row>
    <row r="55" customFormat="false" ht="12" hidden="false" customHeight="true" outlineLevel="0" collapsed="false">
      <c r="A55" s="453" t="n">
        <v>34</v>
      </c>
      <c r="B55" s="456" t="s">
        <v>183</v>
      </c>
      <c r="C55" s="455" t="n">
        <v>24015</v>
      </c>
      <c r="D55" s="455" t="n">
        <v>300</v>
      </c>
      <c r="E55" s="455" t="n">
        <v>166</v>
      </c>
      <c r="F55" s="455" t="n">
        <v>105</v>
      </c>
      <c r="G55" s="455" t="n">
        <v>29</v>
      </c>
      <c r="H55" s="455" t="n">
        <v>628</v>
      </c>
      <c r="I55" s="455" t="n">
        <v>294</v>
      </c>
      <c r="J55" s="455" t="n">
        <v>198</v>
      </c>
      <c r="K55" s="455" t="n">
        <v>136</v>
      </c>
      <c r="L55" s="455" t="n">
        <v>1241</v>
      </c>
      <c r="M55" s="455" t="n">
        <v>869</v>
      </c>
      <c r="N55" s="455" t="n">
        <v>258</v>
      </c>
      <c r="O55" s="455" t="n">
        <v>114</v>
      </c>
      <c r="P55" s="455" t="n">
        <v>5083</v>
      </c>
      <c r="Q55" s="455" t="n">
        <v>2331</v>
      </c>
      <c r="R55" s="455" t="n">
        <v>2020</v>
      </c>
      <c r="S55" s="455" t="n">
        <v>732</v>
      </c>
      <c r="T55" s="455" t="n">
        <v>3731</v>
      </c>
      <c r="U55" s="455" t="n">
        <v>2195</v>
      </c>
      <c r="V55" s="455" t="n">
        <v>1193</v>
      </c>
      <c r="W55" s="455" t="n">
        <v>343</v>
      </c>
      <c r="X55" s="455" t="n">
        <v>11874</v>
      </c>
      <c r="Y55" s="455" t="n">
        <v>8511</v>
      </c>
      <c r="Z55" s="455" t="n">
        <v>2667</v>
      </c>
      <c r="AA55" s="455" t="n">
        <v>696</v>
      </c>
      <c r="AB55" s="455" t="n">
        <v>4058</v>
      </c>
      <c r="AC55" s="455" t="n">
        <v>1991</v>
      </c>
      <c r="AD55" s="455" t="n">
        <v>1587</v>
      </c>
      <c r="AE55" s="455" t="n">
        <v>480</v>
      </c>
      <c r="AF55" s="455" t="n">
        <v>6152</v>
      </c>
      <c r="AG55" s="455" t="n">
        <v>3110</v>
      </c>
      <c r="AH55" s="455" t="n">
        <v>2349</v>
      </c>
      <c r="AI55" s="455" t="n">
        <v>693</v>
      </c>
      <c r="AJ55" s="455" t="n">
        <v>6726</v>
      </c>
      <c r="AK55" s="455" t="n">
        <v>4548</v>
      </c>
      <c r="AL55" s="455" t="n">
        <v>1511</v>
      </c>
      <c r="AM55" s="455" t="n">
        <v>667</v>
      </c>
      <c r="AN55" s="455" t="n">
        <v>0</v>
      </c>
      <c r="AO55" s="453" t="n">
        <v>34</v>
      </c>
    </row>
    <row r="56" customFormat="false" ht="12" hidden="false" customHeight="true" outlineLevel="0" collapsed="false">
      <c r="A56" s="453" t="n">
        <v>35</v>
      </c>
      <c r="B56" s="456" t="s">
        <v>184</v>
      </c>
      <c r="C56" s="455" t="n">
        <v>24546</v>
      </c>
      <c r="D56" s="455" t="n">
        <v>312</v>
      </c>
      <c r="E56" s="455" t="n">
        <v>177</v>
      </c>
      <c r="F56" s="455" t="n">
        <v>96</v>
      </c>
      <c r="G56" s="455" t="n">
        <v>39</v>
      </c>
      <c r="H56" s="455" t="n">
        <v>679</v>
      </c>
      <c r="I56" s="455" t="n">
        <v>316</v>
      </c>
      <c r="J56" s="455" t="n">
        <v>208</v>
      </c>
      <c r="K56" s="455" t="n">
        <v>155</v>
      </c>
      <c r="L56" s="455" t="n">
        <v>1661</v>
      </c>
      <c r="M56" s="455" t="n">
        <v>1233</v>
      </c>
      <c r="N56" s="455" t="n">
        <v>309</v>
      </c>
      <c r="O56" s="455" t="n">
        <v>119</v>
      </c>
      <c r="P56" s="455" t="n">
        <v>5518</v>
      </c>
      <c r="Q56" s="455" t="n">
        <v>2655</v>
      </c>
      <c r="R56" s="455" t="n">
        <v>1987</v>
      </c>
      <c r="S56" s="455" t="n">
        <v>876</v>
      </c>
      <c r="T56" s="455" t="n">
        <v>3655</v>
      </c>
      <c r="U56" s="455" t="n">
        <v>2051</v>
      </c>
      <c r="V56" s="455" t="n">
        <v>1215</v>
      </c>
      <c r="W56" s="455" t="n">
        <v>389</v>
      </c>
      <c r="X56" s="455" t="n">
        <v>11955</v>
      </c>
      <c r="Y56" s="455" t="n">
        <v>8004</v>
      </c>
      <c r="Z56" s="455" t="n">
        <v>3088</v>
      </c>
      <c r="AA56" s="455" t="n">
        <v>863</v>
      </c>
      <c r="AB56" s="455" t="n">
        <v>6247</v>
      </c>
      <c r="AC56" s="455" t="n">
        <v>3386</v>
      </c>
      <c r="AD56" s="455" t="n">
        <v>2187</v>
      </c>
      <c r="AE56" s="455" t="n">
        <v>674</v>
      </c>
      <c r="AF56" s="455" t="n">
        <v>6932</v>
      </c>
      <c r="AG56" s="455" t="n">
        <v>3773</v>
      </c>
      <c r="AH56" s="455" t="n">
        <v>2396</v>
      </c>
      <c r="AI56" s="455" t="n">
        <v>763</v>
      </c>
      <c r="AJ56" s="455" t="n">
        <v>5820</v>
      </c>
      <c r="AK56" s="455" t="n">
        <v>2951</v>
      </c>
      <c r="AL56" s="455" t="n">
        <v>1894</v>
      </c>
      <c r="AM56" s="455" t="n">
        <v>975</v>
      </c>
      <c r="AN56" s="455" t="n">
        <v>0</v>
      </c>
      <c r="AO56" s="453" t="n">
        <v>35</v>
      </c>
    </row>
    <row r="57" customFormat="false" ht="12" hidden="false" customHeight="true" outlineLevel="0" collapsed="false">
      <c r="A57" s="453" t="n">
        <v>36</v>
      </c>
      <c r="B57" s="456" t="s">
        <v>185</v>
      </c>
      <c r="C57" s="455" t="n">
        <v>22170</v>
      </c>
      <c r="D57" s="455" t="n">
        <v>343</v>
      </c>
      <c r="E57" s="455" t="n">
        <v>209</v>
      </c>
      <c r="F57" s="455" t="n">
        <v>91</v>
      </c>
      <c r="G57" s="455" t="n">
        <v>43</v>
      </c>
      <c r="H57" s="455" t="n">
        <v>682</v>
      </c>
      <c r="I57" s="455" t="n">
        <v>318</v>
      </c>
      <c r="J57" s="455" t="n">
        <v>229</v>
      </c>
      <c r="K57" s="455" t="n">
        <v>135</v>
      </c>
      <c r="L57" s="455" t="n">
        <v>1639</v>
      </c>
      <c r="M57" s="455" t="n">
        <v>1215</v>
      </c>
      <c r="N57" s="455" t="n">
        <v>305</v>
      </c>
      <c r="O57" s="455" t="n">
        <v>119</v>
      </c>
      <c r="P57" s="455" t="n">
        <v>4435</v>
      </c>
      <c r="Q57" s="455" t="n">
        <v>2178</v>
      </c>
      <c r="R57" s="455" t="n">
        <v>1544</v>
      </c>
      <c r="S57" s="455" t="n">
        <v>713</v>
      </c>
      <c r="T57" s="455" t="n">
        <v>3389</v>
      </c>
      <c r="U57" s="455" t="n">
        <v>1901</v>
      </c>
      <c r="V57" s="455" t="n">
        <v>1139</v>
      </c>
      <c r="W57" s="455" t="n">
        <v>349</v>
      </c>
      <c r="X57" s="455" t="n">
        <v>10579</v>
      </c>
      <c r="Y57" s="455" t="n">
        <v>6713</v>
      </c>
      <c r="Z57" s="455" t="n">
        <v>3032</v>
      </c>
      <c r="AA57" s="455" t="n">
        <v>834</v>
      </c>
      <c r="AB57" s="455" t="n">
        <v>5646</v>
      </c>
      <c r="AC57" s="455" t="n">
        <v>3059</v>
      </c>
      <c r="AD57" s="455" t="n">
        <v>1986</v>
      </c>
      <c r="AE57" s="455" t="n">
        <v>601</v>
      </c>
      <c r="AF57" s="455" t="n">
        <v>7416</v>
      </c>
      <c r="AG57" s="455" t="n">
        <v>4407</v>
      </c>
      <c r="AH57" s="455" t="n">
        <v>2267</v>
      </c>
      <c r="AI57" s="455" t="n">
        <v>742</v>
      </c>
      <c r="AJ57" s="455" t="n">
        <v>4855</v>
      </c>
      <c r="AK57" s="455" t="n">
        <v>2170</v>
      </c>
      <c r="AL57" s="455" t="n">
        <v>1743</v>
      </c>
      <c r="AM57" s="455" t="n">
        <v>942</v>
      </c>
      <c r="AN57" s="455" t="n">
        <v>0</v>
      </c>
      <c r="AO57" s="453" t="n">
        <v>36</v>
      </c>
    </row>
    <row r="58" customFormat="false" ht="12" hidden="false" customHeight="true" outlineLevel="0" collapsed="false">
      <c r="A58" s="453" t="n">
        <v>37</v>
      </c>
      <c r="B58" s="456" t="s">
        <v>186</v>
      </c>
      <c r="C58" s="455" t="n">
        <v>8291</v>
      </c>
      <c r="D58" s="455" t="n">
        <v>126</v>
      </c>
      <c r="E58" s="455" t="n">
        <v>69</v>
      </c>
      <c r="F58" s="455" t="n">
        <v>40</v>
      </c>
      <c r="G58" s="455" t="n">
        <v>17</v>
      </c>
      <c r="H58" s="455" t="n">
        <v>384</v>
      </c>
      <c r="I58" s="455" t="n">
        <v>192</v>
      </c>
      <c r="J58" s="455" t="n">
        <v>120</v>
      </c>
      <c r="K58" s="455" t="n">
        <v>72</v>
      </c>
      <c r="L58" s="455" t="n">
        <v>642</v>
      </c>
      <c r="M58" s="455" t="n">
        <v>475</v>
      </c>
      <c r="N58" s="455" t="n">
        <v>121</v>
      </c>
      <c r="O58" s="455" t="n">
        <v>46</v>
      </c>
      <c r="P58" s="455" t="n">
        <v>950</v>
      </c>
      <c r="Q58" s="455" t="n">
        <v>459</v>
      </c>
      <c r="R58" s="455" t="n">
        <v>336</v>
      </c>
      <c r="S58" s="455" t="n">
        <v>155</v>
      </c>
      <c r="T58" s="455" t="n">
        <v>1294</v>
      </c>
      <c r="U58" s="455" t="n">
        <v>795</v>
      </c>
      <c r="V58" s="455" t="n">
        <v>389</v>
      </c>
      <c r="W58" s="455" t="n">
        <v>110</v>
      </c>
      <c r="X58" s="455" t="n">
        <v>3542</v>
      </c>
      <c r="Y58" s="455" t="n">
        <v>2306</v>
      </c>
      <c r="Z58" s="455" t="n">
        <v>982</v>
      </c>
      <c r="AA58" s="455" t="n">
        <v>254</v>
      </c>
      <c r="AB58" s="455" t="n">
        <v>1590</v>
      </c>
      <c r="AC58" s="455" t="n">
        <v>880</v>
      </c>
      <c r="AD58" s="455" t="n">
        <v>538</v>
      </c>
      <c r="AE58" s="455" t="n">
        <v>172</v>
      </c>
      <c r="AF58" s="455" t="n">
        <v>3496</v>
      </c>
      <c r="AG58" s="455" t="n">
        <v>2295</v>
      </c>
      <c r="AH58" s="455" t="n">
        <v>937</v>
      </c>
      <c r="AI58" s="455" t="n">
        <v>264</v>
      </c>
      <c r="AJ58" s="455" t="n">
        <v>1899</v>
      </c>
      <c r="AK58" s="455" t="n">
        <v>820</v>
      </c>
      <c r="AL58" s="455" t="n">
        <v>764</v>
      </c>
      <c r="AM58" s="455" t="n">
        <v>315</v>
      </c>
      <c r="AN58" s="455" t="n">
        <v>0</v>
      </c>
      <c r="AO58" s="453" t="n">
        <v>37</v>
      </c>
    </row>
    <row r="59" customFormat="false" ht="12" hidden="false" customHeight="true" outlineLevel="0" collapsed="false">
      <c r="A59" s="453" t="n">
        <v>38</v>
      </c>
      <c r="B59" s="456" t="s">
        <v>187</v>
      </c>
      <c r="C59" s="455" t="n">
        <v>2567</v>
      </c>
      <c r="D59" s="455" t="n">
        <v>55</v>
      </c>
      <c r="E59" s="455" t="n">
        <v>40</v>
      </c>
      <c r="F59" s="455" t="n">
        <v>12</v>
      </c>
      <c r="G59" s="455" t="n">
        <v>3</v>
      </c>
      <c r="H59" s="455" t="n">
        <v>132</v>
      </c>
      <c r="I59" s="455" t="n">
        <v>86</v>
      </c>
      <c r="J59" s="455" t="n">
        <v>28</v>
      </c>
      <c r="K59" s="455" t="n">
        <v>18</v>
      </c>
      <c r="L59" s="455" t="n">
        <v>201</v>
      </c>
      <c r="M59" s="455" t="n">
        <v>175</v>
      </c>
      <c r="N59" s="455" t="n">
        <v>17</v>
      </c>
      <c r="O59" s="455" t="n">
        <v>9</v>
      </c>
      <c r="P59" s="455" t="n">
        <v>209</v>
      </c>
      <c r="Q59" s="455" t="n">
        <v>120</v>
      </c>
      <c r="R59" s="455" t="n">
        <v>69</v>
      </c>
      <c r="S59" s="455" t="n">
        <v>20</v>
      </c>
      <c r="T59" s="455" t="n">
        <v>366</v>
      </c>
      <c r="U59" s="455" t="n">
        <v>238</v>
      </c>
      <c r="V59" s="455" t="n">
        <v>101</v>
      </c>
      <c r="W59" s="455" t="n">
        <v>27</v>
      </c>
      <c r="X59" s="455" t="n">
        <v>959</v>
      </c>
      <c r="Y59" s="455" t="n">
        <v>616</v>
      </c>
      <c r="Z59" s="455" t="n">
        <v>272</v>
      </c>
      <c r="AA59" s="455" t="n">
        <v>71</v>
      </c>
      <c r="AB59" s="455" t="n">
        <v>495</v>
      </c>
      <c r="AC59" s="455" t="n">
        <v>274</v>
      </c>
      <c r="AD59" s="455" t="n">
        <v>166</v>
      </c>
      <c r="AE59" s="455" t="n">
        <v>55</v>
      </c>
      <c r="AF59" s="455" t="n">
        <v>1185</v>
      </c>
      <c r="AG59" s="455" t="n">
        <v>817</v>
      </c>
      <c r="AH59" s="455" t="n">
        <v>295</v>
      </c>
      <c r="AI59" s="455" t="n">
        <v>73</v>
      </c>
      <c r="AJ59" s="455" t="n">
        <v>478</v>
      </c>
      <c r="AK59" s="455" t="n">
        <v>201</v>
      </c>
      <c r="AL59" s="455" t="n">
        <v>181</v>
      </c>
      <c r="AM59" s="455" t="n">
        <v>96</v>
      </c>
      <c r="AN59" s="455" t="n">
        <v>0</v>
      </c>
      <c r="AO59" s="453" t="n">
        <v>38</v>
      </c>
    </row>
    <row r="60" customFormat="false" ht="12.75" hidden="false" customHeight="true" outlineLevel="0" collapsed="false">
      <c r="A60" s="453" t="n">
        <v>39</v>
      </c>
      <c r="B60" s="456" t="s">
        <v>188</v>
      </c>
      <c r="C60" s="455" t="n">
        <v>125256</v>
      </c>
      <c r="D60" s="455" t="n">
        <v>1486</v>
      </c>
      <c r="E60" s="455" t="n">
        <v>876</v>
      </c>
      <c r="F60" s="455" t="n">
        <v>431</v>
      </c>
      <c r="G60" s="455" t="n">
        <v>179</v>
      </c>
      <c r="H60" s="455" t="n">
        <v>3839</v>
      </c>
      <c r="I60" s="455" t="n">
        <v>1813</v>
      </c>
      <c r="J60" s="455" t="n">
        <v>1274</v>
      </c>
      <c r="K60" s="455" t="n">
        <v>752</v>
      </c>
      <c r="L60" s="455" t="n">
        <v>7855</v>
      </c>
      <c r="M60" s="455" t="n">
        <v>5639</v>
      </c>
      <c r="N60" s="455" t="n">
        <v>1576</v>
      </c>
      <c r="O60" s="455" t="n">
        <v>640</v>
      </c>
      <c r="P60" s="455" t="n">
        <v>29821</v>
      </c>
      <c r="Q60" s="455" t="n">
        <v>15602</v>
      </c>
      <c r="R60" s="455" t="n">
        <v>10400</v>
      </c>
      <c r="S60" s="455" t="n">
        <v>3819</v>
      </c>
      <c r="T60" s="455" t="n">
        <v>19980</v>
      </c>
      <c r="U60" s="455" t="n">
        <v>11499</v>
      </c>
      <c r="V60" s="455" t="n">
        <v>6614</v>
      </c>
      <c r="W60" s="455" t="n">
        <v>1867</v>
      </c>
      <c r="X60" s="455" t="n">
        <v>61724</v>
      </c>
      <c r="Y60" s="455" t="n">
        <v>43652</v>
      </c>
      <c r="Z60" s="455" t="n">
        <v>14337</v>
      </c>
      <c r="AA60" s="455" t="n">
        <v>3735</v>
      </c>
      <c r="AB60" s="455" t="n">
        <v>24224</v>
      </c>
      <c r="AC60" s="455" t="n">
        <v>12707</v>
      </c>
      <c r="AD60" s="455" t="n">
        <v>8906</v>
      </c>
      <c r="AE60" s="455" t="n">
        <v>2611</v>
      </c>
      <c r="AF60" s="455" t="n">
        <v>33986</v>
      </c>
      <c r="AG60" s="455" t="n">
        <v>19119</v>
      </c>
      <c r="AH60" s="455" t="n">
        <v>11303</v>
      </c>
      <c r="AI60" s="455" t="n">
        <v>3564</v>
      </c>
      <c r="AJ60" s="455" t="n">
        <v>24183</v>
      </c>
      <c r="AK60" s="455" t="n">
        <v>14349</v>
      </c>
      <c r="AL60" s="455" t="n">
        <v>6701</v>
      </c>
      <c r="AM60" s="455" t="n">
        <v>3133</v>
      </c>
      <c r="AN60" s="455" t="n">
        <v>0</v>
      </c>
      <c r="AO60" s="453" t="n">
        <v>39</v>
      </c>
    </row>
    <row r="61" customFormat="false" ht="10.5" hidden="false" customHeight="true" outlineLevel="0" collapsed="false">
      <c r="A61" s="453" t="n">
        <v>40</v>
      </c>
      <c r="B61" s="456" t="s">
        <v>189</v>
      </c>
      <c r="C61" s="455" t="n">
        <v>10858</v>
      </c>
      <c r="D61" s="455" t="n">
        <v>181</v>
      </c>
      <c r="E61" s="455" t="n">
        <v>109</v>
      </c>
      <c r="F61" s="455" t="n">
        <v>52</v>
      </c>
      <c r="G61" s="455" t="n">
        <v>20</v>
      </c>
      <c r="H61" s="455" t="n">
        <v>516</v>
      </c>
      <c r="I61" s="455" t="n">
        <v>278</v>
      </c>
      <c r="J61" s="455" t="n">
        <v>148</v>
      </c>
      <c r="K61" s="455" t="n">
        <v>90</v>
      </c>
      <c r="L61" s="455" t="n">
        <v>843</v>
      </c>
      <c r="M61" s="455" t="n">
        <v>650</v>
      </c>
      <c r="N61" s="455" t="n">
        <v>138</v>
      </c>
      <c r="O61" s="455" t="n">
        <v>55</v>
      </c>
      <c r="P61" s="455" t="n">
        <v>1159</v>
      </c>
      <c r="Q61" s="455" t="n">
        <v>579</v>
      </c>
      <c r="R61" s="455" t="n">
        <v>405</v>
      </c>
      <c r="S61" s="455" t="n">
        <v>175</v>
      </c>
      <c r="T61" s="455" t="n">
        <v>1660</v>
      </c>
      <c r="U61" s="455" t="n">
        <v>1033</v>
      </c>
      <c r="V61" s="455" t="n">
        <v>490</v>
      </c>
      <c r="W61" s="455" t="n">
        <v>137</v>
      </c>
      <c r="X61" s="455" t="n">
        <v>4501</v>
      </c>
      <c r="Y61" s="455" t="n">
        <v>2922</v>
      </c>
      <c r="Z61" s="455" t="n">
        <v>1254</v>
      </c>
      <c r="AA61" s="455" t="n">
        <v>325</v>
      </c>
      <c r="AB61" s="455" t="n">
        <v>2085</v>
      </c>
      <c r="AC61" s="455" t="n">
        <v>1154</v>
      </c>
      <c r="AD61" s="455" t="n">
        <v>704</v>
      </c>
      <c r="AE61" s="455" t="n">
        <v>227</v>
      </c>
      <c r="AF61" s="455" t="n">
        <v>4681</v>
      </c>
      <c r="AG61" s="455" t="n">
        <v>3112</v>
      </c>
      <c r="AH61" s="455" t="n">
        <v>1232</v>
      </c>
      <c r="AI61" s="455" t="n">
        <v>337</v>
      </c>
      <c r="AJ61" s="455" t="n">
        <v>2377</v>
      </c>
      <c r="AK61" s="455" t="n">
        <v>1021</v>
      </c>
      <c r="AL61" s="455" t="n">
        <v>945</v>
      </c>
      <c r="AM61" s="455" t="n">
        <v>411</v>
      </c>
      <c r="AN61" s="455" t="n">
        <v>0</v>
      </c>
      <c r="AO61" s="453" t="n">
        <v>40</v>
      </c>
    </row>
    <row r="62" customFormat="false" ht="12.75" hidden="false" customHeight="true" outlineLevel="0" collapsed="false">
      <c r="A62" s="453"/>
      <c r="B62" s="457" t="s">
        <v>190</v>
      </c>
      <c r="C62" s="458"/>
      <c r="D62" s="458"/>
      <c r="E62" s="458"/>
      <c r="F62" s="458"/>
      <c r="G62" s="458"/>
      <c r="H62" s="458"/>
      <c r="I62" s="458"/>
      <c r="J62" s="458"/>
      <c r="K62" s="458"/>
      <c r="L62" s="458"/>
      <c r="M62" s="458"/>
      <c r="N62" s="458"/>
      <c r="O62" s="458"/>
      <c r="P62" s="458"/>
      <c r="Q62" s="458"/>
      <c r="R62" s="458"/>
      <c r="S62" s="458"/>
      <c r="T62" s="458"/>
      <c r="U62" s="458"/>
      <c r="V62" s="458"/>
      <c r="W62" s="458"/>
      <c r="X62" s="458"/>
      <c r="Y62" s="458"/>
      <c r="Z62" s="458"/>
      <c r="AA62" s="458"/>
      <c r="AB62" s="458"/>
      <c r="AC62" s="458"/>
      <c r="AD62" s="458"/>
      <c r="AE62" s="458"/>
      <c r="AF62" s="458"/>
      <c r="AG62" s="458"/>
      <c r="AH62" s="458"/>
      <c r="AI62" s="458"/>
      <c r="AJ62" s="458"/>
      <c r="AK62" s="458"/>
      <c r="AL62" s="458"/>
      <c r="AM62" s="458"/>
      <c r="AN62" s="458"/>
      <c r="AO62" s="453"/>
    </row>
    <row r="63" customFormat="false" ht="9" hidden="false" customHeight="false" outlineLevel="0" collapsed="false">
      <c r="A63" s="453" t="n">
        <v>41</v>
      </c>
      <c r="B63" s="457" t="s">
        <v>351</v>
      </c>
      <c r="C63" s="459"/>
      <c r="D63" s="459"/>
      <c r="E63" s="459"/>
      <c r="F63" s="459"/>
      <c r="G63" s="459"/>
      <c r="H63" s="459"/>
      <c r="I63" s="459"/>
      <c r="J63" s="459"/>
      <c r="K63" s="459"/>
      <c r="L63" s="459"/>
      <c r="M63" s="459"/>
      <c r="N63" s="459"/>
      <c r="O63" s="459"/>
      <c r="P63" s="459"/>
      <c r="Q63" s="459"/>
      <c r="R63" s="459"/>
      <c r="S63" s="459"/>
      <c r="T63" s="459"/>
      <c r="U63" s="459"/>
      <c r="V63" s="459"/>
      <c r="W63" s="459"/>
      <c r="X63" s="459"/>
      <c r="Y63" s="459"/>
      <c r="Z63" s="459"/>
      <c r="AA63" s="459"/>
      <c r="AB63" s="459"/>
      <c r="AC63" s="459"/>
      <c r="AD63" s="459"/>
      <c r="AE63" s="459"/>
      <c r="AF63" s="459"/>
      <c r="AG63" s="459"/>
      <c r="AH63" s="459"/>
      <c r="AI63" s="459"/>
      <c r="AJ63" s="459"/>
      <c r="AK63" s="459"/>
      <c r="AL63" s="459"/>
      <c r="AM63" s="459"/>
      <c r="AN63" s="459"/>
      <c r="AO63" s="453"/>
    </row>
    <row r="64" customFormat="false" ht="9" hidden="false" customHeight="false" outlineLevel="0" collapsed="false">
      <c r="A64" s="453"/>
      <c r="B64" s="457" t="s">
        <v>352</v>
      </c>
      <c r="C64" s="459"/>
      <c r="D64" s="459"/>
      <c r="E64" s="459"/>
      <c r="F64" s="459"/>
      <c r="G64" s="459"/>
      <c r="H64" s="459"/>
      <c r="I64" s="459"/>
      <c r="J64" s="459"/>
      <c r="K64" s="459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3"/>
    </row>
    <row r="65" customFormat="false" ht="9" hidden="false" customHeight="false" outlineLevel="0" collapsed="false">
      <c r="A65" s="453"/>
      <c r="B65" s="460" t="s">
        <v>353</v>
      </c>
      <c r="C65" s="455" t="n">
        <v>28094</v>
      </c>
      <c r="D65" s="455" t="n">
        <v>345</v>
      </c>
      <c r="E65" s="455" t="n">
        <v>194</v>
      </c>
      <c r="F65" s="455" t="n">
        <v>100</v>
      </c>
      <c r="G65" s="455" t="n">
        <v>51</v>
      </c>
      <c r="H65" s="455" t="n">
        <v>1105</v>
      </c>
      <c r="I65" s="455" t="n">
        <v>534</v>
      </c>
      <c r="J65" s="455" t="n">
        <v>362</v>
      </c>
      <c r="K65" s="455" t="n">
        <v>209</v>
      </c>
      <c r="L65" s="455" t="n">
        <v>2089</v>
      </c>
      <c r="M65" s="455" t="n">
        <v>1474</v>
      </c>
      <c r="N65" s="455" t="n">
        <v>441</v>
      </c>
      <c r="O65" s="455" t="n">
        <v>174</v>
      </c>
      <c r="P65" s="455" t="n">
        <v>6934</v>
      </c>
      <c r="Q65" s="455" t="n">
        <v>3443</v>
      </c>
      <c r="R65" s="455" t="n">
        <v>2470</v>
      </c>
      <c r="S65" s="455" t="n">
        <v>1021</v>
      </c>
      <c r="T65" s="455" t="n">
        <v>4668</v>
      </c>
      <c r="U65" s="455" t="n">
        <v>2612</v>
      </c>
      <c r="V65" s="455" t="n">
        <v>1578</v>
      </c>
      <c r="W65" s="455" t="n">
        <v>478</v>
      </c>
      <c r="X65" s="455" t="n">
        <v>14436</v>
      </c>
      <c r="Y65" s="455" t="n">
        <v>9401</v>
      </c>
      <c r="Z65" s="455" t="n">
        <v>3980</v>
      </c>
      <c r="AA65" s="455" t="n">
        <v>1055</v>
      </c>
      <c r="AB65" s="455" t="n">
        <v>5293</v>
      </c>
      <c r="AC65" s="455" t="n">
        <v>2756</v>
      </c>
      <c r="AD65" s="455" t="n">
        <v>1922</v>
      </c>
      <c r="AE65" s="455" t="n">
        <v>615</v>
      </c>
      <c r="AF65" s="455" t="n">
        <v>7676</v>
      </c>
      <c r="AG65" s="455" t="n">
        <v>4309</v>
      </c>
      <c r="AH65" s="455" t="n">
        <v>2476</v>
      </c>
      <c r="AI65" s="455" t="n">
        <v>891</v>
      </c>
      <c r="AJ65" s="455" t="n">
        <v>5771</v>
      </c>
      <c r="AK65" s="455" t="n">
        <v>3371</v>
      </c>
      <c r="AL65" s="455" t="n">
        <v>1576</v>
      </c>
      <c r="AM65" s="455" t="n">
        <v>824</v>
      </c>
      <c r="AN65" s="455" t="n">
        <v>0</v>
      </c>
      <c r="AO65" s="453" t="n">
        <v>41</v>
      </c>
    </row>
    <row r="66" customFormat="false" ht="12.75" hidden="false" customHeight="false" outlineLevel="0" collapsed="false">
      <c r="A66" s="453" t="n">
        <v>42</v>
      </c>
      <c r="B66" s="457" t="s">
        <v>354</v>
      </c>
      <c r="C66" s="458"/>
      <c r="D66" s="458"/>
      <c r="E66" s="458"/>
      <c r="F66" s="458"/>
      <c r="G66" s="458"/>
      <c r="H66" s="458"/>
      <c r="I66" s="458"/>
      <c r="J66" s="458"/>
      <c r="K66" s="458"/>
      <c r="L66" s="458"/>
      <c r="M66" s="458"/>
      <c r="N66" s="458"/>
      <c r="O66" s="458"/>
      <c r="P66" s="458"/>
      <c r="Q66" s="458"/>
      <c r="R66" s="458"/>
      <c r="S66" s="458"/>
      <c r="T66" s="458"/>
      <c r="U66" s="458"/>
      <c r="V66" s="458"/>
      <c r="W66" s="458"/>
      <c r="X66" s="458"/>
      <c r="Y66" s="458"/>
      <c r="Z66" s="458"/>
      <c r="AA66" s="458"/>
      <c r="AB66" s="458"/>
      <c r="AC66" s="458"/>
      <c r="AD66" s="458"/>
      <c r="AE66" s="458"/>
      <c r="AF66" s="458"/>
      <c r="AG66" s="458"/>
      <c r="AH66" s="458"/>
      <c r="AI66" s="458"/>
      <c r="AJ66" s="458"/>
      <c r="AK66" s="458"/>
      <c r="AL66" s="458"/>
      <c r="AM66" s="458"/>
      <c r="AN66" s="458"/>
      <c r="AO66" s="453"/>
    </row>
    <row r="67" customFormat="false" ht="9" hidden="false" customHeight="false" outlineLevel="0" collapsed="false">
      <c r="A67" s="461"/>
      <c r="B67" s="457" t="s">
        <v>355</v>
      </c>
      <c r="C67" s="459"/>
      <c r="D67" s="459"/>
      <c r="E67" s="459"/>
      <c r="F67" s="459"/>
      <c r="G67" s="459"/>
      <c r="H67" s="459"/>
      <c r="I67" s="459"/>
      <c r="J67" s="459"/>
      <c r="K67" s="459"/>
      <c r="L67" s="459"/>
      <c r="M67" s="459"/>
      <c r="N67" s="459"/>
      <c r="O67" s="459"/>
      <c r="P67" s="459"/>
      <c r="Q67" s="459"/>
      <c r="R67" s="459"/>
      <c r="S67" s="459"/>
      <c r="T67" s="459"/>
      <c r="U67" s="459"/>
      <c r="V67" s="459"/>
      <c r="W67" s="459"/>
      <c r="X67" s="459"/>
      <c r="Y67" s="459"/>
      <c r="Z67" s="459"/>
      <c r="AA67" s="459"/>
      <c r="AB67" s="459"/>
      <c r="AC67" s="459"/>
      <c r="AD67" s="459"/>
      <c r="AE67" s="459"/>
      <c r="AF67" s="459"/>
      <c r="AG67" s="459"/>
      <c r="AH67" s="459"/>
      <c r="AI67" s="459"/>
      <c r="AJ67" s="459"/>
      <c r="AK67" s="459"/>
      <c r="AL67" s="459"/>
      <c r="AM67" s="459"/>
      <c r="AN67" s="459"/>
      <c r="AO67" s="453"/>
    </row>
    <row r="68" customFormat="false" ht="9" hidden="false" customHeight="false" outlineLevel="0" collapsed="false">
      <c r="B68" s="460" t="s">
        <v>356</v>
      </c>
      <c r="C68" s="455" t="n">
        <v>10364</v>
      </c>
      <c r="D68" s="455" t="n">
        <v>171</v>
      </c>
      <c r="E68" s="455" t="n">
        <v>110</v>
      </c>
      <c r="F68" s="455" t="n">
        <v>34</v>
      </c>
      <c r="G68" s="455" t="n">
        <v>27</v>
      </c>
      <c r="H68" s="455" t="n">
        <v>500</v>
      </c>
      <c r="I68" s="455" t="n">
        <v>238</v>
      </c>
      <c r="J68" s="455" t="n">
        <v>173</v>
      </c>
      <c r="K68" s="455" t="n">
        <v>89</v>
      </c>
      <c r="L68" s="455" t="n">
        <v>898</v>
      </c>
      <c r="M68" s="455" t="n">
        <v>665</v>
      </c>
      <c r="N68" s="455" t="n">
        <v>168</v>
      </c>
      <c r="O68" s="455" t="n">
        <v>65</v>
      </c>
      <c r="P68" s="455" t="n">
        <v>2542</v>
      </c>
      <c r="Q68" s="455" t="n">
        <v>1278</v>
      </c>
      <c r="R68" s="455" t="n">
        <v>871</v>
      </c>
      <c r="S68" s="455" t="n">
        <v>393</v>
      </c>
      <c r="T68" s="455" t="n">
        <v>1791</v>
      </c>
      <c r="U68" s="455" t="n">
        <v>1050</v>
      </c>
      <c r="V68" s="455" t="n">
        <v>562</v>
      </c>
      <c r="W68" s="455" t="n">
        <v>179</v>
      </c>
      <c r="X68" s="455" t="n">
        <v>4900</v>
      </c>
      <c r="Y68" s="455" t="n">
        <v>2887</v>
      </c>
      <c r="Z68" s="455" t="n">
        <v>1608</v>
      </c>
      <c r="AA68" s="455" t="n">
        <v>405</v>
      </c>
      <c r="AB68" s="455" t="n">
        <v>2001</v>
      </c>
      <c r="AC68" s="455" t="n">
        <v>1017</v>
      </c>
      <c r="AD68" s="455" t="n">
        <v>734</v>
      </c>
      <c r="AE68" s="455" t="n">
        <v>250</v>
      </c>
      <c r="AF68" s="455" t="n">
        <v>2941</v>
      </c>
      <c r="AG68" s="455" t="n">
        <v>1712</v>
      </c>
      <c r="AH68" s="455" t="n">
        <v>903</v>
      </c>
      <c r="AI68" s="455" t="n">
        <v>326</v>
      </c>
      <c r="AJ68" s="455" t="n">
        <v>2316</v>
      </c>
      <c r="AK68" s="455" t="n">
        <v>1407</v>
      </c>
      <c r="AL68" s="455" t="n">
        <v>566</v>
      </c>
      <c r="AM68" s="455" t="n">
        <v>343</v>
      </c>
      <c r="AN68" s="455" t="n">
        <v>0</v>
      </c>
      <c r="AO68" s="453" t="n">
        <v>42</v>
      </c>
    </row>
    <row r="69" customFormat="false" ht="9" hidden="false" customHeight="true" outlineLevel="0" collapsed="false">
      <c r="A69" s="461"/>
      <c r="B69" s="462" t="s">
        <v>197</v>
      </c>
      <c r="AO69" s="463"/>
    </row>
    <row r="70" customFormat="false" ht="9.75" hidden="false" customHeight="true" outlineLevel="0" collapsed="false">
      <c r="A70" s="461"/>
      <c r="B70" s="462" t="s">
        <v>198</v>
      </c>
      <c r="C70" s="464"/>
      <c r="D70" s="464"/>
      <c r="E70" s="464"/>
      <c r="F70" s="464"/>
      <c r="G70" s="464"/>
      <c r="H70" s="464"/>
      <c r="I70" s="464"/>
      <c r="J70" s="464"/>
      <c r="K70" s="464"/>
      <c r="L70" s="464"/>
      <c r="M70" s="464"/>
      <c r="N70" s="464"/>
      <c r="O70" s="464"/>
      <c r="P70" s="464"/>
      <c r="Q70" s="464"/>
      <c r="R70" s="464"/>
      <c r="S70" s="464"/>
      <c r="T70" s="464"/>
      <c r="U70" s="464"/>
      <c r="V70" s="464"/>
      <c r="W70" s="464"/>
      <c r="X70" s="464"/>
      <c r="Y70" s="464"/>
      <c r="Z70" s="464"/>
      <c r="AA70" s="464"/>
      <c r="AB70" s="464"/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3"/>
    </row>
    <row r="71" customFormat="false" ht="9.75" hidden="false" customHeight="true" outlineLevel="0" collapsed="false">
      <c r="A71" s="461"/>
      <c r="B71" s="462"/>
      <c r="C71" s="464"/>
      <c r="D71" s="464"/>
      <c r="E71" s="464"/>
      <c r="F71" s="464"/>
      <c r="G71" s="464"/>
      <c r="H71" s="464"/>
      <c r="I71" s="464"/>
      <c r="J71" s="464"/>
      <c r="K71" s="464"/>
      <c r="L71" s="464"/>
      <c r="M71" s="464"/>
      <c r="N71" s="464"/>
      <c r="O71" s="464"/>
      <c r="P71" s="464"/>
      <c r="Q71" s="464"/>
      <c r="R71" s="464"/>
      <c r="S71" s="464"/>
      <c r="T71" s="464"/>
      <c r="U71" s="464"/>
      <c r="V71" s="464"/>
      <c r="W71" s="464"/>
      <c r="X71" s="464"/>
      <c r="Y71" s="464"/>
      <c r="Z71" s="464"/>
      <c r="AA71" s="464"/>
      <c r="AB71" s="464"/>
      <c r="AC71" s="464"/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  <c r="AN71" s="464"/>
      <c r="AO71" s="463"/>
    </row>
    <row r="72" customFormat="false" ht="9.75" hidden="false" customHeight="true" outlineLevel="0" collapsed="false">
      <c r="A72" s="461"/>
      <c r="B72" s="462"/>
      <c r="C72" s="464"/>
      <c r="D72" s="464"/>
      <c r="E72" s="464"/>
      <c r="F72" s="464"/>
      <c r="G72" s="464"/>
      <c r="H72" s="464"/>
      <c r="I72" s="464"/>
      <c r="J72" s="464"/>
      <c r="K72" s="464"/>
      <c r="L72" s="464"/>
      <c r="M72" s="464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3"/>
    </row>
    <row r="73" customFormat="false" ht="9.75" hidden="false" customHeight="true" outlineLevel="0" collapsed="false">
      <c r="A73" s="461"/>
      <c r="B73" s="462"/>
      <c r="C73" s="464"/>
      <c r="D73" s="464"/>
      <c r="E73" s="464"/>
      <c r="F73" s="464"/>
      <c r="G73" s="464"/>
      <c r="H73" s="464"/>
      <c r="I73" s="464"/>
      <c r="J73" s="464"/>
      <c r="K73" s="464"/>
      <c r="L73" s="464"/>
      <c r="M73" s="464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3"/>
    </row>
    <row r="74" customFormat="false" ht="9.75" hidden="false" customHeight="true" outlineLevel="0" collapsed="false">
      <c r="A74" s="461"/>
      <c r="B74" s="462"/>
      <c r="C74" s="464"/>
      <c r="D74" s="464"/>
      <c r="E74" s="464"/>
      <c r="F74" s="464"/>
      <c r="G74" s="464"/>
      <c r="H74" s="464"/>
      <c r="I74" s="464"/>
      <c r="J74" s="464"/>
      <c r="K74" s="464"/>
      <c r="L74" s="464"/>
      <c r="M74" s="464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3"/>
    </row>
    <row r="75" customFormat="false" ht="9.75" hidden="false" customHeight="true" outlineLevel="0" collapsed="false">
      <c r="A75" s="461"/>
      <c r="B75" s="462"/>
      <c r="C75" s="464"/>
      <c r="D75" s="464"/>
      <c r="E75" s="464"/>
      <c r="F75" s="464"/>
      <c r="G75" s="464"/>
      <c r="H75" s="464"/>
      <c r="I75" s="464"/>
      <c r="J75" s="464"/>
      <c r="K75" s="464"/>
      <c r="L75" s="464"/>
      <c r="M75" s="464"/>
      <c r="N75" s="464"/>
      <c r="O75" s="464"/>
      <c r="P75" s="464"/>
      <c r="Q75" s="464"/>
      <c r="R75" s="464"/>
      <c r="S75" s="464"/>
      <c r="T75" s="464"/>
      <c r="U75" s="464"/>
      <c r="V75" s="464"/>
      <c r="W75" s="464"/>
      <c r="X75" s="464"/>
      <c r="Y75" s="464"/>
      <c r="Z75" s="464"/>
      <c r="AA75" s="464"/>
      <c r="AB75" s="464"/>
      <c r="AC75" s="464"/>
      <c r="AD75" s="464"/>
      <c r="AE75" s="464"/>
      <c r="AF75" s="464"/>
      <c r="AG75" s="464"/>
      <c r="AH75" s="464"/>
      <c r="AI75" s="464"/>
      <c r="AJ75" s="464"/>
      <c r="AK75" s="464"/>
      <c r="AL75" s="464"/>
      <c r="AM75" s="464"/>
      <c r="AN75" s="464"/>
      <c r="AO75" s="463"/>
    </row>
    <row r="76" customFormat="false" ht="9.75" hidden="false" customHeight="true" outlineLevel="0" collapsed="false">
      <c r="A76" s="461"/>
      <c r="B76" s="462"/>
      <c r="C76" s="464"/>
      <c r="D76" s="464"/>
      <c r="E76" s="464"/>
      <c r="F76" s="464"/>
      <c r="G76" s="464"/>
      <c r="H76" s="464"/>
      <c r="I76" s="464"/>
      <c r="J76" s="464"/>
      <c r="K76" s="464"/>
      <c r="L76" s="464"/>
      <c r="M76" s="464"/>
      <c r="N76" s="464"/>
      <c r="O76" s="464"/>
      <c r="P76" s="464"/>
      <c r="Q76" s="464"/>
      <c r="R76" s="464"/>
      <c r="S76" s="464"/>
      <c r="T76" s="464"/>
      <c r="U76" s="464"/>
      <c r="V76" s="464"/>
      <c r="W76" s="464"/>
      <c r="X76" s="464"/>
      <c r="Y76" s="464"/>
      <c r="Z76" s="464"/>
      <c r="AA76" s="464"/>
      <c r="AB76" s="464"/>
      <c r="AC76" s="464"/>
      <c r="AD76" s="464"/>
      <c r="AE76" s="464"/>
      <c r="AF76" s="464"/>
      <c r="AG76" s="464"/>
      <c r="AH76" s="464"/>
      <c r="AI76" s="464"/>
      <c r="AJ76" s="464"/>
      <c r="AK76" s="464"/>
      <c r="AL76" s="464"/>
      <c r="AM76" s="464"/>
      <c r="AN76" s="464"/>
      <c r="AO76" s="463"/>
    </row>
    <row r="77" customFormat="false" ht="9.75" hidden="false" customHeight="true" outlineLevel="0" collapsed="false">
      <c r="A77" s="461"/>
      <c r="B77" s="462"/>
      <c r="C77" s="464"/>
      <c r="D77" s="464"/>
      <c r="E77" s="464"/>
      <c r="F77" s="464"/>
      <c r="G77" s="464"/>
      <c r="H77" s="464"/>
      <c r="I77" s="464"/>
      <c r="J77" s="464"/>
      <c r="K77" s="464"/>
      <c r="L77" s="464"/>
      <c r="M77" s="464"/>
      <c r="N77" s="464"/>
      <c r="O77" s="464"/>
      <c r="P77" s="464"/>
      <c r="Q77" s="464"/>
      <c r="R77" s="464"/>
      <c r="S77" s="464"/>
      <c r="T77" s="464"/>
      <c r="U77" s="464"/>
      <c r="V77" s="464"/>
      <c r="W77" s="464"/>
      <c r="X77" s="464"/>
      <c r="Y77" s="464"/>
      <c r="Z77" s="464"/>
      <c r="AA77" s="464"/>
      <c r="AB77" s="464"/>
      <c r="AC77" s="464"/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  <c r="AN77" s="464"/>
      <c r="AO77" s="463"/>
    </row>
    <row r="78" customFormat="false" ht="9.75" hidden="false" customHeight="true" outlineLevel="0" collapsed="false">
      <c r="A78" s="461"/>
      <c r="B78" s="462"/>
      <c r="C78" s="464"/>
      <c r="D78" s="464"/>
      <c r="E78" s="464"/>
      <c r="F78" s="464"/>
      <c r="G78" s="464"/>
      <c r="H78" s="464"/>
      <c r="I78" s="464"/>
      <c r="J78" s="464"/>
      <c r="K78" s="464"/>
      <c r="L78" s="464"/>
      <c r="M78" s="464"/>
      <c r="N78" s="464"/>
      <c r="O78" s="464"/>
      <c r="P78" s="464"/>
      <c r="Q78" s="464"/>
      <c r="R78" s="464"/>
      <c r="S78" s="464"/>
      <c r="T78" s="464"/>
      <c r="U78" s="464"/>
      <c r="V78" s="464"/>
      <c r="W78" s="464"/>
      <c r="X78" s="464"/>
      <c r="Y78" s="464"/>
      <c r="Z78" s="464"/>
      <c r="AA78" s="464"/>
      <c r="AB78" s="464"/>
      <c r="AC78" s="464"/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  <c r="AN78" s="464"/>
      <c r="AO78" s="463"/>
    </row>
    <row r="79" customFormat="false" ht="9.75" hidden="false" customHeight="true" outlineLevel="0" collapsed="false">
      <c r="A79" s="461"/>
      <c r="B79" s="462"/>
      <c r="C79" s="464"/>
      <c r="D79" s="464"/>
      <c r="E79" s="464"/>
      <c r="F79" s="464"/>
      <c r="G79" s="464"/>
      <c r="H79" s="464"/>
      <c r="I79" s="464"/>
      <c r="J79" s="464"/>
      <c r="K79" s="464"/>
      <c r="L79" s="464"/>
      <c r="M79" s="464"/>
      <c r="N79" s="464"/>
      <c r="O79" s="464"/>
      <c r="P79" s="464"/>
      <c r="Q79" s="464"/>
      <c r="R79" s="464"/>
      <c r="S79" s="464"/>
      <c r="T79" s="464"/>
      <c r="U79" s="464"/>
      <c r="V79" s="464"/>
      <c r="W79" s="464"/>
      <c r="X79" s="464"/>
      <c r="Y79" s="464"/>
      <c r="Z79" s="464"/>
      <c r="AA79" s="464"/>
      <c r="AB79" s="464"/>
      <c r="AC79" s="464"/>
      <c r="AD79" s="464"/>
      <c r="AE79" s="464"/>
      <c r="AF79" s="464"/>
      <c r="AG79" s="464"/>
      <c r="AH79" s="464"/>
      <c r="AI79" s="464"/>
      <c r="AJ79" s="464"/>
      <c r="AK79" s="464"/>
      <c r="AL79" s="464"/>
      <c r="AM79" s="464"/>
      <c r="AN79" s="464"/>
      <c r="AO79" s="463"/>
    </row>
    <row r="80" customFormat="false" ht="9.75" hidden="false" customHeight="true" outlineLevel="0" collapsed="false">
      <c r="A80" s="461"/>
      <c r="B80" s="462"/>
      <c r="C80" s="464"/>
      <c r="D80" s="464"/>
      <c r="E80" s="464"/>
      <c r="F80" s="464"/>
      <c r="G80" s="464"/>
      <c r="H80" s="464"/>
      <c r="I80" s="464"/>
      <c r="J80" s="464"/>
      <c r="K80" s="464"/>
      <c r="L80" s="464"/>
      <c r="M80" s="464"/>
      <c r="N80" s="464"/>
      <c r="O80" s="464"/>
      <c r="P80" s="464"/>
      <c r="Q80" s="464"/>
      <c r="R80" s="464"/>
      <c r="S80" s="464"/>
      <c r="T80" s="464"/>
      <c r="U80" s="464"/>
      <c r="V80" s="464"/>
      <c r="W80" s="464"/>
      <c r="X80" s="464"/>
      <c r="Y80" s="464"/>
      <c r="Z80" s="464"/>
      <c r="AA80" s="464"/>
      <c r="AB80" s="464"/>
      <c r="AC80" s="464"/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  <c r="AN80" s="464"/>
      <c r="AO80" s="463"/>
    </row>
    <row r="81" customFormat="false" ht="9.75" hidden="false" customHeight="true" outlineLevel="0" collapsed="false">
      <c r="A81" s="461"/>
      <c r="B81" s="462"/>
      <c r="C81" s="464"/>
      <c r="D81" s="464"/>
      <c r="E81" s="464"/>
      <c r="F81" s="464"/>
      <c r="G81" s="464"/>
      <c r="H81" s="464"/>
      <c r="I81" s="464"/>
      <c r="J81" s="464"/>
      <c r="K81" s="464"/>
      <c r="L81" s="464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  <c r="X81" s="464"/>
      <c r="Y81" s="464"/>
      <c r="Z81" s="464"/>
      <c r="AA81" s="464"/>
      <c r="AB81" s="464"/>
      <c r="AC81" s="464"/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  <c r="AN81" s="464"/>
      <c r="AO81" s="463"/>
    </row>
    <row r="82" customFormat="false" ht="9.75" hidden="false" customHeight="true" outlineLevel="0" collapsed="false">
      <c r="A82" s="461"/>
      <c r="B82" s="462"/>
      <c r="C82" s="464"/>
      <c r="D82" s="464"/>
      <c r="E82" s="464"/>
      <c r="F82" s="464"/>
      <c r="G82" s="464"/>
      <c r="H82" s="464"/>
      <c r="I82" s="464"/>
      <c r="J82" s="464"/>
      <c r="K82" s="464"/>
      <c r="L82" s="464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464"/>
      <c r="AB82" s="464"/>
      <c r="AC82" s="464"/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  <c r="AN82" s="464"/>
      <c r="AO82" s="463"/>
    </row>
    <row r="83" customFormat="false" ht="9.75" hidden="false" customHeight="true" outlineLevel="0" collapsed="false">
      <c r="A83" s="461"/>
      <c r="B83" s="462"/>
      <c r="C83" s="464"/>
      <c r="D83" s="464"/>
      <c r="E83" s="464"/>
      <c r="F83" s="464"/>
      <c r="G83" s="464"/>
      <c r="H83" s="464"/>
      <c r="I83" s="464"/>
      <c r="J83" s="464"/>
      <c r="K83" s="464"/>
      <c r="L83" s="464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  <c r="X83" s="464"/>
      <c r="Y83" s="464"/>
      <c r="Z83" s="464"/>
      <c r="AA83" s="464"/>
      <c r="AB83" s="464"/>
      <c r="AC83" s="464"/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  <c r="AN83" s="464"/>
      <c r="AO83" s="463"/>
    </row>
    <row r="84" customFormat="false" ht="18" hidden="false" customHeight="true" outlineLevel="0" collapsed="false">
      <c r="A84" s="453"/>
      <c r="B84" s="465"/>
      <c r="C84" s="464"/>
      <c r="D84" s="464"/>
      <c r="E84" s="464"/>
      <c r="F84" s="464"/>
      <c r="G84" s="464"/>
      <c r="H84" s="464"/>
      <c r="I84" s="464"/>
      <c r="J84" s="464"/>
      <c r="K84" s="464"/>
      <c r="L84" s="464"/>
      <c r="M84" s="464"/>
      <c r="N84" s="464"/>
      <c r="O84" s="464"/>
      <c r="P84" s="464"/>
      <c r="Q84" s="464"/>
      <c r="R84" s="464"/>
      <c r="S84" s="464"/>
      <c r="T84" s="464"/>
      <c r="U84" s="464"/>
      <c r="V84" s="464"/>
      <c r="W84" s="464"/>
      <c r="X84" s="464"/>
      <c r="Y84" s="464"/>
      <c r="Z84" s="464"/>
      <c r="AA84" s="464"/>
      <c r="AB84" s="464"/>
      <c r="AC84" s="464"/>
      <c r="AD84" s="464"/>
      <c r="AE84" s="464"/>
      <c r="AF84" s="464"/>
      <c r="AG84" s="464"/>
      <c r="AH84" s="464"/>
      <c r="AI84" s="464"/>
      <c r="AJ84" s="464"/>
      <c r="AK84" s="464"/>
      <c r="AL84" s="464"/>
      <c r="AM84" s="464"/>
      <c r="AN84" s="464"/>
      <c r="AO84" s="463"/>
    </row>
    <row r="85" customFormat="false" ht="12.75" hidden="false" customHeight="true" outlineLevel="0" collapsed="false">
      <c r="A85" s="453"/>
      <c r="B85" s="466"/>
      <c r="AO85" s="467"/>
    </row>
    <row r="86" customFormat="false" ht="9.75" hidden="false" customHeight="true" outlineLevel="0" collapsed="false">
      <c r="A86" s="453"/>
      <c r="B86" s="466"/>
      <c r="AO86" s="463"/>
    </row>
    <row r="87" customFormat="false" ht="9.75" hidden="false" customHeight="true" outlineLevel="0" collapsed="false">
      <c r="A87" s="453"/>
      <c r="B87" s="466"/>
      <c r="C87" s="464"/>
      <c r="D87" s="464"/>
      <c r="E87" s="464"/>
      <c r="F87" s="464"/>
      <c r="G87" s="464"/>
      <c r="H87" s="464"/>
      <c r="I87" s="464"/>
      <c r="J87" s="464"/>
      <c r="K87" s="464"/>
      <c r="L87" s="464"/>
      <c r="M87" s="464"/>
      <c r="N87" s="464"/>
      <c r="O87" s="464"/>
      <c r="P87" s="464"/>
      <c r="Q87" s="464"/>
      <c r="R87" s="464"/>
      <c r="S87" s="464"/>
      <c r="T87" s="464"/>
      <c r="U87" s="464"/>
      <c r="V87" s="464"/>
      <c r="W87" s="464"/>
      <c r="X87" s="464"/>
      <c r="Y87" s="464"/>
      <c r="Z87" s="464"/>
      <c r="AA87" s="464"/>
      <c r="AB87" s="464"/>
      <c r="AC87" s="464"/>
      <c r="AD87" s="464"/>
      <c r="AE87" s="464"/>
      <c r="AF87" s="464"/>
      <c r="AG87" s="464"/>
      <c r="AH87" s="464"/>
      <c r="AI87" s="464"/>
      <c r="AJ87" s="464"/>
      <c r="AK87" s="464"/>
      <c r="AL87" s="464"/>
      <c r="AM87" s="464"/>
      <c r="AN87" s="464"/>
      <c r="AO87" s="463"/>
    </row>
    <row r="88" customFormat="false" ht="9.75" hidden="false" customHeight="true" outlineLevel="0" collapsed="false">
      <c r="A88" s="453"/>
      <c r="B88" s="466"/>
      <c r="C88" s="464"/>
      <c r="D88" s="464"/>
      <c r="E88" s="464"/>
      <c r="F88" s="464"/>
      <c r="G88" s="464"/>
      <c r="H88" s="464"/>
      <c r="I88" s="464"/>
      <c r="J88" s="464"/>
      <c r="K88" s="464"/>
      <c r="L88" s="464"/>
      <c r="M88" s="464"/>
      <c r="N88" s="464"/>
      <c r="O88" s="464"/>
      <c r="P88" s="464"/>
      <c r="Q88" s="464"/>
      <c r="R88" s="464"/>
      <c r="S88" s="464"/>
      <c r="T88" s="464"/>
      <c r="U88" s="464"/>
      <c r="V88" s="464"/>
      <c r="W88" s="464"/>
      <c r="X88" s="464"/>
      <c r="Y88" s="464"/>
      <c r="Z88" s="464"/>
      <c r="AA88" s="464"/>
      <c r="AB88" s="464"/>
      <c r="AC88" s="464"/>
      <c r="AD88" s="464"/>
      <c r="AE88" s="464"/>
      <c r="AF88" s="464"/>
      <c r="AG88" s="464"/>
      <c r="AH88" s="464"/>
      <c r="AI88" s="464"/>
      <c r="AJ88" s="464"/>
      <c r="AK88" s="464"/>
      <c r="AL88" s="464"/>
      <c r="AM88" s="464"/>
      <c r="AN88" s="464"/>
      <c r="AO88" s="463"/>
    </row>
    <row r="89" customFormat="false" ht="9.75" hidden="false" customHeight="true" outlineLevel="0" collapsed="false">
      <c r="A89" s="453"/>
      <c r="B89" s="466"/>
      <c r="C89" s="464"/>
      <c r="D89" s="464"/>
      <c r="E89" s="464"/>
      <c r="F89" s="464"/>
      <c r="G89" s="464"/>
      <c r="H89" s="464"/>
      <c r="I89" s="464"/>
      <c r="J89" s="464"/>
      <c r="K89" s="464"/>
      <c r="L89" s="464"/>
      <c r="M89" s="464"/>
      <c r="N89" s="464"/>
      <c r="O89" s="464"/>
      <c r="P89" s="464"/>
      <c r="Q89" s="464"/>
      <c r="R89" s="464"/>
      <c r="S89" s="464"/>
      <c r="T89" s="464"/>
      <c r="U89" s="464"/>
      <c r="V89" s="464"/>
      <c r="W89" s="464"/>
      <c r="X89" s="464"/>
      <c r="Y89" s="464"/>
      <c r="Z89" s="464"/>
      <c r="AA89" s="464"/>
      <c r="AB89" s="464"/>
      <c r="AC89" s="464"/>
      <c r="AD89" s="464"/>
      <c r="AE89" s="464"/>
      <c r="AF89" s="464"/>
      <c r="AG89" s="464"/>
      <c r="AH89" s="464"/>
      <c r="AI89" s="464"/>
      <c r="AJ89" s="464"/>
      <c r="AK89" s="464"/>
      <c r="AL89" s="464"/>
      <c r="AM89" s="464"/>
      <c r="AN89" s="464"/>
      <c r="AO89" s="463"/>
    </row>
    <row r="90" customFormat="false" ht="9.75" hidden="false" customHeight="true" outlineLevel="0" collapsed="false">
      <c r="A90" s="461"/>
      <c r="B90" s="466"/>
      <c r="C90" s="464"/>
      <c r="D90" s="464"/>
      <c r="E90" s="464"/>
      <c r="F90" s="464"/>
      <c r="G90" s="464"/>
      <c r="H90" s="464"/>
      <c r="I90" s="464"/>
      <c r="J90" s="464"/>
      <c r="K90" s="464"/>
      <c r="L90" s="464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  <c r="X90" s="464"/>
      <c r="Y90" s="464"/>
      <c r="Z90" s="464"/>
      <c r="AA90" s="464"/>
      <c r="AB90" s="464"/>
      <c r="AC90" s="464"/>
      <c r="AD90" s="464"/>
      <c r="AE90" s="464"/>
      <c r="AF90" s="464"/>
      <c r="AG90" s="464"/>
      <c r="AH90" s="464"/>
      <c r="AI90" s="464"/>
      <c r="AJ90" s="464"/>
      <c r="AK90" s="464"/>
      <c r="AL90" s="464"/>
      <c r="AM90" s="464"/>
      <c r="AN90" s="464"/>
      <c r="AO90" s="463"/>
    </row>
    <row r="91" customFormat="false" ht="9.75" hidden="false" customHeight="true" outlineLevel="0" collapsed="false">
      <c r="A91" s="461"/>
      <c r="B91" s="466"/>
      <c r="C91" s="464"/>
      <c r="D91" s="464"/>
      <c r="E91" s="464"/>
      <c r="F91" s="464"/>
      <c r="G91" s="464"/>
      <c r="H91" s="464"/>
      <c r="I91" s="464"/>
      <c r="J91" s="464"/>
      <c r="K91" s="464"/>
      <c r="L91" s="464"/>
      <c r="M91" s="464"/>
      <c r="N91" s="464"/>
      <c r="O91" s="464"/>
      <c r="P91" s="464"/>
      <c r="Q91" s="464"/>
      <c r="R91" s="464"/>
      <c r="S91" s="464"/>
      <c r="T91" s="464"/>
      <c r="U91" s="464"/>
      <c r="V91" s="464"/>
      <c r="W91" s="464"/>
      <c r="X91" s="464"/>
      <c r="Y91" s="464"/>
      <c r="Z91" s="464"/>
      <c r="AA91" s="464"/>
      <c r="AB91" s="464"/>
      <c r="AC91" s="464"/>
      <c r="AD91" s="464"/>
      <c r="AE91" s="464"/>
      <c r="AF91" s="464"/>
      <c r="AG91" s="464"/>
      <c r="AH91" s="464"/>
      <c r="AI91" s="464"/>
      <c r="AJ91" s="464"/>
      <c r="AK91" s="464"/>
      <c r="AL91" s="464"/>
      <c r="AM91" s="464"/>
      <c r="AN91" s="464"/>
      <c r="AO91" s="463"/>
    </row>
    <row r="92" customFormat="false" ht="9.75" hidden="false" customHeight="true" outlineLevel="0" collapsed="false">
      <c r="A92" s="453"/>
      <c r="B92" s="466"/>
      <c r="C92" s="464"/>
      <c r="D92" s="464"/>
      <c r="E92" s="464"/>
      <c r="F92" s="464"/>
      <c r="G92" s="464"/>
      <c r="H92" s="464"/>
      <c r="I92" s="464"/>
      <c r="J92" s="464"/>
      <c r="K92" s="464"/>
      <c r="L92" s="464"/>
      <c r="M92" s="464"/>
      <c r="N92" s="464"/>
      <c r="O92" s="464"/>
      <c r="P92" s="464"/>
      <c r="Q92" s="464"/>
      <c r="R92" s="464"/>
      <c r="S92" s="464"/>
      <c r="T92" s="464"/>
      <c r="U92" s="464"/>
      <c r="V92" s="464"/>
      <c r="W92" s="464"/>
      <c r="X92" s="464"/>
      <c r="Y92" s="464"/>
      <c r="Z92" s="464"/>
      <c r="AA92" s="464"/>
      <c r="AB92" s="464"/>
      <c r="AC92" s="464"/>
      <c r="AD92" s="464"/>
      <c r="AE92" s="464"/>
      <c r="AF92" s="464"/>
      <c r="AG92" s="464"/>
      <c r="AH92" s="464"/>
      <c r="AI92" s="464"/>
      <c r="AJ92" s="464"/>
      <c r="AK92" s="464"/>
      <c r="AL92" s="464"/>
      <c r="AM92" s="464"/>
      <c r="AN92" s="464"/>
      <c r="AO92" s="463"/>
    </row>
    <row r="93" customFormat="false" ht="9.75" hidden="false" customHeight="true" outlineLevel="0" collapsed="false">
      <c r="A93" s="453"/>
      <c r="B93" s="466"/>
      <c r="C93" s="464"/>
      <c r="D93" s="464"/>
      <c r="E93" s="464"/>
      <c r="F93" s="464"/>
      <c r="G93" s="464"/>
      <c r="H93" s="464"/>
      <c r="I93" s="464"/>
      <c r="J93" s="464"/>
      <c r="K93" s="464"/>
      <c r="L93" s="464"/>
      <c r="M93" s="464"/>
      <c r="N93" s="464"/>
      <c r="O93" s="464"/>
      <c r="P93" s="464"/>
      <c r="Q93" s="464"/>
      <c r="R93" s="464"/>
      <c r="S93" s="464"/>
      <c r="T93" s="464"/>
      <c r="U93" s="464"/>
      <c r="V93" s="464"/>
      <c r="W93" s="464"/>
      <c r="X93" s="464"/>
      <c r="Y93" s="464"/>
      <c r="Z93" s="464"/>
      <c r="AA93" s="464"/>
      <c r="AB93" s="464"/>
      <c r="AC93" s="464"/>
      <c r="AD93" s="464"/>
      <c r="AE93" s="464"/>
      <c r="AF93" s="464"/>
      <c r="AG93" s="464"/>
      <c r="AH93" s="464"/>
      <c r="AI93" s="464"/>
      <c r="AJ93" s="464"/>
      <c r="AK93" s="464"/>
      <c r="AL93" s="464"/>
      <c r="AM93" s="464"/>
      <c r="AN93" s="464"/>
      <c r="AO93" s="463"/>
    </row>
    <row r="94" customFormat="false" ht="9.75" hidden="false" customHeight="true" outlineLevel="0" collapsed="false">
      <c r="A94" s="453"/>
      <c r="B94" s="466"/>
      <c r="C94" s="464"/>
      <c r="D94" s="464"/>
      <c r="E94" s="464"/>
      <c r="F94" s="464"/>
      <c r="G94" s="464"/>
      <c r="H94" s="464"/>
      <c r="I94" s="464"/>
      <c r="J94" s="464"/>
      <c r="K94" s="464"/>
      <c r="L94" s="464"/>
      <c r="M94" s="464"/>
      <c r="N94" s="464"/>
      <c r="O94" s="464"/>
      <c r="P94" s="464"/>
      <c r="Q94" s="464"/>
      <c r="R94" s="464"/>
      <c r="S94" s="464"/>
      <c r="T94" s="464"/>
      <c r="U94" s="464"/>
      <c r="V94" s="464"/>
      <c r="W94" s="464"/>
      <c r="X94" s="464"/>
      <c r="Y94" s="464"/>
      <c r="Z94" s="464"/>
      <c r="AA94" s="464"/>
      <c r="AB94" s="464"/>
      <c r="AC94" s="464"/>
      <c r="AD94" s="464"/>
      <c r="AE94" s="464"/>
      <c r="AF94" s="464"/>
      <c r="AG94" s="464"/>
      <c r="AH94" s="464"/>
      <c r="AI94" s="464"/>
      <c r="AJ94" s="464"/>
      <c r="AK94" s="464"/>
      <c r="AL94" s="464"/>
      <c r="AM94" s="464"/>
      <c r="AN94" s="464"/>
      <c r="AO94" s="463"/>
    </row>
    <row r="95" customFormat="false" ht="9.75" hidden="false" customHeight="true" outlineLevel="0" collapsed="false">
      <c r="A95" s="453"/>
      <c r="B95" s="466"/>
      <c r="C95" s="464"/>
      <c r="D95" s="464"/>
      <c r="E95" s="464"/>
      <c r="F95" s="464"/>
      <c r="G95" s="464"/>
      <c r="H95" s="464"/>
      <c r="I95" s="464"/>
      <c r="J95" s="464"/>
      <c r="K95" s="464"/>
      <c r="L95" s="464"/>
      <c r="M95" s="464"/>
      <c r="N95" s="464"/>
      <c r="O95" s="464"/>
      <c r="P95" s="464"/>
      <c r="Q95" s="464"/>
      <c r="R95" s="464"/>
      <c r="S95" s="464"/>
      <c r="T95" s="464"/>
      <c r="U95" s="464"/>
      <c r="V95" s="464"/>
      <c r="W95" s="464"/>
      <c r="X95" s="464"/>
      <c r="Y95" s="464"/>
      <c r="Z95" s="464"/>
      <c r="AA95" s="464"/>
      <c r="AB95" s="464"/>
      <c r="AC95" s="464"/>
      <c r="AD95" s="464"/>
      <c r="AE95" s="464"/>
      <c r="AF95" s="464"/>
      <c r="AG95" s="464"/>
      <c r="AH95" s="464"/>
      <c r="AI95" s="464"/>
      <c r="AJ95" s="464"/>
      <c r="AK95" s="464"/>
      <c r="AL95" s="464"/>
      <c r="AM95" s="464"/>
      <c r="AN95" s="464"/>
      <c r="AO95" s="463"/>
    </row>
    <row r="96" customFormat="false" ht="9.75" hidden="false" customHeight="true" outlineLevel="0" collapsed="false">
      <c r="A96" s="453"/>
      <c r="B96" s="466"/>
      <c r="C96" s="464"/>
      <c r="D96" s="464"/>
      <c r="E96" s="464"/>
      <c r="F96" s="464"/>
      <c r="G96" s="464"/>
      <c r="H96" s="464"/>
      <c r="I96" s="464"/>
      <c r="J96" s="464"/>
      <c r="K96" s="464"/>
      <c r="L96" s="464"/>
      <c r="M96" s="464"/>
      <c r="N96" s="464"/>
      <c r="O96" s="464"/>
      <c r="P96" s="464"/>
      <c r="Q96" s="464"/>
      <c r="R96" s="464"/>
      <c r="S96" s="464"/>
      <c r="T96" s="464"/>
      <c r="U96" s="464"/>
      <c r="V96" s="464"/>
      <c r="W96" s="464"/>
      <c r="X96" s="464"/>
      <c r="Y96" s="464"/>
      <c r="Z96" s="464"/>
      <c r="AA96" s="464"/>
      <c r="AB96" s="464"/>
      <c r="AC96" s="464"/>
      <c r="AD96" s="464"/>
      <c r="AE96" s="464"/>
      <c r="AF96" s="464"/>
      <c r="AG96" s="464"/>
      <c r="AH96" s="464"/>
      <c r="AI96" s="464"/>
      <c r="AJ96" s="464"/>
      <c r="AK96" s="464"/>
      <c r="AL96" s="464"/>
      <c r="AM96" s="464"/>
      <c r="AN96" s="464"/>
      <c r="AO96" s="463"/>
    </row>
    <row r="97" customFormat="false" ht="9.75" hidden="false" customHeight="true" outlineLevel="0" collapsed="false">
      <c r="A97" s="453"/>
      <c r="B97" s="466"/>
      <c r="C97" s="464"/>
      <c r="D97" s="464"/>
      <c r="E97" s="464"/>
      <c r="F97" s="464"/>
      <c r="G97" s="464"/>
      <c r="H97" s="464"/>
      <c r="I97" s="464"/>
      <c r="J97" s="464"/>
      <c r="K97" s="464"/>
      <c r="L97" s="464"/>
      <c r="M97" s="464"/>
      <c r="N97" s="464"/>
      <c r="O97" s="464"/>
      <c r="P97" s="464"/>
      <c r="Q97" s="464"/>
      <c r="R97" s="464"/>
      <c r="S97" s="464"/>
      <c r="T97" s="464"/>
      <c r="U97" s="464"/>
      <c r="V97" s="464"/>
      <c r="W97" s="464"/>
      <c r="X97" s="464"/>
      <c r="Y97" s="464"/>
      <c r="Z97" s="464"/>
      <c r="AA97" s="464"/>
      <c r="AB97" s="464"/>
      <c r="AC97" s="464"/>
      <c r="AD97" s="464"/>
      <c r="AE97" s="464"/>
      <c r="AF97" s="464"/>
      <c r="AG97" s="464"/>
      <c r="AH97" s="464"/>
      <c r="AI97" s="464"/>
      <c r="AJ97" s="464"/>
      <c r="AK97" s="464"/>
      <c r="AL97" s="464"/>
      <c r="AM97" s="464"/>
      <c r="AN97" s="464"/>
      <c r="AO97" s="463"/>
    </row>
    <row r="98" customFormat="false" ht="9.75" hidden="false" customHeight="true" outlineLevel="0" collapsed="false">
      <c r="A98" s="453"/>
      <c r="B98" s="466"/>
      <c r="C98" s="464"/>
      <c r="D98" s="464"/>
      <c r="E98" s="464"/>
      <c r="F98" s="464"/>
      <c r="G98" s="464"/>
      <c r="H98" s="464"/>
      <c r="I98" s="464"/>
      <c r="J98" s="464"/>
      <c r="K98" s="464"/>
      <c r="L98" s="464"/>
      <c r="M98" s="464"/>
      <c r="N98" s="464"/>
      <c r="O98" s="464"/>
      <c r="P98" s="464"/>
      <c r="Q98" s="464"/>
      <c r="R98" s="464"/>
      <c r="S98" s="464"/>
      <c r="T98" s="464"/>
      <c r="U98" s="464"/>
      <c r="V98" s="464"/>
      <c r="W98" s="464"/>
      <c r="X98" s="464"/>
      <c r="Y98" s="464"/>
      <c r="Z98" s="464"/>
      <c r="AA98" s="464"/>
      <c r="AB98" s="464"/>
      <c r="AC98" s="464"/>
      <c r="AD98" s="464"/>
      <c r="AE98" s="464"/>
      <c r="AF98" s="464"/>
      <c r="AG98" s="464"/>
      <c r="AH98" s="464"/>
      <c r="AI98" s="464"/>
      <c r="AJ98" s="464"/>
      <c r="AK98" s="464"/>
      <c r="AL98" s="464"/>
      <c r="AM98" s="464"/>
      <c r="AN98" s="464"/>
      <c r="AO98" s="463"/>
    </row>
    <row r="99" customFormat="false" ht="9.75" hidden="false" customHeight="true" outlineLevel="0" collapsed="false">
      <c r="A99" s="453"/>
      <c r="B99" s="466"/>
      <c r="C99" s="464"/>
      <c r="D99" s="464"/>
      <c r="E99" s="464"/>
      <c r="F99" s="464"/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  <c r="AB99" s="464"/>
      <c r="AC99" s="464"/>
      <c r="AD99" s="464"/>
      <c r="AE99" s="464"/>
      <c r="AF99" s="464"/>
      <c r="AG99" s="464"/>
      <c r="AH99" s="464"/>
      <c r="AI99" s="464"/>
      <c r="AJ99" s="464"/>
      <c r="AK99" s="464"/>
      <c r="AL99" s="464"/>
      <c r="AM99" s="464"/>
      <c r="AN99" s="464"/>
      <c r="AO99" s="463"/>
    </row>
    <row r="100" customFormat="false" ht="9.75" hidden="false" customHeight="true" outlineLevel="0" collapsed="false">
      <c r="A100" s="453"/>
      <c r="B100" s="466"/>
      <c r="C100" s="464"/>
      <c r="D100" s="464"/>
      <c r="E100" s="464"/>
      <c r="F100" s="464"/>
      <c r="G100" s="464"/>
      <c r="H100" s="464"/>
      <c r="I100" s="464"/>
      <c r="J100" s="464"/>
      <c r="K100" s="464"/>
      <c r="L100" s="464"/>
      <c r="M100" s="464"/>
      <c r="N100" s="464"/>
      <c r="O100" s="464"/>
      <c r="P100" s="464"/>
      <c r="Q100" s="464"/>
      <c r="R100" s="464"/>
      <c r="S100" s="464"/>
      <c r="T100" s="464"/>
      <c r="U100" s="464"/>
      <c r="V100" s="464"/>
      <c r="W100" s="464"/>
      <c r="X100" s="464"/>
      <c r="Y100" s="464"/>
      <c r="Z100" s="464"/>
      <c r="AA100" s="464"/>
      <c r="AB100" s="464"/>
      <c r="AC100" s="464"/>
      <c r="AD100" s="464"/>
      <c r="AE100" s="464"/>
      <c r="AF100" s="464"/>
      <c r="AG100" s="464"/>
      <c r="AH100" s="464"/>
      <c r="AI100" s="464"/>
      <c r="AJ100" s="464"/>
      <c r="AK100" s="464"/>
      <c r="AL100" s="464"/>
      <c r="AM100" s="464"/>
      <c r="AN100" s="464"/>
      <c r="AO100" s="463"/>
    </row>
    <row r="101" customFormat="false" ht="9.75" hidden="false" customHeight="true" outlineLevel="0" collapsed="false">
      <c r="A101" s="453"/>
      <c r="B101" s="466"/>
      <c r="C101" s="464"/>
      <c r="D101" s="464"/>
      <c r="E101" s="464"/>
      <c r="F101" s="464"/>
      <c r="G101" s="464"/>
      <c r="H101" s="464"/>
      <c r="I101" s="464"/>
      <c r="J101" s="464"/>
      <c r="K101" s="464"/>
      <c r="L101" s="464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  <c r="X101" s="464"/>
      <c r="Y101" s="464"/>
      <c r="Z101" s="464"/>
      <c r="AA101" s="464"/>
      <c r="AB101" s="464"/>
      <c r="AC101" s="464"/>
      <c r="AD101" s="464"/>
      <c r="AE101" s="464"/>
      <c r="AF101" s="464"/>
      <c r="AG101" s="464"/>
      <c r="AH101" s="464"/>
      <c r="AI101" s="464"/>
      <c r="AJ101" s="464"/>
      <c r="AK101" s="464"/>
      <c r="AL101" s="464"/>
      <c r="AM101" s="464"/>
      <c r="AN101" s="464"/>
      <c r="AO101" s="463"/>
    </row>
    <row r="102" customFormat="false" ht="9" hidden="false" customHeight="false" outlineLevel="0" collapsed="false">
      <c r="A102" s="432"/>
      <c r="B102" s="466"/>
    </row>
    <row r="103" customFormat="false" ht="9" hidden="false" customHeight="false" outlineLevel="0" collapsed="false">
      <c r="B103" s="466"/>
    </row>
    <row r="104" customFormat="false" ht="9" hidden="false" customHeight="false" outlineLevel="0" collapsed="false">
      <c r="B104" s="466"/>
    </row>
    <row r="105" customFormat="false" ht="9" hidden="false" customHeight="false" outlineLevel="0" collapsed="false">
      <c r="B105" s="466"/>
    </row>
    <row r="106" customFormat="false" ht="9" hidden="false" customHeight="false" outlineLevel="0" collapsed="false">
      <c r="B106" s="466"/>
    </row>
    <row r="107" customFormat="false" ht="9" hidden="false" customHeight="false" outlineLevel="0" collapsed="false">
      <c r="B107" s="466"/>
    </row>
    <row r="108" customFormat="false" ht="9" hidden="false" customHeight="false" outlineLevel="0" collapsed="false">
      <c r="B108" s="466"/>
    </row>
    <row r="109" customFormat="false" ht="9" hidden="false" customHeight="false" outlineLevel="0" collapsed="false">
      <c r="B109" s="466"/>
    </row>
    <row r="110" customFormat="false" ht="9" hidden="false" customHeight="false" outlineLevel="0" collapsed="false">
      <c r="B110" s="466"/>
    </row>
    <row r="111" customFormat="false" ht="9" hidden="false" customHeight="false" outlineLevel="0" collapsed="false">
      <c r="B111" s="466"/>
    </row>
    <row r="112" customFormat="false" ht="9" hidden="false" customHeight="false" outlineLevel="0" collapsed="false">
      <c r="B112" s="468"/>
    </row>
    <row r="113" customFormat="false" ht="9" hidden="false" customHeight="false" outlineLevel="0" collapsed="false">
      <c r="B113" s="468"/>
    </row>
    <row r="114" customFormat="false" ht="9" hidden="false" customHeight="false" outlineLevel="0" collapsed="false">
      <c r="B114" s="468"/>
    </row>
    <row r="115" customFormat="false" ht="9" hidden="false" customHeight="false" outlineLevel="0" collapsed="false">
      <c r="B115" s="438"/>
    </row>
    <row r="116" customFormat="false" ht="9" hidden="false" customHeight="false" outlineLevel="0" collapsed="false">
      <c r="B116" s="438"/>
    </row>
    <row r="117" customFormat="false" ht="9" hidden="false" customHeight="false" outlineLevel="0" collapsed="false">
      <c r="B117" s="438"/>
    </row>
    <row r="118" customFormat="false" ht="9" hidden="false" customHeight="false" outlineLevel="0" collapsed="false">
      <c r="B118" s="438"/>
    </row>
    <row r="119" customFormat="false" ht="9" hidden="false" customHeight="false" outlineLevel="0" collapsed="false">
      <c r="B119" s="438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2.99"/>
    <col collapsed="false" customWidth="true" hidden="false" outlineLevel="0" max="2" min="2" style="173" width="17.99"/>
    <col collapsed="false" customWidth="true" hidden="false" outlineLevel="0" max="3" min="3" style="173" width="7.56"/>
    <col collapsed="false" customWidth="true" hidden="false" outlineLevel="0" max="20" min="4" style="173" width="5.99"/>
    <col collapsed="false" customWidth="true" hidden="false" outlineLevel="0" max="23" min="21" style="173" width="5.85"/>
    <col collapsed="false" customWidth="true" hidden="false" outlineLevel="0" max="24" min="24" style="173" width="6.13"/>
    <col collapsed="false" customWidth="true" hidden="false" outlineLevel="0" max="27" min="25" style="173" width="5.85"/>
    <col collapsed="false" customWidth="true" hidden="false" outlineLevel="0" max="28" min="28" style="173" width="6.13"/>
    <col collapsed="false" customWidth="true" hidden="false" outlineLevel="0" max="31" min="29" style="173" width="5.85"/>
    <col collapsed="false" customWidth="true" hidden="false" outlineLevel="0" max="32" min="32" style="173" width="6.13"/>
    <col collapsed="false" customWidth="true" hidden="false" outlineLevel="0" max="35" min="33" style="173" width="5.85"/>
    <col collapsed="false" customWidth="true" hidden="false" outlineLevel="0" max="36" min="36" style="173" width="6.13"/>
    <col collapsed="false" customWidth="true" hidden="false" outlineLevel="0" max="39" min="37" style="173" width="5.85"/>
    <col collapsed="false" customWidth="true" hidden="false" outlineLevel="0" max="40" min="40" style="173" width="6.7"/>
    <col collapsed="false" customWidth="true" hidden="false" outlineLevel="0" max="41" min="41" style="173" width="3.28"/>
    <col collapsed="false" customWidth="false" hidden="false" outlineLevel="0" max="257" min="42" style="173" width="11.42"/>
  </cols>
  <sheetData>
    <row r="1" customFormat="false" ht="9.75" hidden="false" customHeight="true" outlineLevel="0" collapsed="false">
      <c r="A1" s="173" t="s">
        <v>27</v>
      </c>
      <c r="C1" s="229"/>
      <c r="D1" s="229"/>
      <c r="E1" s="229"/>
      <c r="F1" s="174"/>
      <c r="Q1" s="230"/>
      <c r="R1" s="230"/>
      <c r="S1" s="230"/>
      <c r="T1" s="231"/>
      <c r="V1" s="231"/>
      <c r="AN1" s="232"/>
      <c r="AO1" s="232" t="str">
        <f aca="false">A1</f>
        <v>Deutschland</v>
      </c>
    </row>
    <row r="2" customFormat="false" ht="24" hidden="false" customHeight="true" outlineLevel="0" collapsed="false">
      <c r="A2" s="143" t="s">
        <v>154</v>
      </c>
      <c r="B2" s="143"/>
      <c r="C2" s="143"/>
      <c r="D2" s="143"/>
      <c r="E2" s="143"/>
      <c r="F2" s="143"/>
      <c r="G2" s="143"/>
      <c r="H2" s="143"/>
      <c r="I2" s="143"/>
      <c r="M2" s="231"/>
      <c r="N2" s="231"/>
      <c r="O2" s="231"/>
      <c r="P2" s="231"/>
      <c r="Q2" s="231"/>
      <c r="R2" s="231"/>
      <c r="S2" s="231"/>
      <c r="T2" s="143" t="s">
        <v>154</v>
      </c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232"/>
    </row>
    <row r="3" customFormat="false" ht="11.25" hidden="false" customHeight="true" outlineLevel="0" collapsed="false">
      <c r="A3" s="290" t="s">
        <v>357</v>
      </c>
      <c r="B3" s="290"/>
      <c r="C3" s="290"/>
      <c r="D3" s="290"/>
      <c r="E3" s="290"/>
      <c r="F3" s="290"/>
      <c r="G3" s="290"/>
      <c r="H3" s="290"/>
      <c r="I3" s="290"/>
      <c r="K3" s="232"/>
      <c r="L3" s="232"/>
      <c r="M3" s="232"/>
      <c r="N3" s="232"/>
      <c r="O3" s="232"/>
      <c r="P3" s="232"/>
      <c r="Q3" s="232"/>
      <c r="R3" s="232"/>
      <c r="S3" s="232"/>
      <c r="T3" s="231" t="s">
        <v>357</v>
      </c>
      <c r="U3" s="231"/>
      <c r="V3" s="231"/>
      <c r="W3" s="231"/>
      <c r="X3" s="231"/>
      <c r="Y3" s="231"/>
      <c r="Z3" s="231"/>
      <c r="AA3" s="231"/>
      <c r="AB3" s="231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420"/>
    </row>
    <row r="4" s="228" customFormat="true" ht="12" hidden="false" customHeight="true" outlineLevel="0" collapsed="false">
      <c r="A4" s="148" t="s">
        <v>334</v>
      </c>
      <c r="B4" s="148"/>
      <c r="C4" s="148"/>
      <c r="D4" s="469"/>
      <c r="K4" s="230"/>
      <c r="L4" s="230"/>
      <c r="M4" s="230"/>
      <c r="N4" s="230"/>
      <c r="O4" s="230"/>
      <c r="P4" s="230"/>
      <c r="Q4" s="230"/>
      <c r="R4" s="230"/>
      <c r="S4" s="151"/>
      <c r="T4" s="422" t="s">
        <v>334</v>
      </c>
      <c r="U4" s="422"/>
      <c r="V4" s="422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470"/>
    </row>
    <row r="5" customFormat="false" ht="11.25" hidden="false" customHeight="true" outlineLevel="0" collapsed="false">
      <c r="A5" s="174"/>
      <c r="B5" s="229"/>
      <c r="C5" s="229"/>
      <c r="D5" s="229"/>
      <c r="M5" s="232"/>
      <c r="N5" s="232"/>
      <c r="O5" s="232"/>
      <c r="P5" s="232"/>
      <c r="Q5" s="232"/>
      <c r="R5" s="232"/>
      <c r="S5" s="233"/>
      <c r="T5" s="23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174"/>
      <c r="AN5" s="174"/>
      <c r="AO5" s="420"/>
    </row>
    <row r="6" customFormat="false" ht="9.75" hidden="false" customHeight="true" outlineLevel="0" collapsed="false">
      <c r="A6" s="236" t="s">
        <v>157</v>
      </c>
      <c r="B6" s="240" t="s">
        <v>129</v>
      </c>
      <c r="C6" s="471" t="s">
        <v>200</v>
      </c>
      <c r="D6" s="471"/>
      <c r="E6" s="471"/>
      <c r="F6" s="471"/>
      <c r="G6" s="471"/>
      <c r="H6" s="471"/>
      <c r="I6" s="471"/>
      <c r="J6" s="471"/>
      <c r="K6" s="471"/>
      <c r="L6" s="471"/>
      <c r="M6" s="471"/>
      <c r="N6" s="471"/>
      <c r="O6" s="471"/>
      <c r="P6" s="471"/>
      <c r="Q6" s="471"/>
      <c r="R6" s="471"/>
      <c r="S6" s="471"/>
      <c r="T6" s="472" t="s">
        <v>160</v>
      </c>
      <c r="U6" s="472"/>
      <c r="V6" s="472"/>
      <c r="W6" s="472"/>
      <c r="X6" s="472"/>
      <c r="Y6" s="472"/>
      <c r="Z6" s="472"/>
      <c r="AA6" s="472"/>
      <c r="AB6" s="472"/>
      <c r="AC6" s="472"/>
      <c r="AD6" s="472"/>
      <c r="AE6" s="472"/>
      <c r="AF6" s="472"/>
      <c r="AG6" s="472"/>
      <c r="AH6" s="472"/>
      <c r="AI6" s="472"/>
      <c r="AJ6" s="472"/>
      <c r="AK6" s="472"/>
      <c r="AL6" s="472"/>
      <c r="AM6" s="472"/>
      <c r="AN6" s="472"/>
      <c r="AO6" s="239" t="s">
        <v>157</v>
      </c>
    </row>
    <row r="7" customFormat="false" ht="15.75" hidden="false" customHeight="true" outlineLevel="0" collapsed="false">
      <c r="A7" s="236"/>
      <c r="B7" s="240"/>
      <c r="C7" s="236" t="s">
        <v>335</v>
      </c>
      <c r="D7" s="473" t="s">
        <v>336</v>
      </c>
      <c r="E7" s="473"/>
      <c r="F7" s="473"/>
      <c r="G7" s="473"/>
      <c r="H7" s="473"/>
      <c r="I7" s="473"/>
      <c r="J7" s="473"/>
      <c r="K7" s="473"/>
      <c r="L7" s="473"/>
      <c r="M7" s="473"/>
      <c r="N7" s="473"/>
      <c r="O7" s="473"/>
      <c r="P7" s="473"/>
      <c r="Q7" s="473"/>
      <c r="R7" s="473"/>
      <c r="S7" s="473"/>
      <c r="T7" s="474" t="s">
        <v>337</v>
      </c>
      <c r="U7" s="474"/>
      <c r="V7" s="474"/>
      <c r="W7" s="474"/>
      <c r="X7" s="474"/>
      <c r="Y7" s="475"/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4"/>
      <c r="AK7" s="474"/>
      <c r="AL7" s="474"/>
      <c r="AM7" s="474"/>
      <c r="AN7" s="424"/>
      <c r="AO7" s="239"/>
      <c r="AP7" s="228"/>
    </row>
    <row r="8" customFormat="false" ht="11.25" hidden="false" customHeight="true" outlineLevel="0" collapsed="false">
      <c r="A8" s="236"/>
      <c r="B8" s="240"/>
      <c r="C8" s="236"/>
      <c r="D8" s="240" t="s">
        <v>338</v>
      </c>
      <c r="E8" s="240"/>
      <c r="F8" s="240"/>
      <c r="G8" s="240"/>
      <c r="H8" s="240" t="s">
        <v>358</v>
      </c>
      <c r="I8" s="240"/>
      <c r="J8" s="240"/>
      <c r="K8" s="240"/>
      <c r="L8" s="296" t="s">
        <v>340</v>
      </c>
      <c r="M8" s="296"/>
      <c r="N8" s="296"/>
      <c r="O8" s="296"/>
      <c r="P8" s="298" t="s">
        <v>341</v>
      </c>
      <c r="Q8" s="298"/>
      <c r="R8" s="298"/>
      <c r="S8" s="298"/>
      <c r="T8" s="297" t="s">
        <v>342</v>
      </c>
      <c r="U8" s="297"/>
      <c r="V8" s="297"/>
      <c r="W8" s="297"/>
      <c r="X8" s="296" t="s">
        <v>343</v>
      </c>
      <c r="Y8" s="296"/>
      <c r="Z8" s="296"/>
      <c r="AA8" s="296"/>
      <c r="AB8" s="296" t="s">
        <v>344</v>
      </c>
      <c r="AC8" s="296"/>
      <c r="AD8" s="296"/>
      <c r="AE8" s="296"/>
      <c r="AF8" s="296" t="s">
        <v>345</v>
      </c>
      <c r="AG8" s="296"/>
      <c r="AH8" s="296"/>
      <c r="AI8" s="296"/>
      <c r="AJ8" s="296" t="s">
        <v>346</v>
      </c>
      <c r="AK8" s="296"/>
      <c r="AL8" s="296"/>
      <c r="AM8" s="296"/>
      <c r="AN8" s="296" t="s">
        <v>347</v>
      </c>
      <c r="AO8" s="239"/>
      <c r="AP8" s="228"/>
    </row>
    <row r="9" customFormat="false" ht="11.25" hidden="false" customHeight="true" outlineLevel="0" collapsed="false">
      <c r="A9" s="236"/>
      <c r="B9" s="240"/>
      <c r="C9" s="236"/>
      <c r="D9" s="240"/>
      <c r="E9" s="240"/>
      <c r="F9" s="240"/>
      <c r="G9" s="240"/>
      <c r="H9" s="240"/>
      <c r="I9" s="240"/>
      <c r="J9" s="240"/>
      <c r="K9" s="240"/>
      <c r="L9" s="296"/>
      <c r="M9" s="296"/>
      <c r="N9" s="296"/>
      <c r="O9" s="296"/>
      <c r="P9" s="298"/>
      <c r="Q9" s="298"/>
      <c r="R9" s="298"/>
      <c r="S9" s="298"/>
      <c r="T9" s="297"/>
      <c r="U9" s="297"/>
      <c r="V9" s="297"/>
      <c r="W9" s="297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39"/>
      <c r="AP9" s="228"/>
    </row>
    <row r="10" customFormat="false" ht="90.75" hidden="false" customHeight="true" outlineLevel="0" collapsed="false">
      <c r="A10" s="236"/>
      <c r="B10" s="240"/>
      <c r="C10" s="236"/>
      <c r="D10" s="240"/>
      <c r="E10" s="240"/>
      <c r="F10" s="240"/>
      <c r="G10" s="240"/>
      <c r="H10" s="240"/>
      <c r="I10" s="240"/>
      <c r="J10" s="240"/>
      <c r="K10" s="240"/>
      <c r="L10" s="296"/>
      <c r="M10" s="296"/>
      <c r="N10" s="296"/>
      <c r="O10" s="296"/>
      <c r="P10" s="298"/>
      <c r="Q10" s="298"/>
      <c r="R10" s="298"/>
      <c r="S10" s="298"/>
      <c r="T10" s="297"/>
      <c r="U10" s="297"/>
      <c r="V10" s="297"/>
      <c r="W10" s="297"/>
      <c r="X10" s="296"/>
      <c r="Y10" s="296"/>
      <c r="Z10" s="296"/>
      <c r="AA10" s="296"/>
      <c r="AB10" s="296"/>
      <c r="AC10" s="296"/>
      <c r="AD10" s="296"/>
      <c r="AE10" s="296"/>
      <c r="AF10" s="296"/>
      <c r="AG10" s="296"/>
      <c r="AH10" s="296"/>
      <c r="AI10" s="296"/>
      <c r="AJ10" s="296"/>
      <c r="AK10" s="296"/>
      <c r="AL10" s="296"/>
      <c r="AM10" s="296"/>
      <c r="AN10" s="296"/>
      <c r="AO10" s="239"/>
    </row>
    <row r="11" customFormat="false" ht="33" hidden="false" customHeight="true" outlineLevel="0" collapsed="false">
      <c r="A11" s="236"/>
      <c r="B11" s="240"/>
      <c r="C11" s="236"/>
      <c r="D11" s="240" t="s">
        <v>271</v>
      </c>
      <c r="E11" s="240" t="s">
        <v>348</v>
      </c>
      <c r="F11" s="240" t="s">
        <v>349</v>
      </c>
      <c r="G11" s="296" t="s">
        <v>350</v>
      </c>
      <c r="H11" s="240" t="s">
        <v>271</v>
      </c>
      <c r="I11" s="240" t="s">
        <v>348</v>
      </c>
      <c r="J11" s="240" t="s">
        <v>349</v>
      </c>
      <c r="K11" s="296" t="s">
        <v>350</v>
      </c>
      <c r="L11" s="240" t="s">
        <v>271</v>
      </c>
      <c r="M11" s="240" t="s">
        <v>348</v>
      </c>
      <c r="N11" s="240" t="s">
        <v>349</v>
      </c>
      <c r="O11" s="296" t="s">
        <v>350</v>
      </c>
      <c r="P11" s="240" t="s">
        <v>271</v>
      </c>
      <c r="Q11" s="240" t="s">
        <v>348</v>
      </c>
      <c r="R11" s="240" t="s">
        <v>349</v>
      </c>
      <c r="S11" s="298" t="s">
        <v>350</v>
      </c>
      <c r="T11" s="236" t="s">
        <v>271</v>
      </c>
      <c r="U11" s="236" t="s">
        <v>348</v>
      </c>
      <c r="V11" s="240" t="s">
        <v>349</v>
      </c>
      <c r="W11" s="296" t="s">
        <v>350</v>
      </c>
      <c r="X11" s="240" t="s">
        <v>271</v>
      </c>
      <c r="Y11" s="240" t="s">
        <v>348</v>
      </c>
      <c r="Z11" s="240" t="s">
        <v>349</v>
      </c>
      <c r="AA11" s="296" t="s">
        <v>350</v>
      </c>
      <c r="AB11" s="240" t="s">
        <v>271</v>
      </c>
      <c r="AC11" s="240" t="s">
        <v>348</v>
      </c>
      <c r="AD11" s="240" t="s">
        <v>349</v>
      </c>
      <c r="AE11" s="296" t="s">
        <v>350</v>
      </c>
      <c r="AF11" s="240" t="s">
        <v>271</v>
      </c>
      <c r="AG11" s="240" t="s">
        <v>348</v>
      </c>
      <c r="AH11" s="240" t="s">
        <v>349</v>
      </c>
      <c r="AI11" s="296" t="s">
        <v>350</v>
      </c>
      <c r="AJ11" s="240" t="s">
        <v>271</v>
      </c>
      <c r="AK11" s="240" t="s">
        <v>348</v>
      </c>
      <c r="AL11" s="240" t="s">
        <v>349</v>
      </c>
      <c r="AM11" s="296" t="s">
        <v>350</v>
      </c>
      <c r="AN11" s="239" t="s">
        <v>348</v>
      </c>
      <c r="AO11" s="239"/>
    </row>
    <row r="12" customFormat="false" ht="30" hidden="false" customHeight="true" outlineLevel="0" collapsed="false">
      <c r="A12" s="299"/>
      <c r="B12" s="341"/>
      <c r="C12" s="167" t="s">
        <v>359</v>
      </c>
      <c r="D12" s="167"/>
      <c r="E12" s="167"/>
      <c r="F12" s="167"/>
      <c r="G12" s="167"/>
      <c r="H12" s="299"/>
      <c r="I12" s="299"/>
      <c r="J12" s="299"/>
      <c r="K12" s="300"/>
      <c r="L12" s="299"/>
      <c r="M12" s="299"/>
      <c r="N12" s="299"/>
      <c r="O12" s="300"/>
      <c r="P12" s="299"/>
      <c r="Q12" s="299"/>
      <c r="R12" s="299"/>
      <c r="S12" s="301"/>
      <c r="T12" s="167" t="s">
        <v>359</v>
      </c>
      <c r="U12" s="167"/>
      <c r="V12" s="167"/>
      <c r="W12" s="167"/>
      <c r="X12" s="167"/>
      <c r="Y12" s="299"/>
      <c r="Z12" s="299"/>
      <c r="AA12" s="300"/>
      <c r="AB12" s="299"/>
      <c r="AC12" s="299"/>
      <c r="AD12" s="299"/>
      <c r="AE12" s="300"/>
      <c r="AF12" s="299"/>
      <c r="AG12" s="299"/>
      <c r="AH12" s="299"/>
      <c r="AI12" s="300"/>
      <c r="AJ12" s="299"/>
      <c r="AK12" s="299"/>
      <c r="AL12" s="299"/>
      <c r="AM12" s="300"/>
      <c r="AN12" s="299"/>
      <c r="AO12" s="299"/>
    </row>
    <row r="13" customFormat="false" ht="21" hidden="false" customHeight="true" outlineLevel="0" collapsed="false">
      <c r="A13" s="172" t="n">
        <v>1</v>
      </c>
      <c r="B13" s="170" t="s">
        <v>178</v>
      </c>
      <c r="C13" s="171" t="n">
        <v>124631</v>
      </c>
      <c r="D13" s="171" t="n">
        <v>1522</v>
      </c>
      <c r="E13" s="171" t="n">
        <v>888</v>
      </c>
      <c r="F13" s="171" t="n">
        <v>461</v>
      </c>
      <c r="G13" s="171" t="n">
        <v>173</v>
      </c>
      <c r="H13" s="171" t="n">
        <v>3910</v>
      </c>
      <c r="I13" s="171" t="n">
        <v>1811</v>
      </c>
      <c r="J13" s="171" t="n">
        <v>1194</v>
      </c>
      <c r="K13" s="171" t="n">
        <v>905</v>
      </c>
      <c r="L13" s="171" t="n">
        <v>5306</v>
      </c>
      <c r="M13" s="171" t="n">
        <v>3520</v>
      </c>
      <c r="N13" s="171" t="n">
        <v>1266</v>
      </c>
      <c r="O13" s="171" t="n">
        <v>520</v>
      </c>
      <c r="P13" s="171" t="n">
        <v>31531</v>
      </c>
      <c r="Q13" s="171" t="n">
        <v>15258</v>
      </c>
      <c r="R13" s="171" t="n">
        <v>11353</v>
      </c>
      <c r="S13" s="171" t="n">
        <v>4920</v>
      </c>
      <c r="T13" s="171" t="n">
        <v>14151</v>
      </c>
      <c r="U13" s="171" t="n">
        <v>6988</v>
      </c>
      <c r="V13" s="171" t="n">
        <v>5307</v>
      </c>
      <c r="W13" s="171" t="n">
        <v>1856</v>
      </c>
      <c r="X13" s="171" t="n">
        <v>50612</v>
      </c>
      <c r="Y13" s="171" t="n">
        <v>31918</v>
      </c>
      <c r="Z13" s="171" t="n">
        <v>14182</v>
      </c>
      <c r="AA13" s="171" t="n">
        <v>4512</v>
      </c>
      <c r="AB13" s="171" t="n">
        <v>33948</v>
      </c>
      <c r="AC13" s="171" t="n">
        <v>18642</v>
      </c>
      <c r="AD13" s="171" t="n">
        <v>11956</v>
      </c>
      <c r="AE13" s="171" t="n">
        <v>3350</v>
      </c>
      <c r="AF13" s="171" t="n">
        <v>36891</v>
      </c>
      <c r="AG13" s="171" t="n">
        <v>20339</v>
      </c>
      <c r="AH13" s="171" t="n">
        <v>12878</v>
      </c>
      <c r="AI13" s="171" t="n">
        <v>3674</v>
      </c>
      <c r="AJ13" s="171" t="n">
        <v>39733</v>
      </c>
      <c r="AK13" s="171" t="n">
        <v>25267</v>
      </c>
      <c r="AL13" s="171" t="n">
        <v>10304</v>
      </c>
      <c r="AM13" s="171" t="n">
        <v>4162</v>
      </c>
      <c r="AN13" s="171" t="n">
        <v>0</v>
      </c>
      <c r="AO13" s="172" t="n">
        <v>1</v>
      </c>
    </row>
    <row r="14" customFormat="false" ht="21" hidden="false" customHeight="true" outlineLevel="0" collapsed="false">
      <c r="A14" s="172" t="n">
        <v>2</v>
      </c>
      <c r="B14" s="170" t="s">
        <v>205</v>
      </c>
      <c r="C14" s="171" t="n">
        <v>71711</v>
      </c>
      <c r="D14" s="171" t="n">
        <v>826</v>
      </c>
      <c r="E14" s="171" t="n">
        <v>480</v>
      </c>
      <c r="F14" s="171" t="n">
        <v>242</v>
      </c>
      <c r="G14" s="171" t="n">
        <v>104</v>
      </c>
      <c r="H14" s="171" t="n">
        <v>2129</v>
      </c>
      <c r="I14" s="171" t="n">
        <v>963</v>
      </c>
      <c r="J14" s="171" t="n">
        <v>651</v>
      </c>
      <c r="K14" s="171" t="n">
        <v>515</v>
      </c>
      <c r="L14" s="171" t="n">
        <v>2315</v>
      </c>
      <c r="M14" s="171" t="n">
        <v>1433</v>
      </c>
      <c r="N14" s="171" t="n">
        <v>630</v>
      </c>
      <c r="O14" s="171" t="n">
        <v>252</v>
      </c>
      <c r="P14" s="171" t="n">
        <v>18352</v>
      </c>
      <c r="Q14" s="171" t="n">
        <v>8753</v>
      </c>
      <c r="R14" s="171" t="n">
        <v>6554</v>
      </c>
      <c r="S14" s="171" t="n">
        <v>3045</v>
      </c>
      <c r="T14" s="171" t="n">
        <v>7479</v>
      </c>
      <c r="U14" s="171" t="n">
        <v>3563</v>
      </c>
      <c r="V14" s="171" t="n">
        <v>2870</v>
      </c>
      <c r="W14" s="171" t="n">
        <v>1046</v>
      </c>
      <c r="X14" s="171" t="n">
        <v>27024</v>
      </c>
      <c r="Y14" s="171" t="n">
        <v>16412</v>
      </c>
      <c r="Z14" s="171" t="n">
        <v>7922</v>
      </c>
      <c r="AA14" s="171" t="n">
        <v>2690</v>
      </c>
      <c r="AB14" s="171" t="n">
        <v>21856</v>
      </c>
      <c r="AC14" s="171" t="n">
        <v>12345</v>
      </c>
      <c r="AD14" s="171" t="n">
        <v>7458</v>
      </c>
      <c r="AE14" s="171" t="n">
        <v>2053</v>
      </c>
      <c r="AF14" s="171" t="n">
        <v>20520</v>
      </c>
      <c r="AG14" s="171" t="n">
        <v>11073</v>
      </c>
      <c r="AH14" s="171" t="n">
        <v>7359</v>
      </c>
      <c r="AI14" s="171" t="n">
        <v>2088</v>
      </c>
      <c r="AJ14" s="171" t="n">
        <v>25908</v>
      </c>
      <c r="AK14" s="171" t="n">
        <v>16689</v>
      </c>
      <c r="AL14" s="171" t="n">
        <v>6660</v>
      </c>
      <c r="AM14" s="171" t="n">
        <v>2559</v>
      </c>
      <c r="AN14" s="171" t="n">
        <v>0</v>
      </c>
      <c r="AO14" s="172" t="n">
        <v>2</v>
      </c>
    </row>
    <row r="15" customFormat="false" ht="21" hidden="false" customHeight="true" outlineLevel="0" collapsed="false">
      <c r="A15" s="172" t="n">
        <v>3</v>
      </c>
      <c r="B15" s="170" t="s">
        <v>206</v>
      </c>
      <c r="C15" s="171" t="n">
        <v>52920</v>
      </c>
      <c r="D15" s="171" t="n">
        <v>696</v>
      </c>
      <c r="E15" s="171" t="n">
        <v>408</v>
      </c>
      <c r="F15" s="171" t="n">
        <v>219</v>
      </c>
      <c r="G15" s="171" t="n">
        <v>69</v>
      </c>
      <c r="H15" s="171" t="n">
        <v>1781</v>
      </c>
      <c r="I15" s="171" t="n">
        <v>848</v>
      </c>
      <c r="J15" s="171" t="n">
        <v>543</v>
      </c>
      <c r="K15" s="171" t="n">
        <v>390</v>
      </c>
      <c r="L15" s="171" t="n">
        <v>2991</v>
      </c>
      <c r="M15" s="171" t="n">
        <v>2087</v>
      </c>
      <c r="N15" s="171" t="n">
        <v>636</v>
      </c>
      <c r="O15" s="171" t="n">
        <v>268</v>
      </c>
      <c r="P15" s="171" t="n">
        <v>13179</v>
      </c>
      <c r="Q15" s="171" t="n">
        <v>6505</v>
      </c>
      <c r="R15" s="171" t="n">
        <v>4799</v>
      </c>
      <c r="S15" s="171" t="n">
        <v>1875</v>
      </c>
      <c r="T15" s="171" t="n">
        <v>6672</v>
      </c>
      <c r="U15" s="171" t="n">
        <v>3425</v>
      </c>
      <c r="V15" s="171" t="n">
        <v>2437</v>
      </c>
      <c r="W15" s="171" t="n">
        <v>810</v>
      </c>
      <c r="X15" s="171" t="n">
        <v>23588</v>
      </c>
      <c r="Y15" s="171" t="n">
        <v>15506</v>
      </c>
      <c r="Z15" s="171" t="n">
        <v>6260</v>
      </c>
      <c r="AA15" s="171" t="n">
        <v>1822</v>
      </c>
      <c r="AB15" s="171" t="n">
        <v>12092</v>
      </c>
      <c r="AC15" s="171" t="n">
        <v>6297</v>
      </c>
      <c r="AD15" s="171" t="n">
        <v>4498</v>
      </c>
      <c r="AE15" s="171" t="n">
        <v>1297</v>
      </c>
      <c r="AF15" s="171" t="n">
        <v>16371</v>
      </c>
      <c r="AG15" s="171" t="n">
        <v>9266</v>
      </c>
      <c r="AH15" s="171" t="n">
        <v>5519</v>
      </c>
      <c r="AI15" s="171" t="n">
        <v>1586</v>
      </c>
      <c r="AJ15" s="171" t="n">
        <v>13825</v>
      </c>
      <c r="AK15" s="171" t="n">
        <v>8578</v>
      </c>
      <c r="AL15" s="171" t="n">
        <v>3644</v>
      </c>
      <c r="AM15" s="171" t="n">
        <v>1603</v>
      </c>
      <c r="AN15" s="171" t="n">
        <v>0</v>
      </c>
      <c r="AO15" s="172" t="n">
        <v>3</v>
      </c>
    </row>
    <row r="16" customFormat="false" ht="30" hidden="false" customHeight="true" outlineLevel="0" collapsed="false">
      <c r="A16" s="175"/>
      <c r="B16" s="176"/>
      <c r="C16" s="186" t="s">
        <v>360</v>
      </c>
      <c r="D16" s="186"/>
      <c r="E16" s="186"/>
      <c r="F16" s="186"/>
      <c r="G16" s="186"/>
      <c r="H16" s="186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141"/>
      <c r="T16" s="186" t="s">
        <v>360</v>
      </c>
      <c r="U16" s="186"/>
      <c r="V16" s="186"/>
      <c r="W16" s="186"/>
      <c r="X16" s="186"/>
      <c r="Y16" s="186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  <c r="AM16" s="247"/>
      <c r="AN16" s="247"/>
      <c r="AO16" s="175"/>
    </row>
    <row r="17" customFormat="false" ht="21" hidden="false" customHeight="true" outlineLevel="0" collapsed="false">
      <c r="A17" s="172" t="n">
        <v>4</v>
      </c>
      <c r="B17" s="170" t="s">
        <v>178</v>
      </c>
      <c r="C17" s="171" t="n">
        <v>142591</v>
      </c>
      <c r="D17" s="171" t="n">
        <v>1168</v>
      </c>
      <c r="E17" s="171" t="n">
        <v>670</v>
      </c>
      <c r="F17" s="171" t="n">
        <v>336</v>
      </c>
      <c r="G17" s="171" t="n">
        <v>162</v>
      </c>
      <c r="H17" s="171" t="n">
        <v>3656</v>
      </c>
      <c r="I17" s="171" t="n">
        <v>1745</v>
      </c>
      <c r="J17" s="171" t="n">
        <v>1255</v>
      </c>
      <c r="K17" s="171" t="n">
        <v>656</v>
      </c>
      <c r="L17" s="171" t="n">
        <v>5836</v>
      </c>
      <c r="M17" s="171" t="n">
        <v>3828</v>
      </c>
      <c r="N17" s="171" t="n">
        <v>1399</v>
      </c>
      <c r="O17" s="171" t="n">
        <v>609</v>
      </c>
      <c r="P17" s="171" t="n">
        <v>36796</v>
      </c>
      <c r="Q17" s="171" t="n">
        <v>20597</v>
      </c>
      <c r="R17" s="171" t="n">
        <v>11976</v>
      </c>
      <c r="S17" s="171" t="n">
        <v>4223</v>
      </c>
      <c r="T17" s="171" t="n">
        <v>25824</v>
      </c>
      <c r="U17" s="171" t="n">
        <v>15917</v>
      </c>
      <c r="V17" s="171" t="n">
        <v>7973</v>
      </c>
      <c r="W17" s="171" t="n">
        <v>1934</v>
      </c>
      <c r="X17" s="171" t="n">
        <v>75395</v>
      </c>
      <c r="Y17" s="171" t="n">
        <v>55809</v>
      </c>
      <c r="Z17" s="171" t="n">
        <v>15827</v>
      </c>
      <c r="AA17" s="171" t="n">
        <v>3759</v>
      </c>
      <c r="AB17" s="171" t="n">
        <v>27806</v>
      </c>
      <c r="AC17" s="171" t="n">
        <v>15209</v>
      </c>
      <c r="AD17" s="171" t="n">
        <v>9768</v>
      </c>
      <c r="AE17" s="171" t="n">
        <v>2829</v>
      </c>
      <c r="AF17" s="171" t="n">
        <v>29850</v>
      </c>
      <c r="AG17" s="171" t="n">
        <v>15695</v>
      </c>
      <c r="AH17" s="171" t="n">
        <v>10455</v>
      </c>
      <c r="AI17" s="171" t="n">
        <v>3700</v>
      </c>
      <c r="AJ17" s="171" t="n">
        <v>23158</v>
      </c>
      <c r="AK17" s="171" t="n">
        <v>13121</v>
      </c>
      <c r="AL17" s="171" t="n">
        <v>7019</v>
      </c>
      <c r="AM17" s="171" t="n">
        <v>3018</v>
      </c>
      <c r="AN17" s="171" t="n">
        <v>0</v>
      </c>
      <c r="AO17" s="172" t="n">
        <v>4</v>
      </c>
    </row>
    <row r="18" customFormat="false" ht="21" hidden="false" customHeight="true" outlineLevel="0" collapsed="false">
      <c r="A18" s="172" t="n">
        <v>5</v>
      </c>
      <c r="B18" s="170" t="s">
        <v>205</v>
      </c>
      <c r="C18" s="171" t="n">
        <v>80661</v>
      </c>
      <c r="D18" s="171" t="n">
        <v>600</v>
      </c>
      <c r="E18" s="171" t="n">
        <v>339</v>
      </c>
      <c r="F18" s="171" t="n">
        <v>185</v>
      </c>
      <c r="G18" s="171" t="n">
        <v>76</v>
      </c>
      <c r="H18" s="171" t="n">
        <v>2058</v>
      </c>
      <c r="I18" s="171" t="n">
        <v>994</v>
      </c>
      <c r="J18" s="171" t="n">
        <v>687</v>
      </c>
      <c r="K18" s="171" t="n">
        <v>377</v>
      </c>
      <c r="L18" s="171" t="n">
        <v>2730</v>
      </c>
      <c r="M18" s="171" t="n">
        <v>1702</v>
      </c>
      <c r="N18" s="171" t="n">
        <v>692</v>
      </c>
      <c r="O18" s="171" t="n">
        <v>336</v>
      </c>
      <c r="P18" s="171" t="n">
        <v>21223</v>
      </c>
      <c r="Q18" s="171" t="n">
        <v>11743</v>
      </c>
      <c r="R18" s="171" t="n">
        <v>6905</v>
      </c>
      <c r="S18" s="171" t="n">
        <v>2575</v>
      </c>
      <c r="T18" s="171" t="n">
        <v>13850</v>
      </c>
      <c r="U18" s="171" t="n">
        <v>8391</v>
      </c>
      <c r="V18" s="171" t="n">
        <v>4355</v>
      </c>
      <c r="W18" s="171" t="n">
        <v>1104</v>
      </c>
      <c r="X18" s="171" t="n">
        <v>40901</v>
      </c>
      <c r="Y18" s="171" t="n">
        <v>29614</v>
      </c>
      <c r="Z18" s="171" t="n">
        <v>9001</v>
      </c>
      <c r="AA18" s="171" t="n">
        <v>2286</v>
      </c>
      <c r="AB18" s="171" t="n">
        <v>17925</v>
      </c>
      <c r="AC18" s="171" t="n">
        <v>10007</v>
      </c>
      <c r="AD18" s="171" t="n">
        <v>6160</v>
      </c>
      <c r="AE18" s="171" t="n">
        <v>1758</v>
      </c>
      <c r="AF18" s="171" t="n">
        <v>17063</v>
      </c>
      <c r="AG18" s="171" t="n">
        <v>8828</v>
      </c>
      <c r="AH18" s="171" t="n">
        <v>6073</v>
      </c>
      <c r="AI18" s="171" t="n">
        <v>2162</v>
      </c>
      <c r="AJ18" s="171" t="n">
        <v>15610</v>
      </c>
      <c r="AK18" s="171" t="n">
        <v>9043</v>
      </c>
      <c r="AL18" s="171" t="n">
        <v>4657</v>
      </c>
      <c r="AM18" s="171" t="n">
        <v>1910</v>
      </c>
      <c r="AN18" s="171" t="n">
        <v>0</v>
      </c>
      <c r="AO18" s="172" t="n">
        <v>5</v>
      </c>
    </row>
    <row r="19" customFormat="false" ht="21" hidden="false" customHeight="true" outlineLevel="0" collapsed="false">
      <c r="A19" s="172" t="n">
        <v>6</v>
      </c>
      <c r="B19" s="170" t="s">
        <v>206</v>
      </c>
      <c r="C19" s="171" t="n">
        <v>61930</v>
      </c>
      <c r="D19" s="171" t="n">
        <v>568</v>
      </c>
      <c r="E19" s="171" t="n">
        <v>331</v>
      </c>
      <c r="F19" s="171" t="n">
        <v>151</v>
      </c>
      <c r="G19" s="171" t="n">
        <v>86</v>
      </c>
      <c r="H19" s="171" t="n">
        <v>1598</v>
      </c>
      <c r="I19" s="171" t="n">
        <v>751</v>
      </c>
      <c r="J19" s="171" t="n">
        <v>568</v>
      </c>
      <c r="K19" s="171" t="n">
        <v>279</v>
      </c>
      <c r="L19" s="171" t="n">
        <v>3106</v>
      </c>
      <c r="M19" s="171" t="n">
        <v>2126</v>
      </c>
      <c r="N19" s="171" t="n">
        <v>707</v>
      </c>
      <c r="O19" s="171" t="n">
        <v>273</v>
      </c>
      <c r="P19" s="171" t="n">
        <v>15573</v>
      </c>
      <c r="Q19" s="171" t="n">
        <v>8854</v>
      </c>
      <c r="R19" s="171" t="n">
        <v>5071</v>
      </c>
      <c r="S19" s="171" t="n">
        <v>1648</v>
      </c>
      <c r="T19" s="171" t="n">
        <v>11974</v>
      </c>
      <c r="U19" s="171" t="n">
        <v>7526</v>
      </c>
      <c r="V19" s="171" t="n">
        <v>3618</v>
      </c>
      <c r="W19" s="171" t="n">
        <v>830</v>
      </c>
      <c r="X19" s="171" t="n">
        <v>34494</v>
      </c>
      <c r="Y19" s="171" t="n">
        <v>26195</v>
      </c>
      <c r="Z19" s="171" t="n">
        <v>6826</v>
      </c>
      <c r="AA19" s="171" t="n">
        <v>1473</v>
      </c>
      <c r="AB19" s="171" t="n">
        <v>9881</v>
      </c>
      <c r="AC19" s="171" t="n">
        <v>5202</v>
      </c>
      <c r="AD19" s="171" t="n">
        <v>3608</v>
      </c>
      <c r="AE19" s="171" t="n">
        <v>1071</v>
      </c>
      <c r="AF19" s="171" t="n">
        <v>12787</v>
      </c>
      <c r="AG19" s="171" t="n">
        <v>6867</v>
      </c>
      <c r="AH19" s="171" t="n">
        <v>4382</v>
      </c>
      <c r="AI19" s="171" t="n">
        <v>1538</v>
      </c>
      <c r="AJ19" s="171" t="n">
        <v>7548</v>
      </c>
      <c r="AK19" s="171" t="n">
        <v>4078</v>
      </c>
      <c r="AL19" s="171" t="n">
        <v>2362</v>
      </c>
      <c r="AM19" s="171" t="n">
        <v>1108</v>
      </c>
      <c r="AN19" s="171" t="n">
        <v>0</v>
      </c>
      <c r="AO19" s="172" t="n">
        <v>6</v>
      </c>
    </row>
    <row r="20" customFormat="false" ht="30" hidden="false" customHeight="true" outlineLevel="0" collapsed="false">
      <c r="A20" s="175"/>
      <c r="B20" s="176"/>
      <c r="C20" s="186" t="s">
        <v>361</v>
      </c>
      <c r="D20" s="186"/>
      <c r="E20" s="186"/>
      <c r="F20" s="186"/>
      <c r="S20" s="141"/>
      <c r="T20" s="186" t="s">
        <v>361</v>
      </c>
      <c r="U20" s="147"/>
      <c r="V20" s="147"/>
      <c r="W20" s="147"/>
      <c r="AO20" s="175"/>
    </row>
    <row r="21" customFormat="false" ht="21" hidden="false" customHeight="true" outlineLevel="0" collapsed="false">
      <c r="A21" s="172" t="n">
        <v>7</v>
      </c>
      <c r="B21" s="170" t="s">
        <v>178</v>
      </c>
      <c r="C21" s="171" t="n">
        <v>37075</v>
      </c>
      <c r="D21" s="171" t="n">
        <v>659</v>
      </c>
      <c r="E21" s="171" t="n">
        <v>415</v>
      </c>
      <c r="F21" s="171" t="n">
        <v>168</v>
      </c>
      <c r="G21" s="171" t="n">
        <v>76</v>
      </c>
      <c r="H21" s="171" t="n">
        <v>1601</v>
      </c>
      <c r="I21" s="171" t="n">
        <v>806</v>
      </c>
      <c r="J21" s="171" t="n">
        <v>492</v>
      </c>
      <c r="K21" s="171" t="n">
        <v>303</v>
      </c>
      <c r="L21" s="171" t="n">
        <v>3390</v>
      </c>
      <c r="M21" s="171" t="n">
        <v>2632</v>
      </c>
      <c r="N21" s="171" t="n">
        <v>528</v>
      </c>
      <c r="O21" s="171" t="n">
        <v>230</v>
      </c>
      <c r="P21" s="171" t="n">
        <v>4075</v>
      </c>
      <c r="Q21" s="171" t="n">
        <v>1489</v>
      </c>
      <c r="R21" s="171" t="n">
        <v>1683</v>
      </c>
      <c r="S21" s="171" t="n">
        <v>903</v>
      </c>
      <c r="T21" s="171" t="n">
        <v>4567</v>
      </c>
      <c r="U21" s="171" t="n">
        <v>2376</v>
      </c>
      <c r="V21" s="171" t="n">
        <v>1582</v>
      </c>
      <c r="W21" s="171" t="n">
        <v>609</v>
      </c>
      <c r="X21" s="171" t="n">
        <v>12857</v>
      </c>
      <c r="Y21" s="171" t="n">
        <v>7601</v>
      </c>
      <c r="Z21" s="171" t="n">
        <v>4017</v>
      </c>
      <c r="AA21" s="171" t="n">
        <v>1239</v>
      </c>
      <c r="AB21" s="171" t="n">
        <v>10040</v>
      </c>
      <c r="AC21" s="171" t="n">
        <v>6144</v>
      </c>
      <c r="AD21" s="171" t="n">
        <v>3046</v>
      </c>
      <c r="AE21" s="171" t="n">
        <v>850</v>
      </c>
      <c r="AF21" s="171" t="n">
        <v>15043</v>
      </c>
      <c r="AG21" s="171" t="n">
        <v>9335</v>
      </c>
      <c r="AH21" s="171" t="n">
        <v>4435</v>
      </c>
      <c r="AI21" s="171" t="n">
        <v>1273</v>
      </c>
      <c r="AJ21" s="171" t="n">
        <v>11081</v>
      </c>
      <c r="AK21" s="171" t="n">
        <v>6277</v>
      </c>
      <c r="AL21" s="171" t="n">
        <v>3300</v>
      </c>
      <c r="AM21" s="171" t="n">
        <v>1504</v>
      </c>
      <c r="AN21" s="171" t="n">
        <v>0</v>
      </c>
      <c r="AO21" s="172" t="n">
        <v>7</v>
      </c>
    </row>
    <row r="22" customFormat="false" ht="21" hidden="false" customHeight="true" outlineLevel="0" collapsed="false">
      <c r="A22" s="172" t="n">
        <v>8</v>
      </c>
      <c r="B22" s="170" t="s">
        <v>205</v>
      </c>
      <c r="C22" s="171" t="n">
        <v>15811</v>
      </c>
      <c r="D22" s="171" t="n">
        <v>256</v>
      </c>
      <c r="E22" s="171" t="n">
        <v>169</v>
      </c>
      <c r="F22" s="171" t="n">
        <v>55</v>
      </c>
      <c r="G22" s="171" t="n">
        <v>32</v>
      </c>
      <c r="H22" s="171" t="n">
        <v>625</v>
      </c>
      <c r="I22" s="171" t="n">
        <v>314</v>
      </c>
      <c r="J22" s="171" t="n">
        <v>181</v>
      </c>
      <c r="K22" s="171" t="n">
        <v>130</v>
      </c>
      <c r="L22" s="171" t="n">
        <v>789</v>
      </c>
      <c r="M22" s="171" t="n">
        <v>556</v>
      </c>
      <c r="N22" s="171" t="n">
        <v>157</v>
      </c>
      <c r="O22" s="171" t="n">
        <v>76</v>
      </c>
      <c r="P22" s="171" t="n">
        <v>1847</v>
      </c>
      <c r="Q22" s="171" t="n">
        <v>667</v>
      </c>
      <c r="R22" s="171" t="n">
        <v>748</v>
      </c>
      <c r="S22" s="171" t="n">
        <v>432</v>
      </c>
      <c r="T22" s="171" t="n">
        <v>1573</v>
      </c>
      <c r="U22" s="171" t="n">
        <v>795</v>
      </c>
      <c r="V22" s="171" t="n">
        <v>533</v>
      </c>
      <c r="W22" s="171" t="n">
        <v>245</v>
      </c>
      <c r="X22" s="171" t="n">
        <v>4714</v>
      </c>
      <c r="Y22" s="171" t="n">
        <v>2728</v>
      </c>
      <c r="Z22" s="171" t="n">
        <v>1512</v>
      </c>
      <c r="AA22" s="171" t="n">
        <v>474</v>
      </c>
      <c r="AB22" s="171" t="n">
        <v>5704</v>
      </c>
      <c r="AC22" s="171" t="n">
        <v>3782</v>
      </c>
      <c r="AD22" s="171" t="n">
        <v>1542</v>
      </c>
      <c r="AE22" s="171" t="n">
        <v>380</v>
      </c>
      <c r="AF22" s="171" t="n">
        <v>5534</v>
      </c>
      <c r="AG22" s="171" t="n">
        <v>3237</v>
      </c>
      <c r="AH22" s="171" t="n">
        <v>1801</v>
      </c>
      <c r="AI22" s="171" t="n">
        <v>496</v>
      </c>
      <c r="AJ22" s="171" t="n">
        <v>5894</v>
      </c>
      <c r="AK22" s="171" t="n">
        <v>3563</v>
      </c>
      <c r="AL22" s="171" t="n">
        <v>1660</v>
      </c>
      <c r="AM22" s="171" t="n">
        <v>671</v>
      </c>
      <c r="AN22" s="171" t="n">
        <v>0</v>
      </c>
      <c r="AO22" s="172" t="n">
        <v>8</v>
      </c>
    </row>
    <row r="23" customFormat="false" ht="21" hidden="false" customHeight="true" outlineLevel="0" collapsed="false">
      <c r="A23" s="172" t="n">
        <v>9</v>
      </c>
      <c r="B23" s="170" t="s">
        <v>206</v>
      </c>
      <c r="C23" s="171" t="n">
        <v>21264</v>
      </c>
      <c r="D23" s="171" t="n">
        <v>403</v>
      </c>
      <c r="E23" s="171" t="n">
        <v>246</v>
      </c>
      <c r="F23" s="171" t="n">
        <v>113</v>
      </c>
      <c r="G23" s="171" t="n">
        <v>44</v>
      </c>
      <c r="H23" s="171" t="n">
        <v>976</v>
      </c>
      <c r="I23" s="171" t="n">
        <v>492</v>
      </c>
      <c r="J23" s="171" t="n">
        <v>311</v>
      </c>
      <c r="K23" s="171" t="n">
        <v>173</v>
      </c>
      <c r="L23" s="171" t="n">
        <v>2601</v>
      </c>
      <c r="M23" s="171" t="n">
        <v>2076</v>
      </c>
      <c r="N23" s="171" t="n">
        <v>371</v>
      </c>
      <c r="O23" s="171" t="n">
        <v>154</v>
      </c>
      <c r="P23" s="171" t="n">
        <v>2228</v>
      </c>
      <c r="Q23" s="171" t="n">
        <v>822</v>
      </c>
      <c r="R23" s="171" t="n">
        <v>935</v>
      </c>
      <c r="S23" s="171" t="n">
        <v>471</v>
      </c>
      <c r="T23" s="171" t="n">
        <v>2994</v>
      </c>
      <c r="U23" s="171" t="n">
        <v>1581</v>
      </c>
      <c r="V23" s="171" t="n">
        <v>1049</v>
      </c>
      <c r="W23" s="171" t="n">
        <v>364</v>
      </c>
      <c r="X23" s="171" t="n">
        <v>8143</v>
      </c>
      <c r="Y23" s="171" t="n">
        <v>4873</v>
      </c>
      <c r="Z23" s="171" t="n">
        <v>2505</v>
      </c>
      <c r="AA23" s="171" t="n">
        <v>765</v>
      </c>
      <c r="AB23" s="171" t="n">
        <v>4336</v>
      </c>
      <c r="AC23" s="171" t="n">
        <v>2362</v>
      </c>
      <c r="AD23" s="171" t="n">
        <v>1504</v>
      </c>
      <c r="AE23" s="171" t="n">
        <v>470</v>
      </c>
      <c r="AF23" s="171" t="n">
        <v>9509</v>
      </c>
      <c r="AG23" s="171" t="n">
        <v>6098</v>
      </c>
      <c r="AH23" s="171" t="n">
        <v>2634</v>
      </c>
      <c r="AI23" s="171" t="n">
        <v>777</v>
      </c>
      <c r="AJ23" s="171" t="n">
        <v>5187</v>
      </c>
      <c r="AK23" s="171" t="n">
        <v>2714</v>
      </c>
      <c r="AL23" s="171" t="n">
        <v>1640</v>
      </c>
      <c r="AM23" s="171" t="n">
        <v>833</v>
      </c>
      <c r="AN23" s="171" t="n">
        <v>0</v>
      </c>
      <c r="AO23" s="172" t="n">
        <v>9</v>
      </c>
    </row>
    <row r="24" customFormat="false" ht="9.75" hidden="false" customHeight="true" outlineLevel="0" collapsed="false">
      <c r="A24" s="172"/>
      <c r="B24" s="249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  <c r="AL24" s="247"/>
      <c r="AM24" s="247"/>
      <c r="AN24" s="247"/>
      <c r="AO24" s="426"/>
    </row>
    <row r="25" customFormat="false" ht="9.75" hidden="false" customHeight="true" outlineLevel="0" collapsed="false">
      <c r="A25" s="303"/>
      <c r="B25" s="249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47"/>
      <c r="AL25" s="247"/>
      <c r="AM25" s="247"/>
      <c r="AN25" s="247"/>
      <c r="AO25" s="426"/>
    </row>
    <row r="26" customFormat="false" ht="9.75" hidden="false" customHeight="true" outlineLevel="0" collapsed="false">
      <c r="A26" s="303"/>
      <c r="B26" s="249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426"/>
    </row>
    <row r="27" customFormat="false" ht="9.75" hidden="false" customHeight="true" outlineLevel="0" collapsed="false">
      <c r="A27" s="172"/>
      <c r="B27" s="249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  <c r="AL27" s="247"/>
      <c r="AM27" s="247"/>
      <c r="AN27" s="247"/>
      <c r="AO27" s="426"/>
    </row>
    <row r="28" customFormat="false" ht="9.75" hidden="false" customHeight="true" outlineLevel="0" collapsed="false">
      <c r="A28" s="172"/>
      <c r="B28" s="249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247"/>
      <c r="AL28" s="247"/>
      <c r="AM28" s="247"/>
      <c r="AN28" s="247"/>
      <c r="AO28" s="426"/>
    </row>
    <row r="29" customFormat="false" ht="9.75" hidden="false" customHeight="true" outlineLevel="0" collapsed="false">
      <c r="A29" s="172"/>
      <c r="B29" s="249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247"/>
      <c r="AK29" s="247"/>
      <c r="AL29" s="247"/>
      <c r="AM29" s="247"/>
      <c r="AN29" s="247"/>
      <c r="AO29" s="426"/>
    </row>
    <row r="30" customFormat="false" ht="9.75" hidden="false" customHeight="true" outlineLevel="0" collapsed="false">
      <c r="A30" s="172"/>
      <c r="B30" s="249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426"/>
    </row>
    <row r="31" customFormat="false" ht="9.75" hidden="false" customHeight="true" outlineLevel="0" collapsed="false">
      <c r="A31" s="172"/>
      <c r="B31" s="249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  <c r="AG31" s="247"/>
      <c r="AH31" s="247"/>
      <c r="AI31" s="247"/>
      <c r="AJ31" s="247"/>
      <c r="AK31" s="247"/>
      <c r="AL31" s="247"/>
      <c r="AM31" s="247"/>
      <c r="AN31" s="247"/>
      <c r="AO31" s="426"/>
    </row>
    <row r="32" customFormat="false" ht="9.75" hidden="false" customHeight="true" outlineLevel="0" collapsed="false">
      <c r="A32" s="172"/>
      <c r="B32" s="249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247"/>
      <c r="AL32" s="247"/>
      <c r="AM32" s="247"/>
      <c r="AN32" s="247"/>
      <c r="AO32" s="426"/>
    </row>
    <row r="33" customFormat="false" ht="9.75" hidden="false" customHeight="true" outlineLevel="0" collapsed="false">
      <c r="A33" s="172"/>
      <c r="B33" s="249"/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  <c r="AG33" s="247"/>
      <c r="AH33" s="247"/>
      <c r="AI33" s="247"/>
      <c r="AJ33" s="247"/>
      <c r="AK33" s="247"/>
      <c r="AL33" s="247"/>
      <c r="AM33" s="247"/>
      <c r="AN33" s="247"/>
      <c r="AO33" s="426"/>
    </row>
    <row r="34" customFormat="false" ht="9.75" hidden="false" customHeight="true" outlineLevel="0" collapsed="false">
      <c r="A34" s="172"/>
      <c r="B34" s="249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247"/>
      <c r="AL34" s="247"/>
      <c r="AM34" s="247"/>
      <c r="AN34" s="247"/>
      <c r="AO34" s="426"/>
    </row>
    <row r="35" customFormat="false" ht="9.75" hidden="false" customHeight="true" outlineLevel="0" collapsed="false">
      <c r="A35" s="172"/>
      <c r="B35" s="249"/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  <c r="AD35" s="247"/>
      <c r="AE35" s="247"/>
      <c r="AF35" s="247"/>
      <c r="AG35" s="247"/>
      <c r="AH35" s="247"/>
      <c r="AI35" s="247"/>
      <c r="AJ35" s="247"/>
      <c r="AK35" s="247"/>
      <c r="AL35" s="247"/>
      <c r="AM35" s="247"/>
      <c r="AN35" s="247"/>
      <c r="AO35" s="426"/>
    </row>
    <row r="36" customFormat="false" ht="9.75" hidden="false" customHeight="true" outlineLevel="0" collapsed="false">
      <c r="A36" s="172"/>
      <c r="B36" s="249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  <c r="AD36" s="247"/>
      <c r="AE36" s="247"/>
      <c r="AF36" s="247"/>
      <c r="AG36" s="247"/>
      <c r="AH36" s="247"/>
      <c r="AI36" s="247"/>
      <c r="AJ36" s="247"/>
      <c r="AK36" s="247"/>
      <c r="AL36" s="247"/>
      <c r="AM36" s="247"/>
      <c r="AN36" s="247"/>
      <c r="AO36" s="426"/>
    </row>
    <row r="37" customFormat="false" ht="9" hidden="false" customHeight="false" outlineLevel="0" collapsed="false">
      <c r="A37" s="232"/>
      <c r="B37" s="249"/>
    </row>
    <row r="38" customFormat="false" ht="9" hidden="false" customHeight="false" outlineLevel="0" collapsed="false">
      <c r="B38" s="249"/>
    </row>
    <row r="39" customFormat="false" ht="9" hidden="false" customHeight="false" outlineLevel="0" collapsed="false">
      <c r="B39" s="249"/>
    </row>
    <row r="40" customFormat="false" ht="9" hidden="false" customHeight="false" outlineLevel="0" collapsed="false">
      <c r="B40" s="249"/>
    </row>
    <row r="41" customFormat="false" ht="9" hidden="false" customHeight="false" outlineLevel="0" collapsed="false">
      <c r="B41" s="249"/>
    </row>
    <row r="42" customFormat="false" ht="9" hidden="false" customHeight="false" outlineLevel="0" collapsed="false">
      <c r="B42" s="249"/>
    </row>
    <row r="43" customFormat="false" ht="9" hidden="false" customHeight="false" outlineLevel="0" collapsed="false">
      <c r="B43" s="249"/>
    </row>
    <row r="44" customFormat="false" ht="9" hidden="false" customHeight="false" outlineLevel="0" collapsed="false">
      <c r="B44" s="249"/>
    </row>
    <row r="45" customFormat="false" ht="9" hidden="false" customHeight="false" outlineLevel="0" collapsed="false">
      <c r="B45" s="249"/>
    </row>
    <row r="46" customFormat="false" ht="9" hidden="false" customHeight="false" outlineLevel="0" collapsed="false">
      <c r="B46" s="249"/>
    </row>
    <row r="47" customFormat="false" ht="9" hidden="false" customHeight="false" outlineLevel="0" collapsed="false">
      <c r="B47" s="250"/>
    </row>
    <row r="48" customFormat="false" ht="9" hidden="false" customHeight="false" outlineLevel="0" collapsed="false">
      <c r="B48" s="250"/>
    </row>
    <row r="49" customFormat="false" ht="9" hidden="false" customHeight="false" outlineLevel="0" collapsed="false">
      <c r="B49" s="250"/>
    </row>
    <row r="50" customFormat="false" ht="9" hidden="false" customHeight="false" outlineLevel="0" collapsed="false">
      <c r="B50" s="228"/>
    </row>
    <row r="51" customFormat="false" ht="9" hidden="false" customHeight="false" outlineLevel="0" collapsed="false">
      <c r="B51" s="228"/>
    </row>
    <row r="52" customFormat="false" ht="9" hidden="false" customHeight="false" outlineLevel="0" collapsed="false">
      <c r="B52" s="228"/>
    </row>
    <row r="53" customFormat="false" ht="9" hidden="false" customHeight="false" outlineLevel="0" collapsed="false">
      <c r="B53" s="228"/>
    </row>
    <row r="54" customFormat="false" ht="9" hidden="false" customHeight="false" outlineLevel="0" collapsed="false">
      <c r="B54" s="228"/>
    </row>
  </sheetData>
  <mergeCells count="23">
    <mergeCell ref="Q1:S1"/>
    <mergeCell ref="A2:I2"/>
    <mergeCell ref="T2:AD2"/>
    <mergeCell ref="A3:I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7" width="2.99"/>
    <col collapsed="false" customWidth="true" hidden="false" outlineLevel="0" max="2" min="2" style="427" width="16.84"/>
    <col collapsed="false" customWidth="true" hidden="false" outlineLevel="0" max="3" min="3" style="427" width="7.56"/>
    <col collapsed="false" customWidth="true" hidden="false" outlineLevel="0" max="4" min="4" style="427" width="5.85"/>
    <col collapsed="false" customWidth="true" hidden="false" outlineLevel="0" max="5" min="5" style="427" width="5.13"/>
    <col collapsed="false" customWidth="true" hidden="false" outlineLevel="0" max="6" min="6" style="427" width="4.85"/>
    <col collapsed="false" customWidth="true" hidden="false" outlineLevel="0" max="7" min="7" style="427" width="4.41"/>
    <col collapsed="false" customWidth="true" hidden="false" outlineLevel="0" max="8" min="8" style="427" width="5.85"/>
    <col collapsed="false" customWidth="true" hidden="false" outlineLevel="0" max="9" min="9" style="427" width="5.71"/>
    <col collapsed="false" customWidth="true" hidden="false" outlineLevel="0" max="10" min="10" style="427" width="5.41"/>
    <col collapsed="false" customWidth="true" hidden="false" outlineLevel="0" max="11" min="11" style="427" width="4.7"/>
    <col collapsed="false" customWidth="true" hidden="false" outlineLevel="0" max="12" min="12" style="427" width="5.85"/>
    <col collapsed="false" customWidth="true" hidden="false" outlineLevel="0" max="13" min="13" style="427" width="5.41"/>
    <col collapsed="false" customWidth="true" hidden="false" outlineLevel="0" max="14" min="14" style="427" width="5.13"/>
    <col collapsed="false" customWidth="true" hidden="false" outlineLevel="0" max="15" min="15" style="427" width="4.41"/>
    <col collapsed="false" customWidth="true" hidden="false" outlineLevel="0" max="16" min="16" style="427" width="5.85"/>
    <col collapsed="false" customWidth="true" hidden="false" outlineLevel="0" max="17" min="17" style="427" width="5.71"/>
    <col collapsed="false" customWidth="true" hidden="false" outlineLevel="0" max="18" min="18" style="427" width="5.41"/>
    <col collapsed="false" customWidth="true" hidden="false" outlineLevel="0" max="19" min="19" style="427" width="4.99"/>
    <col collapsed="false" customWidth="true" hidden="false" outlineLevel="0" max="20" min="20" style="427" width="5.85"/>
    <col collapsed="false" customWidth="true" hidden="false" outlineLevel="0" max="21" min="21" style="427" width="5.41"/>
    <col collapsed="false" customWidth="true" hidden="false" outlineLevel="0" max="22" min="22" style="427" width="4.99"/>
    <col collapsed="false" customWidth="true" hidden="false" outlineLevel="0" max="23" min="23" style="427" width="5.28"/>
    <col collapsed="false" customWidth="true" hidden="false" outlineLevel="0" max="24" min="24" style="427" width="5.85"/>
    <col collapsed="false" customWidth="true" hidden="false" outlineLevel="0" max="25" min="25" style="427" width="5.71"/>
    <col collapsed="false" customWidth="true" hidden="false" outlineLevel="0" max="26" min="26" style="427" width="5.56"/>
    <col collapsed="false" customWidth="true" hidden="false" outlineLevel="0" max="27" min="27" style="427" width="5.13"/>
    <col collapsed="false" customWidth="true" hidden="false" outlineLevel="0" max="28" min="28" style="427" width="5.85"/>
    <col collapsed="false" customWidth="true" hidden="false" outlineLevel="0" max="30" min="29" style="427" width="5.41"/>
    <col collapsed="false" customWidth="true" hidden="false" outlineLevel="0" max="31" min="31" style="427" width="4.99"/>
    <col collapsed="false" customWidth="true" hidden="false" outlineLevel="0" max="32" min="32" style="427" width="5.85"/>
    <col collapsed="false" customWidth="true" hidden="false" outlineLevel="0" max="34" min="33" style="427" width="5.41"/>
    <col collapsed="false" customWidth="true" hidden="false" outlineLevel="0" max="35" min="35" style="427" width="5.13"/>
    <col collapsed="false" customWidth="true" hidden="false" outlineLevel="0" max="36" min="36" style="427" width="5.85"/>
    <col collapsed="false" customWidth="true" hidden="false" outlineLevel="0" max="37" min="37" style="427" width="5.41"/>
    <col collapsed="false" customWidth="true" hidden="false" outlineLevel="0" max="39" min="38" style="427" width="4.99"/>
    <col collapsed="false" customWidth="true" hidden="false" outlineLevel="0" max="40" min="40" style="427" width="6.28"/>
    <col collapsed="false" customWidth="true" hidden="false" outlineLevel="0" max="41" min="41" style="427" width="3.28"/>
    <col collapsed="false" customWidth="false" hidden="false" outlineLevel="0" max="257" min="42" style="427" width="11.42"/>
  </cols>
  <sheetData>
    <row r="1" customFormat="false" ht="9.75" hidden="false" customHeight="true" outlineLevel="0" collapsed="false">
      <c r="A1" s="428" t="s">
        <v>27</v>
      </c>
      <c r="C1" s="429"/>
      <c r="D1" s="429"/>
      <c r="E1" s="429"/>
      <c r="F1" s="428"/>
      <c r="Q1" s="430"/>
      <c r="R1" s="430"/>
      <c r="S1" s="430"/>
      <c r="T1" s="431"/>
      <c r="V1" s="431"/>
      <c r="AN1" s="432"/>
      <c r="AO1" s="432" t="str">
        <f aca="false">A1</f>
        <v>Deutschland</v>
      </c>
    </row>
    <row r="2" customFormat="false" ht="23.25" hidden="false" customHeight="true" outlineLevel="0" collapsed="false">
      <c r="A2" s="433" t="s">
        <v>332</v>
      </c>
      <c r="B2" s="433"/>
      <c r="C2" s="433"/>
      <c r="D2" s="433"/>
      <c r="E2" s="433"/>
      <c r="F2" s="433"/>
      <c r="G2" s="433"/>
      <c r="H2" s="433"/>
      <c r="I2" s="433"/>
      <c r="J2" s="433"/>
      <c r="K2" s="433"/>
      <c r="L2" s="433"/>
      <c r="M2" s="433"/>
      <c r="N2" s="433"/>
      <c r="O2" s="433"/>
      <c r="P2" s="433"/>
      <c r="Q2" s="433"/>
      <c r="R2" s="433"/>
      <c r="S2" s="433"/>
      <c r="T2" s="433" t="s">
        <v>332</v>
      </c>
      <c r="U2" s="433"/>
      <c r="V2" s="433"/>
      <c r="W2" s="433"/>
      <c r="X2" s="433"/>
      <c r="Y2" s="433"/>
      <c r="Z2" s="433"/>
      <c r="AA2" s="433"/>
      <c r="AB2" s="433"/>
      <c r="AC2" s="433"/>
      <c r="AD2" s="433"/>
      <c r="AE2" s="433"/>
      <c r="AF2" s="433"/>
      <c r="AG2" s="433"/>
      <c r="AH2" s="433"/>
      <c r="AI2" s="433"/>
      <c r="AJ2" s="433"/>
      <c r="AK2" s="433"/>
      <c r="AL2" s="433"/>
      <c r="AM2" s="428"/>
      <c r="AN2" s="428"/>
      <c r="AO2" s="432"/>
    </row>
    <row r="3" customFormat="false" ht="9.75" hidden="false" customHeight="true" outlineLevel="0" collapsed="false">
      <c r="A3" s="434" t="s">
        <v>333</v>
      </c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  <c r="S3" s="434"/>
      <c r="T3" s="434" t="s">
        <v>333</v>
      </c>
      <c r="U3" s="434"/>
      <c r="V3" s="434"/>
      <c r="W3" s="434"/>
      <c r="X3" s="434"/>
      <c r="Y3" s="434"/>
      <c r="Z3" s="434"/>
      <c r="AA3" s="434"/>
      <c r="AB3" s="434"/>
      <c r="AC3" s="434"/>
      <c r="AD3" s="434"/>
      <c r="AE3" s="434"/>
      <c r="AF3" s="434"/>
      <c r="AG3" s="434"/>
      <c r="AH3" s="434"/>
      <c r="AI3" s="434"/>
      <c r="AJ3" s="434"/>
      <c r="AK3" s="434"/>
      <c r="AL3" s="434"/>
      <c r="AM3" s="428"/>
      <c r="AN3" s="428"/>
      <c r="AO3" s="435"/>
    </row>
    <row r="4" s="438" customFormat="true" ht="18" hidden="false" customHeight="true" outlineLevel="0" collapsed="false">
      <c r="A4" s="476" t="s">
        <v>362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476"/>
      <c r="M4" s="476"/>
      <c r="N4" s="476"/>
      <c r="O4" s="476"/>
      <c r="P4" s="476"/>
      <c r="Q4" s="476"/>
      <c r="R4" s="476"/>
      <c r="S4" s="476"/>
      <c r="T4" s="476" t="s">
        <v>362</v>
      </c>
      <c r="U4" s="476"/>
      <c r="V4" s="476"/>
      <c r="W4" s="476"/>
      <c r="X4" s="476"/>
      <c r="Y4" s="476"/>
      <c r="Z4" s="476"/>
      <c r="AA4" s="476"/>
      <c r="AB4" s="476"/>
      <c r="AC4" s="476"/>
      <c r="AD4" s="476"/>
      <c r="AE4" s="476"/>
      <c r="AF4" s="476"/>
      <c r="AG4" s="476"/>
      <c r="AH4" s="476"/>
      <c r="AI4" s="476"/>
      <c r="AJ4" s="476"/>
      <c r="AK4" s="476"/>
      <c r="AL4" s="476"/>
      <c r="AM4" s="434"/>
      <c r="AN4" s="434"/>
      <c r="AO4" s="437"/>
    </row>
    <row r="5" customFormat="false" ht="11.25" hidden="false" customHeight="true" outlineLevel="0" collapsed="false">
      <c r="A5" s="428"/>
      <c r="B5" s="429"/>
      <c r="C5" s="429"/>
      <c r="D5" s="429"/>
      <c r="M5" s="432"/>
      <c r="N5" s="432"/>
      <c r="O5" s="432"/>
      <c r="P5" s="432"/>
      <c r="Q5" s="432"/>
      <c r="R5" s="432"/>
      <c r="S5" s="477"/>
      <c r="T5" s="478"/>
      <c r="U5" s="428"/>
      <c r="V5" s="428"/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8"/>
      <c r="AH5" s="428"/>
      <c r="AI5" s="428"/>
      <c r="AJ5" s="428"/>
      <c r="AK5" s="428"/>
      <c r="AL5" s="428"/>
      <c r="AM5" s="428"/>
      <c r="AN5" s="428"/>
      <c r="AO5" s="435"/>
    </row>
    <row r="6" customFormat="false" ht="9.75" hidden="false" customHeight="true" outlineLevel="0" collapsed="false">
      <c r="A6" s="439" t="s">
        <v>157</v>
      </c>
      <c r="B6" s="440" t="s">
        <v>158</v>
      </c>
      <c r="C6" s="441" t="s">
        <v>160</v>
      </c>
      <c r="D6" s="441"/>
      <c r="E6" s="441"/>
      <c r="F6" s="441"/>
      <c r="G6" s="441"/>
      <c r="H6" s="441"/>
      <c r="I6" s="441"/>
      <c r="J6" s="441"/>
      <c r="K6" s="441"/>
      <c r="L6" s="441"/>
      <c r="M6" s="441"/>
      <c r="N6" s="441"/>
      <c r="O6" s="441"/>
      <c r="P6" s="441"/>
      <c r="Q6" s="441"/>
      <c r="R6" s="441"/>
      <c r="S6" s="441"/>
      <c r="T6" s="442" t="s">
        <v>209</v>
      </c>
      <c r="U6" s="442"/>
      <c r="V6" s="442"/>
      <c r="W6" s="442"/>
      <c r="X6" s="442"/>
      <c r="Y6" s="442"/>
      <c r="Z6" s="442"/>
      <c r="AA6" s="442"/>
      <c r="AB6" s="442"/>
      <c r="AC6" s="442"/>
      <c r="AD6" s="442"/>
      <c r="AE6" s="442"/>
      <c r="AF6" s="442"/>
      <c r="AG6" s="442"/>
      <c r="AH6" s="442"/>
      <c r="AI6" s="442"/>
      <c r="AJ6" s="442"/>
      <c r="AK6" s="442"/>
      <c r="AL6" s="442"/>
      <c r="AM6" s="442"/>
      <c r="AN6" s="442"/>
      <c r="AO6" s="443" t="s">
        <v>157</v>
      </c>
    </row>
    <row r="7" customFormat="false" ht="15.75" hidden="false" customHeight="true" outlineLevel="0" collapsed="false">
      <c r="A7" s="439"/>
      <c r="B7" s="440"/>
      <c r="C7" s="439" t="s">
        <v>335</v>
      </c>
      <c r="D7" s="444" t="s">
        <v>336</v>
      </c>
      <c r="E7" s="444"/>
      <c r="F7" s="444"/>
      <c r="G7" s="444"/>
      <c r="H7" s="444"/>
      <c r="I7" s="444"/>
      <c r="J7" s="444"/>
      <c r="K7" s="444"/>
      <c r="L7" s="444"/>
      <c r="M7" s="444"/>
      <c r="N7" s="444"/>
      <c r="O7" s="444"/>
      <c r="P7" s="444"/>
      <c r="Q7" s="444"/>
      <c r="R7" s="444"/>
      <c r="S7" s="444"/>
      <c r="T7" s="445" t="s">
        <v>337</v>
      </c>
      <c r="U7" s="445"/>
      <c r="V7" s="445"/>
      <c r="W7" s="445"/>
      <c r="X7" s="445"/>
      <c r="Y7" s="446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7"/>
      <c r="AO7" s="443"/>
      <c r="AP7" s="438"/>
    </row>
    <row r="8" customFormat="false" ht="11.25" hidden="false" customHeight="true" outlineLevel="0" collapsed="false">
      <c r="A8" s="439"/>
      <c r="B8" s="440"/>
      <c r="C8" s="439"/>
      <c r="D8" s="448" t="s">
        <v>338</v>
      </c>
      <c r="E8" s="448"/>
      <c r="F8" s="448"/>
      <c r="G8" s="448"/>
      <c r="H8" s="448" t="s">
        <v>339</v>
      </c>
      <c r="I8" s="448"/>
      <c r="J8" s="448"/>
      <c r="K8" s="448"/>
      <c r="L8" s="449" t="s">
        <v>340</v>
      </c>
      <c r="M8" s="449"/>
      <c r="N8" s="449"/>
      <c r="O8" s="449"/>
      <c r="P8" s="450" t="s">
        <v>341</v>
      </c>
      <c r="Q8" s="450"/>
      <c r="R8" s="450"/>
      <c r="S8" s="450"/>
      <c r="T8" s="451" t="s">
        <v>342</v>
      </c>
      <c r="U8" s="451"/>
      <c r="V8" s="451"/>
      <c r="W8" s="451"/>
      <c r="X8" s="449" t="s">
        <v>343</v>
      </c>
      <c r="Y8" s="449"/>
      <c r="Z8" s="449"/>
      <c r="AA8" s="449"/>
      <c r="AB8" s="449" t="s">
        <v>344</v>
      </c>
      <c r="AC8" s="449"/>
      <c r="AD8" s="449"/>
      <c r="AE8" s="449"/>
      <c r="AF8" s="449" t="s">
        <v>345</v>
      </c>
      <c r="AG8" s="449"/>
      <c r="AH8" s="449"/>
      <c r="AI8" s="449"/>
      <c r="AJ8" s="449" t="s">
        <v>346</v>
      </c>
      <c r="AK8" s="449"/>
      <c r="AL8" s="449"/>
      <c r="AM8" s="449"/>
      <c r="AN8" s="452" t="s">
        <v>347</v>
      </c>
      <c r="AO8" s="443"/>
      <c r="AP8" s="438"/>
    </row>
    <row r="9" customFormat="false" ht="11.25" hidden="false" customHeight="true" outlineLevel="0" collapsed="false">
      <c r="A9" s="439"/>
      <c r="B9" s="440"/>
      <c r="C9" s="439"/>
      <c r="D9" s="448"/>
      <c r="E9" s="448"/>
      <c r="F9" s="448"/>
      <c r="G9" s="448"/>
      <c r="H9" s="448"/>
      <c r="I9" s="448"/>
      <c r="J9" s="448"/>
      <c r="K9" s="448"/>
      <c r="L9" s="449"/>
      <c r="M9" s="449"/>
      <c r="N9" s="449"/>
      <c r="O9" s="449"/>
      <c r="P9" s="450"/>
      <c r="Q9" s="450"/>
      <c r="R9" s="450"/>
      <c r="S9" s="450"/>
      <c r="T9" s="451"/>
      <c r="U9" s="451"/>
      <c r="V9" s="451"/>
      <c r="W9" s="451"/>
      <c r="X9" s="449"/>
      <c r="Y9" s="449"/>
      <c r="Z9" s="449"/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52"/>
      <c r="AO9" s="443"/>
      <c r="AP9" s="438"/>
    </row>
    <row r="10" customFormat="false" ht="90.75" hidden="false" customHeight="true" outlineLevel="0" collapsed="false">
      <c r="A10" s="439"/>
      <c r="B10" s="440"/>
      <c r="C10" s="439"/>
      <c r="D10" s="448"/>
      <c r="E10" s="448"/>
      <c r="F10" s="448"/>
      <c r="G10" s="448"/>
      <c r="H10" s="448"/>
      <c r="I10" s="448"/>
      <c r="J10" s="448"/>
      <c r="K10" s="448"/>
      <c r="L10" s="449"/>
      <c r="M10" s="449"/>
      <c r="N10" s="449"/>
      <c r="O10" s="449"/>
      <c r="P10" s="450"/>
      <c r="Q10" s="450"/>
      <c r="R10" s="450"/>
      <c r="S10" s="450"/>
      <c r="T10" s="451"/>
      <c r="U10" s="451"/>
      <c r="V10" s="451"/>
      <c r="W10" s="451"/>
      <c r="X10" s="449"/>
      <c r="Y10" s="449"/>
      <c r="Z10" s="449"/>
      <c r="AA10" s="449"/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52"/>
      <c r="AO10" s="443"/>
    </row>
    <row r="11" customFormat="false" ht="33" hidden="false" customHeight="true" outlineLevel="0" collapsed="false">
      <c r="A11" s="439"/>
      <c r="B11" s="440"/>
      <c r="C11" s="439"/>
      <c r="D11" s="448" t="s">
        <v>271</v>
      </c>
      <c r="E11" s="448" t="s">
        <v>348</v>
      </c>
      <c r="F11" s="448" t="s">
        <v>349</v>
      </c>
      <c r="G11" s="449" t="s">
        <v>350</v>
      </c>
      <c r="H11" s="448" t="s">
        <v>271</v>
      </c>
      <c r="I11" s="448" t="s">
        <v>348</v>
      </c>
      <c r="J11" s="448" t="s">
        <v>349</v>
      </c>
      <c r="K11" s="449" t="s">
        <v>350</v>
      </c>
      <c r="L11" s="448" t="s">
        <v>271</v>
      </c>
      <c r="M11" s="448" t="s">
        <v>348</v>
      </c>
      <c r="N11" s="448" t="s">
        <v>349</v>
      </c>
      <c r="O11" s="449" t="s">
        <v>350</v>
      </c>
      <c r="P11" s="448" t="s">
        <v>271</v>
      </c>
      <c r="Q11" s="448" t="s">
        <v>348</v>
      </c>
      <c r="R11" s="448" t="s">
        <v>349</v>
      </c>
      <c r="S11" s="450" t="s">
        <v>350</v>
      </c>
      <c r="T11" s="439" t="s">
        <v>271</v>
      </c>
      <c r="U11" s="439" t="s">
        <v>348</v>
      </c>
      <c r="V11" s="448" t="s">
        <v>349</v>
      </c>
      <c r="W11" s="449" t="s">
        <v>350</v>
      </c>
      <c r="X11" s="448" t="s">
        <v>271</v>
      </c>
      <c r="Y11" s="448" t="s">
        <v>348</v>
      </c>
      <c r="Z11" s="448" t="s">
        <v>349</v>
      </c>
      <c r="AA11" s="449" t="s">
        <v>350</v>
      </c>
      <c r="AB11" s="448" t="s">
        <v>271</v>
      </c>
      <c r="AC11" s="448" t="s">
        <v>348</v>
      </c>
      <c r="AD11" s="448" t="s">
        <v>349</v>
      </c>
      <c r="AE11" s="449" t="s">
        <v>350</v>
      </c>
      <c r="AF11" s="448" t="s">
        <v>271</v>
      </c>
      <c r="AG11" s="448" t="s">
        <v>348</v>
      </c>
      <c r="AH11" s="448" t="s">
        <v>349</v>
      </c>
      <c r="AI11" s="449" t="s">
        <v>350</v>
      </c>
      <c r="AJ11" s="448" t="s">
        <v>271</v>
      </c>
      <c r="AK11" s="448" t="s">
        <v>348</v>
      </c>
      <c r="AL11" s="448" t="s">
        <v>349</v>
      </c>
      <c r="AM11" s="449" t="s">
        <v>350</v>
      </c>
      <c r="AN11" s="443" t="s">
        <v>348</v>
      </c>
      <c r="AO11" s="443"/>
    </row>
    <row r="12" customFormat="false" ht="15" hidden="false" customHeight="true" outlineLevel="0" collapsed="false">
      <c r="A12" s="453" t="n">
        <v>1</v>
      </c>
      <c r="B12" s="454" t="s">
        <v>178</v>
      </c>
      <c r="C12" s="455" t="n">
        <v>134673</v>
      </c>
      <c r="D12" s="455" t="n">
        <v>1582</v>
      </c>
      <c r="E12" s="455" t="n">
        <v>863</v>
      </c>
      <c r="F12" s="455" t="n">
        <v>473</v>
      </c>
      <c r="G12" s="455" t="n">
        <v>246</v>
      </c>
      <c r="H12" s="455" t="n">
        <v>4183</v>
      </c>
      <c r="I12" s="455" t="n">
        <v>1873</v>
      </c>
      <c r="J12" s="455" t="n">
        <v>1335</v>
      </c>
      <c r="K12" s="455" t="n">
        <v>975</v>
      </c>
      <c r="L12" s="455" t="n">
        <v>7190</v>
      </c>
      <c r="M12" s="455" t="n">
        <v>4800</v>
      </c>
      <c r="N12" s="455" t="n">
        <v>1687</v>
      </c>
      <c r="O12" s="455" t="n">
        <v>703</v>
      </c>
      <c r="P12" s="455" t="n">
        <v>32260</v>
      </c>
      <c r="Q12" s="455" t="n">
        <v>16042</v>
      </c>
      <c r="R12" s="455" t="n">
        <v>11324</v>
      </c>
      <c r="S12" s="455" t="n">
        <v>4894</v>
      </c>
      <c r="T12" s="455" t="n">
        <v>22620</v>
      </c>
      <c r="U12" s="455" t="n">
        <v>12608</v>
      </c>
      <c r="V12" s="455" t="n">
        <v>7539</v>
      </c>
      <c r="W12" s="455" t="n">
        <v>2473</v>
      </c>
      <c r="X12" s="455" t="n">
        <v>64174</v>
      </c>
      <c r="Y12" s="455" t="n">
        <v>42791</v>
      </c>
      <c r="Z12" s="455" t="n">
        <v>16493</v>
      </c>
      <c r="AA12" s="455" t="n">
        <v>4890</v>
      </c>
      <c r="AB12" s="455" t="n">
        <v>32199</v>
      </c>
      <c r="AC12" s="455" t="n">
        <v>17084</v>
      </c>
      <c r="AD12" s="455" t="n">
        <v>11492</v>
      </c>
      <c r="AE12" s="455" t="n">
        <v>3623</v>
      </c>
      <c r="AF12" s="455" t="n">
        <v>37358</v>
      </c>
      <c r="AG12" s="455" t="n">
        <v>19479</v>
      </c>
      <c r="AH12" s="455" t="n">
        <v>13272</v>
      </c>
      <c r="AI12" s="455" t="n">
        <v>4607</v>
      </c>
      <c r="AJ12" s="455" t="n">
        <v>33127</v>
      </c>
      <c r="AK12" s="455" t="n">
        <v>19133</v>
      </c>
      <c r="AL12" s="455" t="n">
        <v>9537</v>
      </c>
      <c r="AM12" s="455" t="n">
        <v>4457</v>
      </c>
      <c r="AN12" s="455" t="n">
        <v>0</v>
      </c>
      <c r="AO12" s="453" t="n">
        <v>1</v>
      </c>
    </row>
    <row r="13" customFormat="false" ht="11.1" hidden="false" customHeight="true" outlineLevel="0" collapsed="false">
      <c r="A13" s="453" t="n">
        <v>2</v>
      </c>
      <c r="B13" s="454" t="s">
        <v>179</v>
      </c>
      <c r="C13" s="455" t="n">
        <v>1675</v>
      </c>
      <c r="D13" s="455" t="n">
        <v>16</v>
      </c>
      <c r="E13" s="455" t="n">
        <v>11</v>
      </c>
      <c r="F13" s="455" t="n">
        <v>2</v>
      </c>
      <c r="G13" s="455" t="n">
        <v>3</v>
      </c>
      <c r="H13" s="455" t="n">
        <v>84</v>
      </c>
      <c r="I13" s="455" t="n">
        <v>41</v>
      </c>
      <c r="J13" s="455" t="n">
        <v>23</v>
      </c>
      <c r="K13" s="455" t="n">
        <v>20</v>
      </c>
      <c r="L13" s="455" t="n">
        <v>90</v>
      </c>
      <c r="M13" s="455" t="n">
        <v>64</v>
      </c>
      <c r="N13" s="455" t="n">
        <v>17</v>
      </c>
      <c r="O13" s="455" t="n">
        <v>9</v>
      </c>
      <c r="P13" s="455" t="n">
        <v>568</v>
      </c>
      <c r="Q13" s="455" t="n">
        <v>361</v>
      </c>
      <c r="R13" s="455" t="n">
        <v>170</v>
      </c>
      <c r="S13" s="455" t="n">
        <v>37</v>
      </c>
      <c r="T13" s="455" t="n">
        <v>421</v>
      </c>
      <c r="U13" s="455" t="n">
        <v>267</v>
      </c>
      <c r="V13" s="455" t="n">
        <v>112</v>
      </c>
      <c r="W13" s="455" t="n">
        <v>42</v>
      </c>
      <c r="X13" s="455" t="n">
        <v>853</v>
      </c>
      <c r="Y13" s="455" t="n">
        <v>599</v>
      </c>
      <c r="Z13" s="455" t="n">
        <v>207</v>
      </c>
      <c r="AA13" s="455" t="n">
        <v>47</v>
      </c>
      <c r="AB13" s="455" t="n">
        <v>158</v>
      </c>
      <c r="AC13" s="455" t="n">
        <v>78</v>
      </c>
      <c r="AD13" s="455" t="n">
        <v>62</v>
      </c>
      <c r="AE13" s="455" t="n">
        <v>18</v>
      </c>
      <c r="AF13" s="455" t="n">
        <v>379</v>
      </c>
      <c r="AG13" s="455" t="n">
        <v>251</v>
      </c>
      <c r="AH13" s="455" t="n">
        <v>103</v>
      </c>
      <c r="AI13" s="455" t="n">
        <v>25</v>
      </c>
      <c r="AJ13" s="455" t="n">
        <v>3</v>
      </c>
      <c r="AK13" s="455" t="n">
        <v>3</v>
      </c>
      <c r="AL13" s="455" t="n">
        <v>0</v>
      </c>
      <c r="AM13" s="455" t="n">
        <v>0</v>
      </c>
      <c r="AN13" s="455" t="n">
        <v>0</v>
      </c>
      <c r="AO13" s="453" t="n">
        <v>2</v>
      </c>
    </row>
    <row r="14" customFormat="false" ht="11.1" hidden="false" customHeight="true" outlineLevel="0" collapsed="false">
      <c r="A14" s="453" t="n">
        <v>3</v>
      </c>
      <c r="B14" s="456" t="s">
        <v>180</v>
      </c>
      <c r="C14" s="455" t="n">
        <v>5634</v>
      </c>
      <c r="D14" s="455" t="n">
        <v>50</v>
      </c>
      <c r="E14" s="455" t="n">
        <v>24</v>
      </c>
      <c r="F14" s="455" t="n">
        <v>17</v>
      </c>
      <c r="G14" s="455" t="n">
        <v>9</v>
      </c>
      <c r="H14" s="455" t="n">
        <v>273</v>
      </c>
      <c r="I14" s="455" t="n">
        <v>147</v>
      </c>
      <c r="J14" s="455" t="n">
        <v>78</v>
      </c>
      <c r="K14" s="455" t="n">
        <v>48</v>
      </c>
      <c r="L14" s="455" t="n">
        <v>372</v>
      </c>
      <c r="M14" s="455" t="n">
        <v>227</v>
      </c>
      <c r="N14" s="455" t="n">
        <v>110</v>
      </c>
      <c r="O14" s="455" t="n">
        <v>35</v>
      </c>
      <c r="P14" s="455" t="n">
        <v>1777</v>
      </c>
      <c r="Q14" s="455" t="n">
        <v>1102</v>
      </c>
      <c r="R14" s="455" t="n">
        <v>510</v>
      </c>
      <c r="S14" s="455" t="n">
        <v>165</v>
      </c>
      <c r="T14" s="455" t="n">
        <v>1438</v>
      </c>
      <c r="U14" s="455" t="n">
        <v>924</v>
      </c>
      <c r="V14" s="455" t="n">
        <v>426</v>
      </c>
      <c r="W14" s="455" t="n">
        <v>88</v>
      </c>
      <c r="X14" s="455" t="n">
        <v>3162</v>
      </c>
      <c r="Y14" s="455" t="n">
        <v>2381</v>
      </c>
      <c r="Z14" s="455" t="n">
        <v>624</v>
      </c>
      <c r="AA14" s="455" t="n">
        <v>157</v>
      </c>
      <c r="AB14" s="455" t="n">
        <v>466</v>
      </c>
      <c r="AC14" s="455" t="n">
        <v>254</v>
      </c>
      <c r="AD14" s="455" t="n">
        <v>163</v>
      </c>
      <c r="AE14" s="455" t="n">
        <v>49</v>
      </c>
      <c r="AF14" s="455" t="n">
        <v>969</v>
      </c>
      <c r="AG14" s="455" t="n">
        <v>575</v>
      </c>
      <c r="AH14" s="455" t="n">
        <v>264</v>
      </c>
      <c r="AI14" s="455" t="n">
        <v>130</v>
      </c>
      <c r="AJ14" s="455" t="n">
        <v>0</v>
      </c>
      <c r="AK14" s="455" t="n">
        <v>0</v>
      </c>
      <c r="AL14" s="455" t="n">
        <v>0</v>
      </c>
      <c r="AM14" s="455" t="n">
        <v>0</v>
      </c>
      <c r="AN14" s="455" t="n">
        <v>0</v>
      </c>
      <c r="AO14" s="453" t="n">
        <v>3</v>
      </c>
    </row>
    <row r="15" customFormat="false" ht="11.1" hidden="false" customHeight="true" outlineLevel="0" collapsed="false">
      <c r="A15" s="453" t="n">
        <v>4</v>
      </c>
      <c r="B15" s="456" t="s">
        <v>181</v>
      </c>
      <c r="C15" s="455" t="n">
        <v>17797</v>
      </c>
      <c r="D15" s="455" t="n">
        <v>157</v>
      </c>
      <c r="E15" s="455" t="n">
        <v>83</v>
      </c>
      <c r="F15" s="455" t="n">
        <v>48</v>
      </c>
      <c r="G15" s="455" t="n">
        <v>26</v>
      </c>
      <c r="H15" s="455" t="n">
        <v>653</v>
      </c>
      <c r="I15" s="455" t="n">
        <v>298</v>
      </c>
      <c r="J15" s="455" t="n">
        <v>212</v>
      </c>
      <c r="K15" s="455" t="n">
        <v>143</v>
      </c>
      <c r="L15" s="455" t="n">
        <v>1069</v>
      </c>
      <c r="M15" s="455" t="n">
        <v>697</v>
      </c>
      <c r="N15" s="455" t="n">
        <v>262</v>
      </c>
      <c r="O15" s="455" t="n">
        <v>110</v>
      </c>
      <c r="P15" s="455" t="n">
        <v>5768</v>
      </c>
      <c r="Q15" s="455" t="n">
        <v>3318</v>
      </c>
      <c r="R15" s="455" t="n">
        <v>1899</v>
      </c>
      <c r="S15" s="455" t="n">
        <v>551</v>
      </c>
      <c r="T15" s="455" t="n">
        <v>3324</v>
      </c>
      <c r="U15" s="455" t="n">
        <v>1893</v>
      </c>
      <c r="V15" s="455" t="n">
        <v>1112</v>
      </c>
      <c r="W15" s="455" t="n">
        <v>319</v>
      </c>
      <c r="X15" s="455" t="n">
        <v>8896</v>
      </c>
      <c r="Y15" s="455" t="n">
        <v>6411</v>
      </c>
      <c r="Z15" s="455" t="n">
        <v>1982</v>
      </c>
      <c r="AA15" s="455" t="n">
        <v>503</v>
      </c>
      <c r="AB15" s="455" t="n">
        <v>3643</v>
      </c>
      <c r="AC15" s="455" t="n">
        <v>2007</v>
      </c>
      <c r="AD15" s="455" t="n">
        <v>1284</v>
      </c>
      <c r="AE15" s="455" t="n">
        <v>352</v>
      </c>
      <c r="AF15" s="455" t="n">
        <v>4882</v>
      </c>
      <c r="AG15" s="455" t="n">
        <v>2849</v>
      </c>
      <c r="AH15" s="455" t="n">
        <v>1436</v>
      </c>
      <c r="AI15" s="455" t="n">
        <v>597</v>
      </c>
      <c r="AJ15" s="455" t="n">
        <v>411</v>
      </c>
      <c r="AK15" s="455" t="n">
        <v>241</v>
      </c>
      <c r="AL15" s="455" t="n">
        <v>112</v>
      </c>
      <c r="AM15" s="455" t="n">
        <v>58</v>
      </c>
      <c r="AN15" s="455" t="n">
        <v>0</v>
      </c>
      <c r="AO15" s="453" t="n">
        <v>4</v>
      </c>
    </row>
    <row r="16" customFormat="false" ht="11.1" hidden="false" customHeight="true" outlineLevel="0" collapsed="false">
      <c r="A16" s="453" t="n">
        <v>5</v>
      </c>
      <c r="B16" s="456" t="s">
        <v>182</v>
      </c>
      <c r="C16" s="455" t="n">
        <v>27222</v>
      </c>
      <c r="D16" s="455" t="n">
        <v>257</v>
      </c>
      <c r="E16" s="455" t="n">
        <v>137</v>
      </c>
      <c r="F16" s="455" t="n">
        <v>77</v>
      </c>
      <c r="G16" s="455" t="n">
        <v>43</v>
      </c>
      <c r="H16" s="455" t="n">
        <v>806</v>
      </c>
      <c r="I16" s="455" t="n">
        <v>363</v>
      </c>
      <c r="J16" s="455" t="n">
        <v>248</v>
      </c>
      <c r="K16" s="455" t="n">
        <v>195</v>
      </c>
      <c r="L16" s="455" t="n">
        <v>1414</v>
      </c>
      <c r="M16" s="455" t="n">
        <v>921</v>
      </c>
      <c r="N16" s="455" t="n">
        <v>354</v>
      </c>
      <c r="O16" s="455" t="n">
        <v>139</v>
      </c>
      <c r="P16" s="455" t="n">
        <v>6963</v>
      </c>
      <c r="Q16" s="455" t="n">
        <v>3406</v>
      </c>
      <c r="R16" s="455" t="n">
        <v>2510</v>
      </c>
      <c r="S16" s="455" t="n">
        <v>1047</v>
      </c>
      <c r="T16" s="455" t="n">
        <v>4314</v>
      </c>
      <c r="U16" s="455" t="n">
        <v>2328</v>
      </c>
      <c r="V16" s="455" t="n">
        <v>1503</v>
      </c>
      <c r="W16" s="455" t="n">
        <v>483</v>
      </c>
      <c r="X16" s="455" t="n">
        <v>12659</v>
      </c>
      <c r="Y16" s="455" t="n">
        <v>8658</v>
      </c>
      <c r="Z16" s="455" t="n">
        <v>3130</v>
      </c>
      <c r="AA16" s="455" t="n">
        <v>871</v>
      </c>
      <c r="AB16" s="455" t="n">
        <v>6333</v>
      </c>
      <c r="AC16" s="455" t="n">
        <v>3266</v>
      </c>
      <c r="AD16" s="455" t="n">
        <v>2323</v>
      </c>
      <c r="AE16" s="455" t="n">
        <v>744</v>
      </c>
      <c r="AF16" s="455" t="n">
        <v>7273</v>
      </c>
      <c r="AG16" s="455" t="n">
        <v>3651</v>
      </c>
      <c r="AH16" s="455" t="n">
        <v>2709</v>
      </c>
      <c r="AI16" s="455" t="n">
        <v>913</v>
      </c>
      <c r="AJ16" s="455" t="n">
        <v>7035</v>
      </c>
      <c r="AK16" s="455" t="n">
        <v>4492</v>
      </c>
      <c r="AL16" s="455" t="n">
        <v>1789</v>
      </c>
      <c r="AM16" s="455" t="n">
        <v>754</v>
      </c>
      <c r="AN16" s="455" t="n">
        <v>0</v>
      </c>
      <c r="AO16" s="453" t="n">
        <v>5</v>
      </c>
    </row>
    <row r="17" customFormat="false" ht="11.1" hidden="false" customHeight="true" outlineLevel="0" collapsed="false">
      <c r="A17" s="453" t="n">
        <v>6</v>
      </c>
      <c r="B17" s="456" t="s">
        <v>183</v>
      </c>
      <c r="C17" s="455" t="n">
        <v>30134</v>
      </c>
      <c r="D17" s="455" t="n">
        <v>355</v>
      </c>
      <c r="E17" s="455" t="n">
        <v>186</v>
      </c>
      <c r="F17" s="455" t="n">
        <v>112</v>
      </c>
      <c r="G17" s="455" t="n">
        <v>57</v>
      </c>
      <c r="H17" s="455" t="n">
        <v>833</v>
      </c>
      <c r="I17" s="455" t="n">
        <v>379</v>
      </c>
      <c r="J17" s="455" t="n">
        <v>260</v>
      </c>
      <c r="K17" s="455" t="n">
        <v>194</v>
      </c>
      <c r="L17" s="455" t="n">
        <v>1394</v>
      </c>
      <c r="M17" s="455" t="n">
        <v>903</v>
      </c>
      <c r="N17" s="455" t="n">
        <v>345</v>
      </c>
      <c r="O17" s="455" t="n">
        <v>146</v>
      </c>
      <c r="P17" s="455" t="n">
        <v>6594</v>
      </c>
      <c r="Q17" s="455" t="n">
        <v>2889</v>
      </c>
      <c r="R17" s="455" t="n">
        <v>2549</v>
      </c>
      <c r="S17" s="455" t="n">
        <v>1156</v>
      </c>
      <c r="T17" s="455" t="n">
        <v>4622</v>
      </c>
      <c r="U17" s="455" t="n">
        <v>2488</v>
      </c>
      <c r="V17" s="455" t="n">
        <v>1581</v>
      </c>
      <c r="W17" s="455" t="n">
        <v>553</v>
      </c>
      <c r="X17" s="455" t="n">
        <v>13861</v>
      </c>
      <c r="Y17" s="455" t="n">
        <v>9262</v>
      </c>
      <c r="Z17" s="455" t="n">
        <v>3464</v>
      </c>
      <c r="AA17" s="455" t="n">
        <v>1135</v>
      </c>
      <c r="AB17" s="455" t="n">
        <v>7035</v>
      </c>
      <c r="AC17" s="455" t="n">
        <v>3594</v>
      </c>
      <c r="AD17" s="455" t="n">
        <v>2601</v>
      </c>
      <c r="AE17" s="455" t="n">
        <v>840</v>
      </c>
      <c r="AF17" s="455" t="n">
        <v>7741</v>
      </c>
      <c r="AG17" s="455" t="n">
        <v>3565</v>
      </c>
      <c r="AH17" s="455" t="n">
        <v>3182</v>
      </c>
      <c r="AI17" s="455" t="n">
        <v>994</v>
      </c>
      <c r="AJ17" s="455" t="n">
        <v>10663</v>
      </c>
      <c r="AK17" s="455" t="n">
        <v>6868</v>
      </c>
      <c r="AL17" s="455" t="n">
        <v>2620</v>
      </c>
      <c r="AM17" s="455" t="n">
        <v>1175</v>
      </c>
      <c r="AN17" s="455" t="n">
        <v>0</v>
      </c>
      <c r="AO17" s="453" t="n">
        <v>6</v>
      </c>
    </row>
    <row r="18" customFormat="false" ht="11.1" hidden="false" customHeight="true" outlineLevel="0" collapsed="false">
      <c r="A18" s="453" t="n">
        <v>7</v>
      </c>
      <c r="B18" s="456" t="s">
        <v>184</v>
      </c>
      <c r="C18" s="455" t="n">
        <v>24374</v>
      </c>
      <c r="D18" s="455" t="n">
        <v>304</v>
      </c>
      <c r="E18" s="455" t="n">
        <v>169</v>
      </c>
      <c r="F18" s="455" t="n">
        <v>90</v>
      </c>
      <c r="G18" s="455" t="n">
        <v>45</v>
      </c>
      <c r="H18" s="455" t="n">
        <v>686</v>
      </c>
      <c r="I18" s="455" t="n">
        <v>293</v>
      </c>
      <c r="J18" s="455" t="n">
        <v>231</v>
      </c>
      <c r="K18" s="455" t="n">
        <v>162</v>
      </c>
      <c r="L18" s="455" t="n">
        <v>1229</v>
      </c>
      <c r="M18" s="455" t="n">
        <v>833</v>
      </c>
      <c r="N18" s="455" t="n">
        <v>274</v>
      </c>
      <c r="O18" s="455" t="n">
        <v>122</v>
      </c>
      <c r="P18" s="455" t="n">
        <v>5440</v>
      </c>
      <c r="Q18" s="455" t="n">
        <v>2491</v>
      </c>
      <c r="R18" s="455" t="n">
        <v>1935</v>
      </c>
      <c r="S18" s="455" t="n">
        <v>1014</v>
      </c>
      <c r="T18" s="455" t="n">
        <v>3874</v>
      </c>
      <c r="U18" s="455" t="n">
        <v>2090</v>
      </c>
      <c r="V18" s="455" t="n">
        <v>1330</v>
      </c>
      <c r="W18" s="455" t="n">
        <v>454</v>
      </c>
      <c r="X18" s="455" t="n">
        <v>11905</v>
      </c>
      <c r="Y18" s="455" t="n">
        <v>7603</v>
      </c>
      <c r="Z18" s="455" t="n">
        <v>3269</v>
      </c>
      <c r="AA18" s="455" t="n">
        <v>1033</v>
      </c>
      <c r="AB18" s="455" t="n">
        <v>6761</v>
      </c>
      <c r="AC18" s="455" t="n">
        <v>3496</v>
      </c>
      <c r="AD18" s="455" t="n">
        <v>2478</v>
      </c>
      <c r="AE18" s="455" t="n">
        <v>787</v>
      </c>
      <c r="AF18" s="455" t="n">
        <v>6508</v>
      </c>
      <c r="AG18" s="455" t="n">
        <v>3166</v>
      </c>
      <c r="AH18" s="455" t="n">
        <v>2445</v>
      </c>
      <c r="AI18" s="455" t="n">
        <v>897</v>
      </c>
      <c r="AJ18" s="455" t="n">
        <v>7589</v>
      </c>
      <c r="AK18" s="455" t="n">
        <v>4233</v>
      </c>
      <c r="AL18" s="455" t="n">
        <v>2259</v>
      </c>
      <c r="AM18" s="455" t="n">
        <v>1097</v>
      </c>
      <c r="AN18" s="455" t="n">
        <v>0</v>
      </c>
      <c r="AO18" s="453" t="n">
        <v>7</v>
      </c>
    </row>
    <row r="19" customFormat="false" ht="11.1" hidden="false" customHeight="true" outlineLevel="0" collapsed="false">
      <c r="A19" s="453" t="n">
        <v>8</v>
      </c>
      <c r="B19" s="456" t="s">
        <v>185</v>
      </c>
      <c r="C19" s="455" t="n">
        <v>18296</v>
      </c>
      <c r="D19" s="455" t="n">
        <v>280</v>
      </c>
      <c r="E19" s="455" t="n">
        <v>164</v>
      </c>
      <c r="F19" s="455" t="n">
        <v>77</v>
      </c>
      <c r="G19" s="455" t="n">
        <v>39</v>
      </c>
      <c r="H19" s="455" t="n">
        <v>526</v>
      </c>
      <c r="I19" s="455" t="n">
        <v>209</v>
      </c>
      <c r="J19" s="455" t="n">
        <v>180</v>
      </c>
      <c r="K19" s="455" t="n">
        <v>137</v>
      </c>
      <c r="L19" s="455" t="n">
        <v>1039</v>
      </c>
      <c r="M19" s="455" t="n">
        <v>724</v>
      </c>
      <c r="N19" s="455" t="n">
        <v>215</v>
      </c>
      <c r="O19" s="455" t="n">
        <v>100</v>
      </c>
      <c r="P19" s="455" t="n">
        <v>3903</v>
      </c>
      <c r="Q19" s="455" t="n">
        <v>1871</v>
      </c>
      <c r="R19" s="455" t="n">
        <v>1336</v>
      </c>
      <c r="S19" s="455" t="n">
        <v>696</v>
      </c>
      <c r="T19" s="455" t="n">
        <v>2994</v>
      </c>
      <c r="U19" s="455" t="n">
        <v>1629</v>
      </c>
      <c r="V19" s="455" t="n">
        <v>982</v>
      </c>
      <c r="W19" s="455" t="n">
        <v>383</v>
      </c>
      <c r="X19" s="455" t="n">
        <v>8826</v>
      </c>
      <c r="Y19" s="455" t="n">
        <v>5413</v>
      </c>
      <c r="Z19" s="455" t="n">
        <v>2628</v>
      </c>
      <c r="AA19" s="455" t="n">
        <v>785</v>
      </c>
      <c r="AB19" s="455" t="n">
        <v>5312</v>
      </c>
      <c r="AC19" s="455" t="n">
        <v>2928</v>
      </c>
      <c r="AD19" s="455" t="n">
        <v>1809</v>
      </c>
      <c r="AE19" s="455" t="n">
        <v>575</v>
      </c>
      <c r="AF19" s="455" t="n">
        <v>5730</v>
      </c>
      <c r="AG19" s="455" t="n">
        <v>3063</v>
      </c>
      <c r="AH19" s="455" t="n">
        <v>1963</v>
      </c>
      <c r="AI19" s="455" t="n">
        <v>704</v>
      </c>
      <c r="AJ19" s="455" t="n">
        <v>4994</v>
      </c>
      <c r="AK19" s="455" t="n">
        <v>2295</v>
      </c>
      <c r="AL19" s="455" t="n">
        <v>1795</v>
      </c>
      <c r="AM19" s="455" t="n">
        <v>904</v>
      </c>
      <c r="AN19" s="455" t="n">
        <v>0</v>
      </c>
      <c r="AO19" s="453" t="n">
        <v>8</v>
      </c>
    </row>
    <row r="20" customFormat="false" ht="11.1" hidden="false" customHeight="true" outlineLevel="0" collapsed="false">
      <c r="A20" s="453" t="n">
        <v>9</v>
      </c>
      <c r="B20" s="456" t="s">
        <v>186</v>
      </c>
      <c r="C20" s="455" t="n">
        <v>7036</v>
      </c>
      <c r="D20" s="455" t="n">
        <v>102</v>
      </c>
      <c r="E20" s="455" t="n">
        <v>51</v>
      </c>
      <c r="F20" s="455" t="n">
        <v>36</v>
      </c>
      <c r="G20" s="455" t="n">
        <v>15</v>
      </c>
      <c r="H20" s="455" t="n">
        <v>242</v>
      </c>
      <c r="I20" s="455" t="n">
        <v>102</v>
      </c>
      <c r="J20" s="455" t="n">
        <v>77</v>
      </c>
      <c r="K20" s="455" t="n">
        <v>63</v>
      </c>
      <c r="L20" s="455" t="n">
        <v>431</v>
      </c>
      <c r="M20" s="455" t="n">
        <v>318</v>
      </c>
      <c r="N20" s="455" t="n">
        <v>83</v>
      </c>
      <c r="O20" s="455" t="n">
        <v>30</v>
      </c>
      <c r="P20" s="455" t="n">
        <v>1021</v>
      </c>
      <c r="Q20" s="455" t="n">
        <v>477</v>
      </c>
      <c r="R20" s="455" t="n">
        <v>349</v>
      </c>
      <c r="S20" s="455" t="n">
        <v>195</v>
      </c>
      <c r="T20" s="455" t="n">
        <v>1232</v>
      </c>
      <c r="U20" s="455" t="n">
        <v>739</v>
      </c>
      <c r="V20" s="455" t="n">
        <v>371</v>
      </c>
      <c r="W20" s="455" t="n">
        <v>122</v>
      </c>
      <c r="X20" s="455" t="n">
        <v>3069</v>
      </c>
      <c r="Y20" s="455" t="n">
        <v>1876</v>
      </c>
      <c r="Z20" s="455" t="n">
        <v>922</v>
      </c>
      <c r="AA20" s="455" t="n">
        <v>271</v>
      </c>
      <c r="AB20" s="455" t="n">
        <v>1828</v>
      </c>
      <c r="AC20" s="455" t="n">
        <v>1033</v>
      </c>
      <c r="AD20" s="455" t="n">
        <v>593</v>
      </c>
      <c r="AE20" s="455" t="n">
        <v>202</v>
      </c>
      <c r="AF20" s="455" t="n">
        <v>2801</v>
      </c>
      <c r="AG20" s="455" t="n">
        <v>1673</v>
      </c>
      <c r="AH20" s="455" t="n">
        <v>849</v>
      </c>
      <c r="AI20" s="455" t="n">
        <v>279</v>
      </c>
      <c r="AJ20" s="455" t="n">
        <v>1867</v>
      </c>
      <c r="AK20" s="455" t="n">
        <v>767</v>
      </c>
      <c r="AL20" s="455" t="n">
        <v>736</v>
      </c>
      <c r="AM20" s="455" t="n">
        <v>364</v>
      </c>
      <c r="AN20" s="455" t="n">
        <v>0</v>
      </c>
      <c r="AO20" s="453" t="n">
        <v>9</v>
      </c>
    </row>
    <row r="21" customFormat="false" ht="11.1" hidden="false" customHeight="true" outlineLevel="0" collapsed="false">
      <c r="A21" s="453" t="n">
        <v>10</v>
      </c>
      <c r="B21" s="456" t="s">
        <v>187</v>
      </c>
      <c r="C21" s="455" t="n">
        <v>2505</v>
      </c>
      <c r="D21" s="455" t="n">
        <v>61</v>
      </c>
      <c r="E21" s="455" t="n">
        <v>38</v>
      </c>
      <c r="F21" s="455" t="n">
        <v>14</v>
      </c>
      <c r="G21" s="455" t="n">
        <v>9</v>
      </c>
      <c r="H21" s="455" t="n">
        <v>80</v>
      </c>
      <c r="I21" s="455" t="n">
        <v>41</v>
      </c>
      <c r="J21" s="455" t="n">
        <v>26</v>
      </c>
      <c r="K21" s="455" t="n">
        <v>13</v>
      </c>
      <c r="L21" s="455" t="n">
        <v>152</v>
      </c>
      <c r="M21" s="455" t="n">
        <v>113</v>
      </c>
      <c r="N21" s="455" t="n">
        <v>27</v>
      </c>
      <c r="O21" s="455" t="n">
        <v>12</v>
      </c>
      <c r="P21" s="455" t="n">
        <v>226</v>
      </c>
      <c r="Q21" s="455" t="n">
        <v>127</v>
      </c>
      <c r="R21" s="455" t="n">
        <v>66</v>
      </c>
      <c r="S21" s="455" t="n">
        <v>33</v>
      </c>
      <c r="T21" s="455" t="n">
        <v>401</v>
      </c>
      <c r="U21" s="455" t="n">
        <v>250</v>
      </c>
      <c r="V21" s="455" t="n">
        <v>122</v>
      </c>
      <c r="W21" s="455" t="n">
        <v>29</v>
      </c>
      <c r="X21" s="455" t="n">
        <v>943</v>
      </c>
      <c r="Y21" s="455" t="n">
        <v>588</v>
      </c>
      <c r="Z21" s="455" t="n">
        <v>267</v>
      </c>
      <c r="AA21" s="455" t="n">
        <v>88</v>
      </c>
      <c r="AB21" s="455" t="n">
        <v>663</v>
      </c>
      <c r="AC21" s="455" t="n">
        <v>428</v>
      </c>
      <c r="AD21" s="455" t="n">
        <v>179</v>
      </c>
      <c r="AE21" s="455" t="n">
        <v>56</v>
      </c>
      <c r="AF21" s="455" t="n">
        <v>1075</v>
      </c>
      <c r="AG21" s="455" t="n">
        <v>686</v>
      </c>
      <c r="AH21" s="455" t="n">
        <v>321</v>
      </c>
      <c r="AI21" s="455" t="n">
        <v>68</v>
      </c>
      <c r="AJ21" s="455" t="n">
        <v>565</v>
      </c>
      <c r="AK21" s="455" t="n">
        <v>234</v>
      </c>
      <c r="AL21" s="455" t="n">
        <v>226</v>
      </c>
      <c r="AM21" s="455" t="n">
        <v>105</v>
      </c>
      <c r="AN21" s="455" t="n">
        <v>0</v>
      </c>
      <c r="AO21" s="453" t="n">
        <v>10</v>
      </c>
    </row>
    <row r="22" customFormat="false" ht="12.75" hidden="false" customHeight="true" outlineLevel="0" collapsed="false">
      <c r="A22" s="453" t="n">
        <v>11</v>
      </c>
      <c r="B22" s="456" t="s">
        <v>188</v>
      </c>
      <c r="C22" s="455" t="n">
        <v>125132</v>
      </c>
      <c r="D22" s="455" t="n">
        <v>1419</v>
      </c>
      <c r="E22" s="455" t="n">
        <v>774</v>
      </c>
      <c r="F22" s="455" t="n">
        <v>423</v>
      </c>
      <c r="G22" s="455" t="n">
        <v>222</v>
      </c>
      <c r="H22" s="455" t="n">
        <v>3861</v>
      </c>
      <c r="I22" s="455" t="n">
        <v>1730</v>
      </c>
      <c r="J22" s="455" t="n">
        <v>1232</v>
      </c>
      <c r="K22" s="455" t="n">
        <v>899</v>
      </c>
      <c r="L22" s="455" t="n">
        <v>6607</v>
      </c>
      <c r="M22" s="455" t="n">
        <v>4369</v>
      </c>
      <c r="N22" s="455" t="n">
        <v>1577</v>
      </c>
      <c r="O22" s="455" t="n">
        <v>661</v>
      </c>
      <c r="P22" s="455" t="n">
        <v>31013</v>
      </c>
      <c r="Q22" s="455" t="n">
        <v>15438</v>
      </c>
      <c r="R22" s="455" t="n">
        <v>10909</v>
      </c>
      <c r="S22" s="455" t="n">
        <v>4666</v>
      </c>
      <c r="T22" s="455" t="n">
        <v>20987</v>
      </c>
      <c r="U22" s="455" t="n">
        <v>11619</v>
      </c>
      <c r="V22" s="455" t="n">
        <v>7046</v>
      </c>
      <c r="W22" s="455" t="n">
        <v>2322</v>
      </c>
      <c r="X22" s="455" t="n">
        <v>60162</v>
      </c>
      <c r="Y22" s="455" t="n">
        <v>40327</v>
      </c>
      <c r="Z22" s="455" t="n">
        <v>15304</v>
      </c>
      <c r="AA22" s="455" t="n">
        <v>4531</v>
      </c>
      <c r="AB22" s="455" t="n">
        <v>29708</v>
      </c>
      <c r="AC22" s="455" t="n">
        <v>15623</v>
      </c>
      <c r="AD22" s="455" t="n">
        <v>10720</v>
      </c>
      <c r="AE22" s="455" t="n">
        <v>3365</v>
      </c>
      <c r="AF22" s="455" t="n">
        <v>33482</v>
      </c>
      <c r="AG22" s="455" t="n">
        <v>17120</v>
      </c>
      <c r="AH22" s="455" t="n">
        <v>12102</v>
      </c>
      <c r="AI22" s="455" t="n">
        <v>4260</v>
      </c>
      <c r="AJ22" s="455" t="n">
        <v>30695</v>
      </c>
      <c r="AK22" s="455" t="n">
        <v>18132</v>
      </c>
      <c r="AL22" s="455" t="n">
        <v>8575</v>
      </c>
      <c r="AM22" s="455" t="n">
        <v>3988</v>
      </c>
      <c r="AN22" s="455" t="n">
        <v>0</v>
      </c>
      <c r="AO22" s="453" t="n">
        <v>11</v>
      </c>
    </row>
    <row r="23" customFormat="false" ht="10.5" hidden="false" customHeight="true" outlineLevel="0" collapsed="false">
      <c r="A23" s="453" t="n">
        <v>12</v>
      </c>
      <c r="B23" s="456" t="s">
        <v>189</v>
      </c>
      <c r="C23" s="455" t="n">
        <v>9541</v>
      </c>
      <c r="D23" s="455" t="n">
        <v>163</v>
      </c>
      <c r="E23" s="455" t="n">
        <v>89</v>
      </c>
      <c r="F23" s="455" t="n">
        <v>50</v>
      </c>
      <c r="G23" s="455" t="n">
        <v>24</v>
      </c>
      <c r="H23" s="455" t="n">
        <v>322</v>
      </c>
      <c r="I23" s="455" t="n">
        <v>143</v>
      </c>
      <c r="J23" s="455" t="n">
        <v>103</v>
      </c>
      <c r="K23" s="455" t="n">
        <v>76</v>
      </c>
      <c r="L23" s="455" t="n">
        <v>583</v>
      </c>
      <c r="M23" s="455" t="n">
        <v>431</v>
      </c>
      <c r="N23" s="455" t="n">
        <v>110</v>
      </c>
      <c r="O23" s="455" t="n">
        <v>42</v>
      </c>
      <c r="P23" s="455" t="n">
        <v>1247</v>
      </c>
      <c r="Q23" s="455" t="n">
        <v>604</v>
      </c>
      <c r="R23" s="455" t="n">
        <v>415</v>
      </c>
      <c r="S23" s="455" t="n">
        <v>228</v>
      </c>
      <c r="T23" s="455" t="n">
        <v>1633</v>
      </c>
      <c r="U23" s="455" t="n">
        <v>989</v>
      </c>
      <c r="V23" s="455" t="n">
        <v>493</v>
      </c>
      <c r="W23" s="455" t="n">
        <v>151</v>
      </c>
      <c r="X23" s="455" t="n">
        <v>4012</v>
      </c>
      <c r="Y23" s="455" t="n">
        <v>2464</v>
      </c>
      <c r="Z23" s="455" t="n">
        <v>1189</v>
      </c>
      <c r="AA23" s="455" t="n">
        <v>359</v>
      </c>
      <c r="AB23" s="455" t="n">
        <v>2491</v>
      </c>
      <c r="AC23" s="455" t="n">
        <v>1461</v>
      </c>
      <c r="AD23" s="455" t="n">
        <v>772</v>
      </c>
      <c r="AE23" s="455" t="n">
        <v>258</v>
      </c>
      <c r="AF23" s="455" t="n">
        <v>3876</v>
      </c>
      <c r="AG23" s="455" t="n">
        <v>2359</v>
      </c>
      <c r="AH23" s="455" t="n">
        <v>1170</v>
      </c>
      <c r="AI23" s="455" t="n">
        <v>347</v>
      </c>
      <c r="AJ23" s="455" t="n">
        <v>2432</v>
      </c>
      <c r="AK23" s="455" t="n">
        <v>1001</v>
      </c>
      <c r="AL23" s="455" t="n">
        <v>962</v>
      </c>
      <c r="AM23" s="455" t="n">
        <v>469</v>
      </c>
      <c r="AN23" s="455" t="n">
        <v>0</v>
      </c>
      <c r="AO23" s="453" t="n">
        <v>12</v>
      </c>
    </row>
    <row r="24" customFormat="false" ht="12.75" hidden="false" customHeight="true" outlineLevel="0" collapsed="false">
      <c r="A24" s="453"/>
      <c r="B24" s="457" t="s">
        <v>190</v>
      </c>
      <c r="C24" s="458"/>
      <c r="D24" s="458"/>
      <c r="E24" s="458"/>
      <c r="F24" s="458"/>
      <c r="G24" s="458"/>
      <c r="H24" s="458"/>
      <c r="I24" s="458"/>
      <c r="J24" s="458"/>
      <c r="K24" s="458"/>
      <c r="L24" s="458"/>
      <c r="M24" s="458"/>
      <c r="N24" s="458"/>
      <c r="O24" s="458"/>
      <c r="P24" s="458"/>
      <c r="Q24" s="458"/>
      <c r="R24" s="458"/>
      <c r="S24" s="458"/>
      <c r="T24" s="458"/>
      <c r="U24" s="458"/>
      <c r="V24" s="458"/>
      <c r="W24" s="458"/>
      <c r="X24" s="458"/>
      <c r="Y24" s="458"/>
      <c r="Z24" s="458"/>
      <c r="AA24" s="458"/>
      <c r="AB24" s="458"/>
      <c r="AC24" s="458"/>
      <c r="AD24" s="458"/>
      <c r="AE24" s="458"/>
      <c r="AF24" s="458"/>
      <c r="AG24" s="458"/>
      <c r="AH24" s="458"/>
      <c r="AI24" s="458"/>
      <c r="AJ24" s="458"/>
      <c r="AK24" s="458"/>
      <c r="AL24" s="458"/>
      <c r="AM24" s="458"/>
      <c r="AN24" s="458"/>
      <c r="AO24" s="453"/>
    </row>
    <row r="25" customFormat="false" ht="9" hidden="false" customHeight="false" outlineLevel="0" collapsed="false">
      <c r="A25" s="453" t="n">
        <v>13</v>
      </c>
      <c r="B25" s="457" t="s">
        <v>351</v>
      </c>
      <c r="C25" s="459"/>
      <c r="D25" s="459"/>
      <c r="E25" s="459"/>
      <c r="F25" s="459"/>
      <c r="G25" s="459"/>
      <c r="H25" s="459"/>
      <c r="I25" s="459"/>
      <c r="J25" s="459"/>
      <c r="K25" s="459"/>
      <c r="L25" s="459"/>
      <c r="M25" s="459"/>
      <c r="N25" s="459"/>
      <c r="O25" s="459"/>
      <c r="P25" s="459"/>
      <c r="Q25" s="459"/>
      <c r="R25" s="459"/>
      <c r="S25" s="459"/>
      <c r="T25" s="459"/>
      <c r="U25" s="459"/>
      <c r="V25" s="459"/>
      <c r="W25" s="459"/>
      <c r="X25" s="459"/>
      <c r="Y25" s="459"/>
      <c r="Z25" s="459"/>
      <c r="AA25" s="459"/>
      <c r="AB25" s="459"/>
      <c r="AC25" s="459"/>
      <c r="AD25" s="459"/>
      <c r="AE25" s="459"/>
      <c r="AF25" s="459"/>
      <c r="AG25" s="459"/>
      <c r="AH25" s="459"/>
      <c r="AI25" s="459"/>
      <c r="AJ25" s="459"/>
      <c r="AK25" s="459"/>
      <c r="AL25" s="459"/>
      <c r="AM25" s="459"/>
      <c r="AN25" s="459"/>
      <c r="AO25" s="453"/>
    </row>
    <row r="26" customFormat="false" ht="9" hidden="false" customHeight="false" outlineLevel="0" collapsed="false">
      <c r="A26" s="453"/>
      <c r="B26" s="457" t="s">
        <v>352</v>
      </c>
      <c r="C26" s="459"/>
      <c r="D26" s="459"/>
      <c r="E26" s="459"/>
      <c r="F26" s="459"/>
      <c r="G26" s="459"/>
      <c r="H26" s="459"/>
      <c r="I26" s="459"/>
      <c r="J26" s="459"/>
      <c r="K26" s="459"/>
      <c r="L26" s="459"/>
      <c r="M26" s="459"/>
      <c r="N26" s="459"/>
      <c r="O26" s="459"/>
      <c r="P26" s="459"/>
      <c r="Q26" s="459"/>
      <c r="R26" s="459"/>
      <c r="S26" s="459"/>
      <c r="T26" s="459"/>
      <c r="U26" s="459"/>
      <c r="V26" s="459"/>
      <c r="W26" s="459"/>
      <c r="X26" s="459"/>
      <c r="Y26" s="459"/>
      <c r="Z26" s="459"/>
      <c r="AA26" s="459"/>
      <c r="AB26" s="459"/>
      <c r="AC26" s="459"/>
      <c r="AD26" s="459"/>
      <c r="AE26" s="459"/>
      <c r="AF26" s="459"/>
      <c r="AG26" s="459"/>
      <c r="AH26" s="459"/>
      <c r="AI26" s="459"/>
      <c r="AJ26" s="459"/>
      <c r="AK26" s="459"/>
      <c r="AL26" s="459"/>
      <c r="AM26" s="459"/>
      <c r="AN26" s="459"/>
      <c r="AO26" s="453"/>
    </row>
    <row r="27" customFormat="false" ht="9" hidden="false" customHeight="false" outlineLevel="0" collapsed="false">
      <c r="A27" s="453"/>
      <c r="B27" s="460" t="s">
        <v>353</v>
      </c>
      <c r="C27" s="455" t="n">
        <v>29110</v>
      </c>
      <c r="D27" s="455" t="n">
        <v>325</v>
      </c>
      <c r="E27" s="455" t="n">
        <v>181</v>
      </c>
      <c r="F27" s="455" t="n">
        <v>89</v>
      </c>
      <c r="G27" s="455" t="n">
        <v>55</v>
      </c>
      <c r="H27" s="455" t="n">
        <v>1091</v>
      </c>
      <c r="I27" s="455" t="n">
        <v>482</v>
      </c>
      <c r="J27" s="455" t="n">
        <v>361</v>
      </c>
      <c r="K27" s="455" t="n">
        <v>248</v>
      </c>
      <c r="L27" s="455" t="n">
        <v>1793</v>
      </c>
      <c r="M27" s="455" t="n">
        <v>1191</v>
      </c>
      <c r="N27" s="455" t="n">
        <v>419</v>
      </c>
      <c r="O27" s="455" t="n">
        <v>183</v>
      </c>
      <c r="P27" s="455" t="n">
        <v>7549</v>
      </c>
      <c r="Q27" s="455" t="n">
        <v>3588</v>
      </c>
      <c r="R27" s="455" t="n">
        <v>2722</v>
      </c>
      <c r="S27" s="455" t="n">
        <v>1239</v>
      </c>
      <c r="T27" s="455" t="n">
        <v>5130</v>
      </c>
      <c r="U27" s="455" t="n">
        <v>2755</v>
      </c>
      <c r="V27" s="455" t="n">
        <v>1708</v>
      </c>
      <c r="W27" s="455" t="n">
        <v>667</v>
      </c>
      <c r="X27" s="455" t="n">
        <v>14437</v>
      </c>
      <c r="Y27" s="455" t="n">
        <v>8719</v>
      </c>
      <c r="Z27" s="455" t="n">
        <v>4362</v>
      </c>
      <c r="AA27" s="455" t="n">
        <v>1356</v>
      </c>
      <c r="AB27" s="455" t="n">
        <v>7047</v>
      </c>
      <c r="AC27" s="455" t="n">
        <v>3700</v>
      </c>
      <c r="AD27" s="455" t="n">
        <v>2512</v>
      </c>
      <c r="AE27" s="455" t="n">
        <v>835</v>
      </c>
      <c r="AF27" s="455" t="n">
        <v>7804</v>
      </c>
      <c r="AG27" s="455" t="n">
        <v>4038</v>
      </c>
      <c r="AH27" s="455" t="n">
        <v>2721</v>
      </c>
      <c r="AI27" s="455" t="n">
        <v>1045</v>
      </c>
      <c r="AJ27" s="455" t="n">
        <v>7583</v>
      </c>
      <c r="AK27" s="455" t="n">
        <v>4456</v>
      </c>
      <c r="AL27" s="455" t="n">
        <v>2057</v>
      </c>
      <c r="AM27" s="455" t="n">
        <v>1070</v>
      </c>
      <c r="AN27" s="455" t="n">
        <v>0</v>
      </c>
      <c r="AO27" s="453" t="n">
        <v>13</v>
      </c>
    </row>
    <row r="28" customFormat="false" ht="11.1" hidden="false" customHeight="true" outlineLevel="0" collapsed="false">
      <c r="A28" s="453" t="n">
        <v>14</v>
      </c>
      <c r="B28" s="457" t="s">
        <v>354</v>
      </c>
      <c r="C28" s="458"/>
      <c r="D28" s="458"/>
      <c r="E28" s="458"/>
      <c r="F28" s="458"/>
      <c r="G28" s="458"/>
      <c r="H28" s="458"/>
      <c r="I28" s="458"/>
      <c r="J28" s="458"/>
      <c r="K28" s="458"/>
      <c r="L28" s="458"/>
      <c r="M28" s="458"/>
      <c r="N28" s="458"/>
      <c r="O28" s="458"/>
      <c r="P28" s="458"/>
      <c r="Q28" s="458"/>
      <c r="R28" s="458"/>
      <c r="S28" s="458"/>
      <c r="T28" s="458"/>
      <c r="U28" s="458"/>
      <c r="V28" s="458"/>
      <c r="W28" s="458"/>
      <c r="X28" s="458"/>
      <c r="Y28" s="458"/>
      <c r="Z28" s="458"/>
      <c r="AA28" s="458"/>
      <c r="AB28" s="458"/>
      <c r="AC28" s="458"/>
      <c r="AD28" s="458"/>
      <c r="AE28" s="458"/>
      <c r="AF28" s="458"/>
      <c r="AG28" s="458"/>
      <c r="AH28" s="458"/>
      <c r="AI28" s="458"/>
      <c r="AJ28" s="458"/>
      <c r="AK28" s="458"/>
      <c r="AL28" s="458"/>
      <c r="AM28" s="458"/>
      <c r="AN28" s="458"/>
      <c r="AO28" s="453"/>
    </row>
    <row r="29" customFormat="false" ht="9" hidden="false" customHeight="false" outlineLevel="0" collapsed="false">
      <c r="A29" s="453"/>
      <c r="B29" s="457" t="s">
        <v>355</v>
      </c>
      <c r="C29" s="459"/>
      <c r="D29" s="459"/>
      <c r="E29" s="459"/>
      <c r="F29" s="459"/>
      <c r="G29" s="459"/>
      <c r="H29" s="459"/>
      <c r="I29" s="459"/>
      <c r="J29" s="459"/>
      <c r="K29" s="459"/>
      <c r="L29" s="459"/>
      <c r="M29" s="459"/>
      <c r="N29" s="459"/>
      <c r="O29" s="459"/>
      <c r="P29" s="459"/>
      <c r="Q29" s="459"/>
      <c r="R29" s="459"/>
      <c r="S29" s="459"/>
      <c r="T29" s="459"/>
      <c r="U29" s="459"/>
      <c r="V29" s="459"/>
      <c r="W29" s="459"/>
      <c r="X29" s="459"/>
      <c r="Y29" s="459"/>
      <c r="Z29" s="459"/>
      <c r="AA29" s="459"/>
      <c r="AB29" s="459"/>
      <c r="AC29" s="459"/>
      <c r="AD29" s="459"/>
      <c r="AE29" s="459"/>
      <c r="AF29" s="459"/>
      <c r="AG29" s="459"/>
      <c r="AH29" s="459"/>
      <c r="AI29" s="459"/>
      <c r="AJ29" s="459"/>
      <c r="AK29" s="459"/>
      <c r="AL29" s="459"/>
      <c r="AM29" s="459"/>
      <c r="AN29" s="459"/>
      <c r="AO29" s="453"/>
    </row>
    <row r="30" customFormat="false" ht="9" hidden="false" customHeight="false" outlineLevel="0" collapsed="false">
      <c r="A30" s="453"/>
      <c r="B30" s="460" t="s">
        <v>356</v>
      </c>
      <c r="C30" s="455" t="n">
        <v>10869</v>
      </c>
      <c r="D30" s="455" t="n">
        <v>133</v>
      </c>
      <c r="E30" s="455" t="n">
        <v>79</v>
      </c>
      <c r="F30" s="455" t="n">
        <v>30</v>
      </c>
      <c r="G30" s="455" t="n">
        <v>24</v>
      </c>
      <c r="H30" s="455" t="n">
        <v>515</v>
      </c>
      <c r="I30" s="455" t="n">
        <v>233</v>
      </c>
      <c r="J30" s="455" t="n">
        <v>168</v>
      </c>
      <c r="K30" s="455" t="n">
        <v>114</v>
      </c>
      <c r="L30" s="455" t="n">
        <v>670</v>
      </c>
      <c r="M30" s="455" t="n">
        <v>447</v>
      </c>
      <c r="N30" s="455" t="n">
        <v>159</v>
      </c>
      <c r="O30" s="455" t="n">
        <v>64</v>
      </c>
      <c r="P30" s="455" t="n">
        <v>2828</v>
      </c>
      <c r="Q30" s="455" t="n">
        <v>1309</v>
      </c>
      <c r="R30" s="455" t="n">
        <v>1026</v>
      </c>
      <c r="S30" s="455" t="n">
        <v>493</v>
      </c>
      <c r="T30" s="455" t="n">
        <v>1934</v>
      </c>
      <c r="U30" s="455" t="n">
        <v>1085</v>
      </c>
      <c r="V30" s="455" t="n">
        <v>618</v>
      </c>
      <c r="W30" s="455" t="n">
        <v>231</v>
      </c>
      <c r="X30" s="455" t="n">
        <v>4964</v>
      </c>
      <c r="Y30" s="455" t="n">
        <v>2735</v>
      </c>
      <c r="Z30" s="455" t="n">
        <v>1701</v>
      </c>
      <c r="AA30" s="455" t="n">
        <v>528</v>
      </c>
      <c r="AB30" s="455" t="n">
        <v>2662</v>
      </c>
      <c r="AC30" s="455" t="n">
        <v>1391</v>
      </c>
      <c r="AD30" s="455" t="n">
        <v>931</v>
      </c>
      <c r="AE30" s="455" t="n">
        <v>340</v>
      </c>
      <c r="AF30" s="455" t="n">
        <v>3088</v>
      </c>
      <c r="AG30" s="455" t="n">
        <v>1677</v>
      </c>
      <c r="AH30" s="455" t="n">
        <v>1027</v>
      </c>
      <c r="AI30" s="455" t="n">
        <v>384</v>
      </c>
      <c r="AJ30" s="455" t="n">
        <v>3141</v>
      </c>
      <c r="AK30" s="455" t="n">
        <v>1913</v>
      </c>
      <c r="AL30" s="455" t="n">
        <v>808</v>
      </c>
      <c r="AM30" s="455" t="n">
        <v>420</v>
      </c>
      <c r="AN30" s="455" t="n">
        <v>0</v>
      </c>
      <c r="AO30" s="453" t="n">
        <v>14</v>
      </c>
    </row>
    <row r="31" customFormat="false" ht="15" hidden="false" customHeight="true" outlineLevel="0" collapsed="false">
      <c r="A31" s="453" t="n">
        <v>15</v>
      </c>
      <c r="B31" s="454" t="s">
        <v>195</v>
      </c>
      <c r="C31" s="455" t="n">
        <v>75095</v>
      </c>
      <c r="D31" s="455" t="n">
        <v>790</v>
      </c>
      <c r="E31" s="455" t="n">
        <v>420</v>
      </c>
      <c r="F31" s="455" t="n">
        <v>242</v>
      </c>
      <c r="G31" s="455" t="n">
        <v>128</v>
      </c>
      <c r="H31" s="455" t="n">
        <v>2175</v>
      </c>
      <c r="I31" s="455" t="n">
        <v>967</v>
      </c>
      <c r="J31" s="455" t="n">
        <v>682</v>
      </c>
      <c r="K31" s="455" t="n">
        <v>526</v>
      </c>
      <c r="L31" s="455" t="n">
        <v>2984</v>
      </c>
      <c r="M31" s="455" t="n">
        <v>1834</v>
      </c>
      <c r="N31" s="455" t="n">
        <v>786</v>
      </c>
      <c r="O31" s="455" t="n">
        <v>364</v>
      </c>
      <c r="P31" s="455" t="n">
        <v>18600</v>
      </c>
      <c r="Q31" s="455" t="n">
        <v>9177</v>
      </c>
      <c r="R31" s="455" t="n">
        <v>6471</v>
      </c>
      <c r="S31" s="455" t="n">
        <v>2952</v>
      </c>
      <c r="T31" s="455" t="n">
        <v>11792</v>
      </c>
      <c r="U31" s="455" t="n">
        <v>6425</v>
      </c>
      <c r="V31" s="455" t="n">
        <v>3996</v>
      </c>
      <c r="W31" s="455" t="n">
        <v>1371</v>
      </c>
      <c r="X31" s="455" t="n">
        <v>34004</v>
      </c>
      <c r="Y31" s="455" t="n">
        <v>22180</v>
      </c>
      <c r="Z31" s="455" t="n">
        <v>9022</v>
      </c>
      <c r="AA31" s="455" t="n">
        <v>2802</v>
      </c>
      <c r="AB31" s="455" t="n">
        <v>20771</v>
      </c>
      <c r="AC31" s="455" t="n">
        <v>11317</v>
      </c>
      <c r="AD31" s="455" t="n">
        <v>7232</v>
      </c>
      <c r="AE31" s="455" t="n">
        <v>2222</v>
      </c>
      <c r="AF31" s="455" t="n">
        <v>19951</v>
      </c>
      <c r="AG31" s="455" t="n">
        <v>10033</v>
      </c>
      <c r="AH31" s="455" t="n">
        <v>7352</v>
      </c>
      <c r="AI31" s="455" t="n">
        <v>2566</v>
      </c>
      <c r="AJ31" s="455" t="n">
        <v>21492</v>
      </c>
      <c r="AK31" s="455" t="n">
        <v>12742</v>
      </c>
      <c r="AL31" s="455" t="n">
        <v>6035</v>
      </c>
      <c r="AM31" s="455" t="n">
        <v>2715</v>
      </c>
      <c r="AN31" s="455" t="n">
        <v>0</v>
      </c>
      <c r="AO31" s="453" t="n">
        <v>15</v>
      </c>
    </row>
    <row r="32" customFormat="false" ht="11.1" hidden="false" customHeight="true" outlineLevel="0" collapsed="false">
      <c r="A32" s="453" t="n">
        <v>16</v>
      </c>
      <c r="B32" s="454" t="s">
        <v>179</v>
      </c>
      <c r="C32" s="455" t="n">
        <v>876</v>
      </c>
      <c r="D32" s="455" t="n">
        <v>8</v>
      </c>
      <c r="E32" s="455" t="n">
        <v>7</v>
      </c>
      <c r="F32" s="455" t="n">
        <v>0</v>
      </c>
      <c r="G32" s="455" t="n">
        <v>1</v>
      </c>
      <c r="H32" s="455" t="n">
        <v>38</v>
      </c>
      <c r="I32" s="455" t="n">
        <v>20</v>
      </c>
      <c r="J32" s="455" t="n">
        <v>10</v>
      </c>
      <c r="K32" s="455" t="n">
        <v>8</v>
      </c>
      <c r="L32" s="455" t="n">
        <v>38</v>
      </c>
      <c r="M32" s="455" t="n">
        <v>28</v>
      </c>
      <c r="N32" s="455" t="n">
        <v>6</v>
      </c>
      <c r="O32" s="455" t="n">
        <v>4</v>
      </c>
      <c r="P32" s="455" t="n">
        <v>301</v>
      </c>
      <c r="Q32" s="455" t="n">
        <v>182</v>
      </c>
      <c r="R32" s="455" t="n">
        <v>101</v>
      </c>
      <c r="S32" s="455" t="n">
        <v>18</v>
      </c>
      <c r="T32" s="455" t="n">
        <v>219</v>
      </c>
      <c r="U32" s="455" t="n">
        <v>147</v>
      </c>
      <c r="V32" s="455" t="n">
        <v>53</v>
      </c>
      <c r="W32" s="455" t="n">
        <v>19</v>
      </c>
      <c r="X32" s="455" t="n">
        <v>441</v>
      </c>
      <c r="Y32" s="455" t="n">
        <v>303</v>
      </c>
      <c r="Z32" s="455" t="n">
        <v>113</v>
      </c>
      <c r="AA32" s="455" t="n">
        <v>25</v>
      </c>
      <c r="AB32" s="455" t="n">
        <v>91</v>
      </c>
      <c r="AC32" s="455" t="n">
        <v>46</v>
      </c>
      <c r="AD32" s="455" t="n">
        <v>32</v>
      </c>
      <c r="AE32" s="455" t="n">
        <v>13</v>
      </c>
      <c r="AF32" s="455" t="n">
        <v>222</v>
      </c>
      <c r="AG32" s="455" t="n">
        <v>142</v>
      </c>
      <c r="AH32" s="455" t="n">
        <v>65</v>
      </c>
      <c r="AI32" s="455" t="n">
        <v>15</v>
      </c>
      <c r="AJ32" s="455" t="n">
        <v>1</v>
      </c>
      <c r="AK32" s="455" t="n">
        <v>1</v>
      </c>
      <c r="AL32" s="455" t="n">
        <v>0</v>
      </c>
      <c r="AM32" s="455" t="n">
        <v>0</v>
      </c>
      <c r="AN32" s="455" t="n">
        <v>0</v>
      </c>
      <c r="AO32" s="453" t="n">
        <v>16</v>
      </c>
    </row>
    <row r="33" customFormat="false" ht="10.5" hidden="false" customHeight="true" outlineLevel="0" collapsed="false">
      <c r="A33" s="453" t="n">
        <v>17</v>
      </c>
      <c r="B33" s="456" t="s">
        <v>180</v>
      </c>
      <c r="C33" s="455" t="n">
        <v>3093</v>
      </c>
      <c r="D33" s="455" t="n">
        <v>26</v>
      </c>
      <c r="E33" s="455" t="n">
        <v>14</v>
      </c>
      <c r="F33" s="455" t="n">
        <v>8</v>
      </c>
      <c r="G33" s="455" t="n">
        <v>4</v>
      </c>
      <c r="H33" s="455" t="n">
        <v>139</v>
      </c>
      <c r="I33" s="455" t="n">
        <v>72</v>
      </c>
      <c r="J33" s="455" t="n">
        <v>39</v>
      </c>
      <c r="K33" s="455" t="n">
        <v>28</v>
      </c>
      <c r="L33" s="455" t="n">
        <v>196</v>
      </c>
      <c r="M33" s="455" t="n">
        <v>120</v>
      </c>
      <c r="N33" s="455" t="n">
        <v>57</v>
      </c>
      <c r="O33" s="455" t="n">
        <v>19</v>
      </c>
      <c r="P33" s="455" t="n">
        <v>1047</v>
      </c>
      <c r="Q33" s="455" t="n">
        <v>655</v>
      </c>
      <c r="R33" s="455" t="n">
        <v>295</v>
      </c>
      <c r="S33" s="455" t="n">
        <v>97</v>
      </c>
      <c r="T33" s="455" t="n">
        <v>745</v>
      </c>
      <c r="U33" s="455" t="n">
        <v>467</v>
      </c>
      <c r="V33" s="455" t="n">
        <v>235</v>
      </c>
      <c r="W33" s="455" t="n">
        <v>43</v>
      </c>
      <c r="X33" s="455" t="n">
        <v>1680</v>
      </c>
      <c r="Y33" s="455" t="n">
        <v>1237</v>
      </c>
      <c r="Z33" s="455" t="n">
        <v>350</v>
      </c>
      <c r="AA33" s="455" t="n">
        <v>93</v>
      </c>
      <c r="AB33" s="455" t="n">
        <v>304</v>
      </c>
      <c r="AC33" s="455" t="n">
        <v>170</v>
      </c>
      <c r="AD33" s="455" t="n">
        <v>100</v>
      </c>
      <c r="AE33" s="455" t="n">
        <v>34</v>
      </c>
      <c r="AF33" s="455" t="n">
        <v>586</v>
      </c>
      <c r="AG33" s="455" t="n">
        <v>358</v>
      </c>
      <c r="AH33" s="455" t="n">
        <v>156</v>
      </c>
      <c r="AI33" s="455" t="n">
        <v>72</v>
      </c>
      <c r="AJ33" s="455" t="n">
        <v>0</v>
      </c>
      <c r="AK33" s="455" t="n">
        <v>0</v>
      </c>
      <c r="AL33" s="455" t="n">
        <v>0</v>
      </c>
      <c r="AM33" s="455" t="n">
        <v>0</v>
      </c>
      <c r="AN33" s="455" t="n">
        <v>0</v>
      </c>
      <c r="AO33" s="453" t="n">
        <v>17</v>
      </c>
    </row>
    <row r="34" customFormat="false" ht="11.1" hidden="false" customHeight="true" outlineLevel="0" collapsed="false">
      <c r="A34" s="453" t="n">
        <v>18</v>
      </c>
      <c r="B34" s="456" t="s">
        <v>181</v>
      </c>
      <c r="C34" s="455" t="n">
        <v>10353</v>
      </c>
      <c r="D34" s="455" t="n">
        <v>89</v>
      </c>
      <c r="E34" s="455" t="n">
        <v>43</v>
      </c>
      <c r="F34" s="455" t="n">
        <v>31</v>
      </c>
      <c r="G34" s="455" t="n">
        <v>15</v>
      </c>
      <c r="H34" s="455" t="n">
        <v>365</v>
      </c>
      <c r="I34" s="455" t="n">
        <v>172</v>
      </c>
      <c r="J34" s="455" t="n">
        <v>112</v>
      </c>
      <c r="K34" s="455" t="n">
        <v>81</v>
      </c>
      <c r="L34" s="455" t="n">
        <v>509</v>
      </c>
      <c r="M34" s="455" t="n">
        <v>319</v>
      </c>
      <c r="N34" s="455" t="n">
        <v>130</v>
      </c>
      <c r="O34" s="455" t="n">
        <v>60</v>
      </c>
      <c r="P34" s="455" t="n">
        <v>3499</v>
      </c>
      <c r="Q34" s="455" t="n">
        <v>2025</v>
      </c>
      <c r="R34" s="455" t="n">
        <v>1137</v>
      </c>
      <c r="S34" s="455" t="n">
        <v>337</v>
      </c>
      <c r="T34" s="455" t="n">
        <v>1804</v>
      </c>
      <c r="U34" s="455" t="n">
        <v>1016</v>
      </c>
      <c r="V34" s="455" t="n">
        <v>616</v>
      </c>
      <c r="W34" s="455" t="n">
        <v>172</v>
      </c>
      <c r="X34" s="455" t="n">
        <v>4908</v>
      </c>
      <c r="Y34" s="455" t="n">
        <v>3453</v>
      </c>
      <c r="Z34" s="455" t="n">
        <v>1153</v>
      </c>
      <c r="AA34" s="455" t="n">
        <v>302</v>
      </c>
      <c r="AB34" s="455" t="n">
        <v>2429</v>
      </c>
      <c r="AC34" s="455" t="n">
        <v>1374</v>
      </c>
      <c r="AD34" s="455" t="n">
        <v>836</v>
      </c>
      <c r="AE34" s="455" t="n">
        <v>219</v>
      </c>
      <c r="AF34" s="455" t="n">
        <v>3025</v>
      </c>
      <c r="AG34" s="455" t="n">
        <v>1786</v>
      </c>
      <c r="AH34" s="455" t="n">
        <v>873</v>
      </c>
      <c r="AI34" s="455" t="n">
        <v>366</v>
      </c>
      <c r="AJ34" s="455" t="n">
        <v>277</v>
      </c>
      <c r="AK34" s="455" t="n">
        <v>165</v>
      </c>
      <c r="AL34" s="455" t="n">
        <v>74</v>
      </c>
      <c r="AM34" s="455" t="n">
        <v>38</v>
      </c>
      <c r="AN34" s="455" t="n">
        <v>0</v>
      </c>
      <c r="AO34" s="453" t="n">
        <v>18</v>
      </c>
    </row>
    <row r="35" customFormat="false" ht="11.1" hidden="false" customHeight="true" outlineLevel="0" collapsed="false">
      <c r="A35" s="453" t="n">
        <v>19</v>
      </c>
      <c r="B35" s="456" t="s">
        <v>182</v>
      </c>
      <c r="C35" s="455" t="n">
        <v>16359</v>
      </c>
      <c r="D35" s="455" t="n">
        <v>152</v>
      </c>
      <c r="E35" s="455" t="n">
        <v>77</v>
      </c>
      <c r="F35" s="455" t="n">
        <v>52</v>
      </c>
      <c r="G35" s="455" t="n">
        <v>23</v>
      </c>
      <c r="H35" s="455" t="n">
        <v>450</v>
      </c>
      <c r="I35" s="455" t="n">
        <v>197</v>
      </c>
      <c r="J35" s="455" t="n">
        <v>136</v>
      </c>
      <c r="K35" s="455" t="n">
        <v>117</v>
      </c>
      <c r="L35" s="455" t="n">
        <v>642</v>
      </c>
      <c r="M35" s="455" t="n">
        <v>388</v>
      </c>
      <c r="N35" s="455" t="n">
        <v>177</v>
      </c>
      <c r="O35" s="455" t="n">
        <v>77</v>
      </c>
      <c r="P35" s="455" t="n">
        <v>4306</v>
      </c>
      <c r="Q35" s="455" t="n">
        <v>2094</v>
      </c>
      <c r="R35" s="455" t="n">
        <v>1523</v>
      </c>
      <c r="S35" s="455" t="n">
        <v>689</v>
      </c>
      <c r="T35" s="455" t="n">
        <v>2452</v>
      </c>
      <c r="U35" s="455" t="n">
        <v>1308</v>
      </c>
      <c r="V35" s="455" t="n">
        <v>858</v>
      </c>
      <c r="W35" s="455" t="n">
        <v>286</v>
      </c>
      <c r="X35" s="455" t="n">
        <v>7170</v>
      </c>
      <c r="Y35" s="455" t="n">
        <v>4728</v>
      </c>
      <c r="Z35" s="455" t="n">
        <v>1879</v>
      </c>
      <c r="AA35" s="455" t="n">
        <v>563</v>
      </c>
      <c r="AB35" s="455" t="n">
        <v>4433</v>
      </c>
      <c r="AC35" s="455" t="n">
        <v>2336</v>
      </c>
      <c r="AD35" s="455" t="n">
        <v>1580</v>
      </c>
      <c r="AE35" s="455" t="n">
        <v>517</v>
      </c>
      <c r="AF35" s="455" t="n">
        <v>4417</v>
      </c>
      <c r="AG35" s="455" t="n">
        <v>2198</v>
      </c>
      <c r="AH35" s="455" t="n">
        <v>1659</v>
      </c>
      <c r="AI35" s="455" t="n">
        <v>560</v>
      </c>
      <c r="AJ35" s="455" t="n">
        <v>4823</v>
      </c>
      <c r="AK35" s="455" t="n">
        <v>3033</v>
      </c>
      <c r="AL35" s="455" t="n">
        <v>1258</v>
      </c>
      <c r="AM35" s="455" t="n">
        <v>532</v>
      </c>
      <c r="AN35" s="455" t="n">
        <v>0</v>
      </c>
      <c r="AO35" s="453" t="n">
        <v>19</v>
      </c>
    </row>
    <row r="36" customFormat="false" ht="11.1" hidden="false" customHeight="true" outlineLevel="0" collapsed="false">
      <c r="A36" s="453" t="n">
        <v>20</v>
      </c>
      <c r="B36" s="456" t="s">
        <v>183</v>
      </c>
      <c r="C36" s="455" t="n">
        <v>18106</v>
      </c>
      <c r="D36" s="455" t="n">
        <v>192</v>
      </c>
      <c r="E36" s="455" t="n">
        <v>100</v>
      </c>
      <c r="F36" s="455" t="n">
        <v>57</v>
      </c>
      <c r="G36" s="455" t="n">
        <v>35</v>
      </c>
      <c r="H36" s="455" t="n">
        <v>464</v>
      </c>
      <c r="I36" s="455" t="n">
        <v>200</v>
      </c>
      <c r="J36" s="455" t="n">
        <v>153</v>
      </c>
      <c r="K36" s="455" t="n">
        <v>111</v>
      </c>
      <c r="L36" s="455" t="n">
        <v>693</v>
      </c>
      <c r="M36" s="455" t="n">
        <v>420</v>
      </c>
      <c r="N36" s="455" t="n">
        <v>186</v>
      </c>
      <c r="O36" s="455" t="n">
        <v>87</v>
      </c>
      <c r="P36" s="455" t="n">
        <v>4022</v>
      </c>
      <c r="Q36" s="455" t="n">
        <v>1732</v>
      </c>
      <c r="R36" s="455" t="n">
        <v>1519</v>
      </c>
      <c r="S36" s="455" t="n">
        <v>771</v>
      </c>
      <c r="T36" s="455" t="n">
        <v>2566</v>
      </c>
      <c r="U36" s="455" t="n">
        <v>1336</v>
      </c>
      <c r="V36" s="455" t="n">
        <v>888</v>
      </c>
      <c r="W36" s="455" t="n">
        <v>342</v>
      </c>
      <c r="X36" s="455" t="n">
        <v>7841</v>
      </c>
      <c r="Y36" s="455" t="n">
        <v>5075</v>
      </c>
      <c r="Z36" s="455" t="n">
        <v>2057</v>
      </c>
      <c r="AA36" s="455" t="n">
        <v>709</v>
      </c>
      <c r="AB36" s="455" t="n">
        <v>4921</v>
      </c>
      <c r="AC36" s="455" t="n">
        <v>2572</v>
      </c>
      <c r="AD36" s="455" t="n">
        <v>1792</v>
      </c>
      <c r="AE36" s="455" t="n">
        <v>557</v>
      </c>
      <c r="AF36" s="455" t="n">
        <v>4599</v>
      </c>
      <c r="AG36" s="455" t="n">
        <v>2074</v>
      </c>
      <c r="AH36" s="455" t="n">
        <v>1932</v>
      </c>
      <c r="AI36" s="455" t="n">
        <v>593</v>
      </c>
      <c r="AJ36" s="455" t="n">
        <v>7181</v>
      </c>
      <c r="AK36" s="455" t="n">
        <v>4597</v>
      </c>
      <c r="AL36" s="455" t="n">
        <v>1788</v>
      </c>
      <c r="AM36" s="455" t="n">
        <v>796</v>
      </c>
      <c r="AN36" s="455" t="n">
        <v>0</v>
      </c>
      <c r="AO36" s="453" t="n">
        <v>20</v>
      </c>
    </row>
    <row r="37" customFormat="false" ht="11.1" hidden="false" customHeight="true" outlineLevel="0" collapsed="false">
      <c r="A37" s="453" t="n">
        <v>21</v>
      </c>
      <c r="B37" s="456" t="s">
        <v>184</v>
      </c>
      <c r="C37" s="455" t="n">
        <v>13562</v>
      </c>
      <c r="D37" s="455" t="n">
        <v>149</v>
      </c>
      <c r="E37" s="455" t="n">
        <v>85</v>
      </c>
      <c r="F37" s="455" t="n">
        <v>43</v>
      </c>
      <c r="G37" s="455" t="n">
        <v>21</v>
      </c>
      <c r="H37" s="455" t="n">
        <v>355</v>
      </c>
      <c r="I37" s="455" t="n">
        <v>157</v>
      </c>
      <c r="J37" s="455" t="n">
        <v>115</v>
      </c>
      <c r="K37" s="455" t="n">
        <v>83</v>
      </c>
      <c r="L37" s="455" t="n">
        <v>497</v>
      </c>
      <c r="M37" s="455" t="n">
        <v>316</v>
      </c>
      <c r="N37" s="455" t="n">
        <v>116</v>
      </c>
      <c r="O37" s="455" t="n">
        <v>65</v>
      </c>
      <c r="P37" s="455" t="n">
        <v>2953</v>
      </c>
      <c r="Q37" s="455" t="n">
        <v>1294</v>
      </c>
      <c r="R37" s="455" t="n">
        <v>1073</v>
      </c>
      <c r="S37" s="455" t="n">
        <v>586</v>
      </c>
      <c r="T37" s="455" t="n">
        <v>2038</v>
      </c>
      <c r="U37" s="455" t="n">
        <v>1055</v>
      </c>
      <c r="V37" s="455" t="n">
        <v>722</v>
      </c>
      <c r="W37" s="455" t="n">
        <v>261</v>
      </c>
      <c r="X37" s="455" t="n">
        <v>6322</v>
      </c>
      <c r="Y37" s="455" t="n">
        <v>3946</v>
      </c>
      <c r="Z37" s="455" t="n">
        <v>1782</v>
      </c>
      <c r="AA37" s="455" t="n">
        <v>594</v>
      </c>
      <c r="AB37" s="455" t="n">
        <v>4160</v>
      </c>
      <c r="AC37" s="455" t="n">
        <v>2203</v>
      </c>
      <c r="AD37" s="455" t="n">
        <v>1492</v>
      </c>
      <c r="AE37" s="455" t="n">
        <v>465</v>
      </c>
      <c r="AF37" s="455" t="n">
        <v>3409</v>
      </c>
      <c r="AG37" s="455" t="n">
        <v>1579</v>
      </c>
      <c r="AH37" s="455" t="n">
        <v>1336</v>
      </c>
      <c r="AI37" s="455" t="n">
        <v>494</v>
      </c>
      <c r="AJ37" s="455" t="n">
        <v>5026</v>
      </c>
      <c r="AK37" s="455" t="n">
        <v>2927</v>
      </c>
      <c r="AL37" s="455" t="n">
        <v>1454</v>
      </c>
      <c r="AM37" s="455" t="n">
        <v>645</v>
      </c>
      <c r="AN37" s="455" t="n">
        <v>0</v>
      </c>
      <c r="AO37" s="453" t="n">
        <v>21</v>
      </c>
    </row>
    <row r="38" customFormat="false" ht="11.1" hidden="false" customHeight="true" outlineLevel="0" collapsed="false">
      <c r="A38" s="453" t="n">
        <v>22</v>
      </c>
      <c r="B38" s="456" t="s">
        <v>185</v>
      </c>
      <c r="C38" s="455" t="n">
        <v>8494</v>
      </c>
      <c r="D38" s="455" t="n">
        <v>112</v>
      </c>
      <c r="E38" s="455" t="n">
        <v>59</v>
      </c>
      <c r="F38" s="455" t="n">
        <v>35</v>
      </c>
      <c r="G38" s="455" t="n">
        <v>18</v>
      </c>
      <c r="H38" s="455" t="n">
        <v>220</v>
      </c>
      <c r="I38" s="455" t="n">
        <v>87</v>
      </c>
      <c r="J38" s="455" t="n">
        <v>73</v>
      </c>
      <c r="K38" s="455" t="n">
        <v>60</v>
      </c>
      <c r="L38" s="455" t="n">
        <v>293</v>
      </c>
      <c r="M38" s="455" t="n">
        <v>174</v>
      </c>
      <c r="N38" s="455" t="n">
        <v>80</v>
      </c>
      <c r="O38" s="455" t="n">
        <v>39</v>
      </c>
      <c r="P38" s="455" t="n">
        <v>1856</v>
      </c>
      <c r="Q38" s="455" t="n">
        <v>894</v>
      </c>
      <c r="R38" s="455" t="n">
        <v>619</v>
      </c>
      <c r="S38" s="455" t="n">
        <v>343</v>
      </c>
      <c r="T38" s="455" t="n">
        <v>1306</v>
      </c>
      <c r="U38" s="455" t="n">
        <v>693</v>
      </c>
      <c r="V38" s="455" t="n">
        <v>437</v>
      </c>
      <c r="W38" s="455" t="n">
        <v>176</v>
      </c>
      <c r="X38" s="455" t="n">
        <v>3915</v>
      </c>
      <c r="Y38" s="455" t="n">
        <v>2388</v>
      </c>
      <c r="Z38" s="455" t="n">
        <v>1160</v>
      </c>
      <c r="AA38" s="455" t="n">
        <v>367</v>
      </c>
      <c r="AB38" s="455" t="n">
        <v>2951</v>
      </c>
      <c r="AC38" s="455" t="n">
        <v>1690</v>
      </c>
      <c r="AD38" s="455" t="n">
        <v>980</v>
      </c>
      <c r="AE38" s="455" t="n">
        <v>281</v>
      </c>
      <c r="AF38" s="455" t="n">
        <v>2223</v>
      </c>
      <c r="AG38" s="455" t="n">
        <v>1077</v>
      </c>
      <c r="AH38" s="455" t="n">
        <v>832</v>
      </c>
      <c r="AI38" s="455" t="n">
        <v>314</v>
      </c>
      <c r="AJ38" s="455" t="n">
        <v>2876</v>
      </c>
      <c r="AK38" s="455" t="n">
        <v>1432</v>
      </c>
      <c r="AL38" s="455" t="n">
        <v>985</v>
      </c>
      <c r="AM38" s="455" t="n">
        <v>459</v>
      </c>
      <c r="AN38" s="455" t="n">
        <v>0</v>
      </c>
      <c r="AO38" s="453" t="n">
        <v>22</v>
      </c>
    </row>
    <row r="39" customFormat="false" ht="11.1" hidden="false" customHeight="true" outlineLevel="0" collapsed="false">
      <c r="A39" s="453" t="n">
        <v>23</v>
      </c>
      <c r="B39" s="456" t="s">
        <v>186</v>
      </c>
      <c r="C39" s="455" t="n">
        <v>3114</v>
      </c>
      <c r="D39" s="455" t="n">
        <v>29</v>
      </c>
      <c r="E39" s="455" t="n">
        <v>16</v>
      </c>
      <c r="F39" s="455" t="n">
        <v>10</v>
      </c>
      <c r="G39" s="455" t="n">
        <v>3</v>
      </c>
      <c r="H39" s="455" t="n">
        <v>109</v>
      </c>
      <c r="I39" s="455" t="n">
        <v>46</v>
      </c>
      <c r="J39" s="455" t="n">
        <v>31</v>
      </c>
      <c r="K39" s="455" t="n">
        <v>32</v>
      </c>
      <c r="L39" s="455" t="n">
        <v>81</v>
      </c>
      <c r="M39" s="455" t="n">
        <v>54</v>
      </c>
      <c r="N39" s="455" t="n">
        <v>20</v>
      </c>
      <c r="O39" s="455" t="n">
        <v>7</v>
      </c>
      <c r="P39" s="455" t="n">
        <v>508</v>
      </c>
      <c r="Q39" s="455" t="n">
        <v>238</v>
      </c>
      <c r="R39" s="455" t="n">
        <v>173</v>
      </c>
      <c r="S39" s="455" t="n">
        <v>97</v>
      </c>
      <c r="T39" s="455" t="n">
        <v>501</v>
      </c>
      <c r="U39" s="455" t="n">
        <v>305</v>
      </c>
      <c r="V39" s="455" t="n">
        <v>136</v>
      </c>
      <c r="W39" s="455" t="n">
        <v>60</v>
      </c>
      <c r="X39" s="455" t="n">
        <v>1315</v>
      </c>
      <c r="Y39" s="455" t="n">
        <v>787</v>
      </c>
      <c r="Z39" s="455" t="n">
        <v>418</v>
      </c>
      <c r="AA39" s="455" t="n">
        <v>110</v>
      </c>
      <c r="AB39" s="455" t="n">
        <v>1067</v>
      </c>
      <c r="AC39" s="455" t="n">
        <v>638</v>
      </c>
      <c r="AD39" s="455" t="n">
        <v>321</v>
      </c>
      <c r="AE39" s="455" t="n">
        <v>108</v>
      </c>
      <c r="AF39" s="455" t="n">
        <v>1037</v>
      </c>
      <c r="AG39" s="455" t="n">
        <v>573</v>
      </c>
      <c r="AH39" s="455" t="n">
        <v>356</v>
      </c>
      <c r="AI39" s="455" t="n">
        <v>108</v>
      </c>
      <c r="AJ39" s="455" t="n">
        <v>998</v>
      </c>
      <c r="AK39" s="455" t="n">
        <v>457</v>
      </c>
      <c r="AL39" s="455" t="n">
        <v>350</v>
      </c>
      <c r="AM39" s="455" t="n">
        <v>191</v>
      </c>
      <c r="AN39" s="455" t="n">
        <v>0</v>
      </c>
      <c r="AO39" s="453" t="n">
        <v>23</v>
      </c>
    </row>
    <row r="40" customFormat="false" ht="11.1" hidden="false" customHeight="true" outlineLevel="0" collapsed="false">
      <c r="A40" s="453" t="n">
        <v>24</v>
      </c>
      <c r="B40" s="456" t="s">
        <v>187</v>
      </c>
      <c r="C40" s="455" t="n">
        <v>1138</v>
      </c>
      <c r="D40" s="455" t="n">
        <v>33</v>
      </c>
      <c r="E40" s="455" t="n">
        <v>19</v>
      </c>
      <c r="F40" s="455" t="n">
        <v>6</v>
      </c>
      <c r="G40" s="455" t="n">
        <v>8</v>
      </c>
      <c r="H40" s="455" t="n">
        <v>35</v>
      </c>
      <c r="I40" s="455" t="n">
        <v>16</v>
      </c>
      <c r="J40" s="455" t="n">
        <v>13</v>
      </c>
      <c r="K40" s="455" t="n">
        <v>6</v>
      </c>
      <c r="L40" s="455" t="n">
        <v>35</v>
      </c>
      <c r="M40" s="455" t="n">
        <v>15</v>
      </c>
      <c r="N40" s="455" t="n">
        <v>14</v>
      </c>
      <c r="O40" s="455" t="n">
        <v>6</v>
      </c>
      <c r="P40" s="455" t="n">
        <v>108</v>
      </c>
      <c r="Q40" s="455" t="n">
        <v>63</v>
      </c>
      <c r="R40" s="455" t="n">
        <v>31</v>
      </c>
      <c r="S40" s="455" t="n">
        <v>14</v>
      </c>
      <c r="T40" s="455" t="n">
        <v>161</v>
      </c>
      <c r="U40" s="455" t="n">
        <v>98</v>
      </c>
      <c r="V40" s="455" t="n">
        <v>51</v>
      </c>
      <c r="W40" s="455" t="n">
        <v>12</v>
      </c>
      <c r="X40" s="455" t="n">
        <v>412</v>
      </c>
      <c r="Y40" s="455" t="n">
        <v>263</v>
      </c>
      <c r="Z40" s="455" t="n">
        <v>110</v>
      </c>
      <c r="AA40" s="455" t="n">
        <v>39</v>
      </c>
      <c r="AB40" s="455" t="n">
        <v>415</v>
      </c>
      <c r="AC40" s="455" t="n">
        <v>288</v>
      </c>
      <c r="AD40" s="455" t="n">
        <v>99</v>
      </c>
      <c r="AE40" s="455" t="n">
        <v>28</v>
      </c>
      <c r="AF40" s="455" t="n">
        <v>433</v>
      </c>
      <c r="AG40" s="455" t="n">
        <v>246</v>
      </c>
      <c r="AH40" s="455" t="n">
        <v>143</v>
      </c>
      <c r="AI40" s="455" t="n">
        <v>44</v>
      </c>
      <c r="AJ40" s="455" t="n">
        <v>310</v>
      </c>
      <c r="AK40" s="455" t="n">
        <v>130</v>
      </c>
      <c r="AL40" s="455" t="n">
        <v>126</v>
      </c>
      <c r="AM40" s="455" t="n">
        <v>54</v>
      </c>
      <c r="AN40" s="455" t="n">
        <v>0</v>
      </c>
      <c r="AO40" s="453" t="n">
        <v>24</v>
      </c>
    </row>
    <row r="41" customFormat="false" ht="12.75" hidden="false" customHeight="true" outlineLevel="0" collapsed="false">
      <c r="A41" s="453" t="n">
        <v>25</v>
      </c>
      <c r="B41" s="456" t="s">
        <v>188</v>
      </c>
      <c r="C41" s="455" t="n">
        <v>70843</v>
      </c>
      <c r="D41" s="455" t="n">
        <v>728</v>
      </c>
      <c r="E41" s="455" t="n">
        <v>385</v>
      </c>
      <c r="F41" s="455" t="n">
        <v>226</v>
      </c>
      <c r="G41" s="455" t="n">
        <v>117</v>
      </c>
      <c r="H41" s="455" t="n">
        <v>2031</v>
      </c>
      <c r="I41" s="455" t="n">
        <v>905</v>
      </c>
      <c r="J41" s="455" t="n">
        <v>638</v>
      </c>
      <c r="K41" s="455" t="n">
        <v>488</v>
      </c>
      <c r="L41" s="455" t="n">
        <v>2868</v>
      </c>
      <c r="M41" s="455" t="n">
        <v>1765</v>
      </c>
      <c r="N41" s="455" t="n">
        <v>752</v>
      </c>
      <c r="O41" s="455" t="n">
        <v>351</v>
      </c>
      <c r="P41" s="455" t="n">
        <v>17984</v>
      </c>
      <c r="Q41" s="455" t="n">
        <v>8876</v>
      </c>
      <c r="R41" s="455" t="n">
        <v>6267</v>
      </c>
      <c r="S41" s="455" t="n">
        <v>2841</v>
      </c>
      <c r="T41" s="455" t="n">
        <v>11130</v>
      </c>
      <c r="U41" s="455" t="n">
        <v>6022</v>
      </c>
      <c r="V41" s="455" t="n">
        <v>3809</v>
      </c>
      <c r="W41" s="455" t="n">
        <v>1299</v>
      </c>
      <c r="X41" s="455" t="n">
        <v>32277</v>
      </c>
      <c r="Y41" s="455" t="n">
        <v>21130</v>
      </c>
      <c r="Z41" s="455" t="n">
        <v>8494</v>
      </c>
      <c r="AA41" s="455" t="n">
        <v>2653</v>
      </c>
      <c r="AB41" s="455" t="n">
        <v>19289</v>
      </c>
      <c r="AC41" s="455" t="n">
        <v>10391</v>
      </c>
      <c r="AD41" s="455" t="n">
        <v>6812</v>
      </c>
      <c r="AE41" s="455" t="n">
        <v>2086</v>
      </c>
      <c r="AF41" s="455" t="n">
        <v>18481</v>
      </c>
      <c r="AG41" s="455" t="n">
        <v>9214</v>
      </c>
      <c r="AH41" s="455" t="n">
        <v>6853</v>
      </c>
      <c r="AI41" s="455" t="n">
        <v>2414</v>
      </c>
      <c r="AJ41" s="455" t="n">
        <v>20184</v>
      </c>
      <c r="AK41" s="455" t="n">
        <v>12155</v>
      </c>
      <c r="AL41" s="455" t="n">
        <v>5559</v>
      </c>
      <c r="AM41" s="455" t="n">
        <v>2470</v>
      </c>
      <c r="AN41" s="455" t="n">
        <v>0</v>
      </c>
      <c r="AO41" s="453" t="n">
        <v>25</v>
      </c>
    </row>
    <row r="42" customFormat="false" ht="11.1" hidden="false" customHeight="true" outlineLevel="0" collapsed="false">
      <c r="A42" s="453" t="n">
        <v>26</v>
      </c>
      <c r="B42" s="456" t="s">
        <v>189</v>
      </c>
      <c r="C42" s="455" t="n">
        <v>4252</v>
      </c>
      <c r="D42" s="455" t="n">
        <v>62</v>
      </c>
      <c r="E42" s="455" t="n">
        <v>35</v>
      </c>
      <c r="F42" s="455" t="n">
        <v>16</v>
      </c>
      <c r="G42" s="455" t="n">
        <v>11</v>
      </c>
      <c r="H42" s="455" t="n">
        <v>144</v>
      </c>
      <c r="I42" s="455" t="n">
        <v>62</v>
      </c>
      <c r="J42" s="455" t="n">
        <v>44</v>
      </c>
      <c r="K42" s="455" t="n">
        <v>38</v>
      </c>
      <c r="L42" s="455" t="n">
        <v>116</v>
      </c>
      <c r="M42" s="455" t="n">
        <v>69</v>
      </c>
      <c r="N42" s="455" t="n">
        <v>34</v>
      </c>
      <c r="O42" s="455" t="n">
        <v>13</v>
      </c>
      <c r="P42" s="455" t="n">
        <v>616</v>
      </c>
      <c r="Q42" s="455" t="n">
        <v>301</v>
      </c>
      <c r="R42" s="455" t="n">
        <v>204</v>
      </c>
      <c r="S42" s="455" t="n">
        <v>111</v>
      </c>
      <c r="T42" s="455" t="n">
        <v>662</v>
      </c>
      <c r="U42" s="455" t="n">
        <v>403</v>
      </c>
      <c r="V42" s="455" t="n">
        <v>187</v>
      </c>
      <c r="W42" s="455" t="n">
        <v>72</v>
      </c>
      <c r="X42" s="455" t="n">
        <v>1727</v>
      </c>
      <c r="Y42" s="455" t="n">
        <v>1050</v>
      </c>
      <c r="Z42" s="455" t="n">
        <v>528</v>
      </c>
      <c r="AA42" s="455" t="n">
        <v>149</v>
      </c>
      <c r="AB42" s="455" t="n">
        <v>1482</v>
      </c>
      <c r="AC42" s="455" t="n">
        <v>926</v>
      </c>
      <c r="AD42" s="455" t="n">
        <v>420</v>
      </c>
      <c r="AE42" s="455" t="n">
        <v>136</v>
      </c>
      <c r="AF42" s="455" t="n">
        <v>1470</v>
      </c>
      <c r="AG42" s="455" t="n">
        <v>819</v>
      </c>
      <c r="AH42" s="455" t="n">
        <v>499</v>
      </c>
      <c r="AI42" s="455" t="n">
        <v>152</v>
      </c>
      <c r="AJ42" s="455" t="n">
        <v>1308</v>
      </c>
      <c r="AK42" s="455" t="n">
        <v>587</v>
      </c>
      <c r="AL42" s="455" t="n">
        <v>476</v>
      </c>
      <c r="AM42" s="455" t="n">
        <v>245</v>
      </c>
      <c r="AN42" s="455" t="n">
        <v>0</v>
      </c>
      <c r="AO42" s="453" t="n">
        <v>26</v>
      </c>
    </row>
    <row r="43" customFormat="false" ht="12.75" hidden="false" customHeight="true" outlineLevel="0" collapsed="false">
      <c r="A43" s="453"/>
      <c r="B43" s="457" t="s">
        <v>190</v>
      </c>
      <c r="C43" s="458"/>
      <c r="D43" s="458"/>
      <c r="E43" s="458"/>
      <c r="F43" s="458"/>
      <c r="G43" s="458"/>
      <c r="H43" s="458"/>
      <c r="I43" s="458"/>
      <c r="J43" s="458"/>
      <c r="K43" s="458"/>
      <c r="L43" s="458"/>
      <c r="M43" s="458"/>
      <c r="N43" s="458"/>
      <c r="O43" s="458"/>
      <c r="P43" s="458"/>
      <c r="Q43" s="458"/>
      <c r="R43" s="458"/>
      <c r="S43" s="458"/>
      <c r="T43" s="458"/>
      <c r="U43" s="458"/>
      <c r="V43" s="458"/>
      <c r="W43" s="458"/>
      <c r="X43" s="458"/>
      <c r="Y43" s="458"/>
      <c r="Z43" s="458"/>
      <c r="AA43" s="458"/>
      <c r="AB43" s="458"/>
      <c r="AC43" s="458"/>
      <c r="AD43" s="458"/>
      <c r="AE43" s="458"/>
      <c r="AF43" s="458"/>
      <c r="AG43" s="458"/>
      <c r="AH43" s="458"/>
      <c r="AI43" s="458"/>
      <c r="AJ43" s="458"/>
      <c r="AK43" s="458"/>
      <c r="AL43" s="458"/>
      <c r="AM43" s="458"/>
      <c r="AN43" s="458"/>
      <c r="AO43" s="453"/>
    </row>
    <row r="44" customFormat="false" ht="9" hidden="false" customHeight="false" outlineLevel="0" collapsed="false">
      <c r="A44" s="453" t="n">
        <v>27</v>
      </c>
      <c r="B44" s="457" t="s">
        <v>351</v>
      </c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59"/>
      <c r="P44" s="459"/>
      <c r="Q44" s="459"/>
      <c r="R44" s="459"/>
      <c r="S44" s="459"/>
      <c r="T44" s="459"/>
      <c r="U44" s="459"/>
      <c r="V44" s="459"/>
      <c r="W44" s="459"/>
      <c r="X44" s="459"/>
      <c r="Y44" s="459"/>
      <c r="Z44" s="459"/>
      <c r="AA44" s="459"/>
      <c r="AB44" s="459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459"/>
      <c r="AN44" s="459"/>
      <c r="AO44" s="453"/>
    </row>
    <row r="45" customFormat="false" ht="9" hidden="false" customHeight="false" outlineLevel="0" collapsed="false">
      <c r="A45" s="453"/>
      <c r="B45" s="457" t="s">
        <v>352</v>
      </c>
      <c r="C45" s="459"/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459"/>
      <c r="Y45" s="459"/>
      <c r="Z45" s="459"/>
      <c r="AA45" s="459"/>
      <c r="AB45" s="459"/>
      <c r="AC45" s="459"/>
      <c r="AD45" s="459"/>
      <c r="AE45" s="459"/>
      <c r="AF45" s="459"/>
      <c r="AG45" s="459"/>
      <c r="AH45" s="459"/>
      <c r="AI45" s="459"/>
      <c r="AJ45" s="459"/>
      <c r="AK45" s="459"/>
      <c r="AL45" s="459"/>
      <c r="AM45" s="459"/>
      <c r="AN45" s="459"/>
      <c r="AO45" s="453"/>
    </row>
    <row r="46" customFormat="false" ht="9" hidden="false" customHeight="false" outlineLevel="0" collapsed="false">
      <c r="A46" s="453"/>
      <c r="B46" s="460" t="s">
        <v>353</v>
      </c>
      <c r="C46" s="455" t="n">
        <v>16768</v>
      </c>
      <c r="D46" s="455" t="n">
        <v>163</v>
      </c>
      <c r="E46" s="455" t="n">
        <v>89</v>
      </c>
      <c r="F46" s="455" t="n">
        <v>46</v>
      </c>
      <c r="G46" s="455" t="n">
        <v>28</v>
      </c>
      <c r="H46" s="455" t="n">
        <v>584</v>
      </c>
      <c r="I46" s="455" t="n">
        <v>236</v>
      </c>
      <c r="J46" s="455" t="n">
        <v>204</v>
      </c>
      <c r="K46" s="455" t="n">
        <v>144</v>
      </c>
      <c r="L46" s="455" t="n">
        <v>752</v>
      </c>
      <c r="M46" s="455" t="n">
        <v>485</v>
      </c>
      <c r="N46" s="455" t="n">
        <v>173</v>
      </c>
      <c r="O46" s="455" t="n">
        <v>94</v>
      </c>
      <c r="P46" s="455" t="n">
        <v>4522</v>
      </c>
      <c r="Q46" s="455" t="n">
        <v>2165</v>
      </c>
      <c r="R46" s="455" t="n">
        <v>1582</v>
      </c>
      <c r="S46" s="455" t="n">
        <v>775</v>
      </c>
      <c r="T46" s="455" t="n">
        <v>2744</v>
      </c>
      <c r="U46" s="455" t="n">
        <v>1419</v>
      </c>
      <c r="V46" s="455" t="n">
        <v>939</v>
      </c>
      <c r="W46" s="455" t="n">
        <v>386</v>
      </c>
      <c r="X46" s="455" t="n">
        <v>7919</v>
      </c>
      <c r="Y46" s="455" t="n">
        <v>4648</v>
      </c>
      <c r="Z46" s="455" t="n">
        <v>2450</v>
      </c>
      <c r="AA46" s="455" t="n">
        <v>821</v>
      </c>
      <c r="AB46" s="455" t="n">
        <v>4760</v>
      </c>
      <c r="AC46" s="455" t="n">
        <v>2563</v>
      </c>
      <c r="AD46" s="455" t="n">
        <v>1677</v>
      </c>
      <c r="AE46" s="455" t="n">
        <v>520</v>
      </c>
      <c r="AF46" s="455" t="n">
        <v>4342</v>
      </c>
      <c r="AG46" s="455" t="n">
        <v>2191</v>
      </c>
      <c r="AH46" s="455" t="n">
        <v>1546</v>
      </c>
      <c r="AI46" s="455" t="n">
        <v>605</v>
      </c>
      <c r="AJ46" s="455" t="n">
        <v>5045</v>
      </c>
      <c r="AK46" s="455" t="n">
        <v>2972</v>
      </c>
      <c r="AL46" s="455" t="n">
        <v>1390</v>
      </c>
      <c r="AM46" s="455" t="n">
        <v>683</v>
      </c>
      <c r="AN46" s="455" t="n">
        <v>0</v>
      </c>
      <c r="AO46" s="453" t="n">
        <v>27</v>
      </c>
    </row>
    <row r="47" customFormat="false" ht="12.75" hidden="false" customHeight="false" outlineLevel="0" collapsed="false">
      <c r="A47" s="453" t="n">
        <v>28</v>
      </c>
      <c r="B47" s="457" t="s">
        <v>354</v>
      </c>
      <c r="C47" s="458"/>
      <c r="D47" s="458"/>
      <c r="E47" s="458"/>
      <c r="F47" s="458"/>
      <c r="G47" s="458"/>
      <c r="H47" s="458"/>
      <c r="I47" s="458"/>
      <c r="J47" s="458"/>
      <c r="K47" s="458"/>
      <c r="L47" s="458"/>
      <c r="M47" s="458"/>
      <c r="N47" s="458"/>
      <c r="O47" s="458"/>
      <c r="P47" s="458"/>
      <c r="Q47" s="458"/>
      <c r="R47" s="458"/>
      <c r="S47" s="458"/>
      <c r="T47" s="458"/>
      <c r="U47" s="458"/>
      <c r="V47" s="458"/>
      <c r="W47" s="458"/>
      <c r="X47" s="458"/>
      <c r="Y47" s="458"/>
      <c r="Z47" s="458"/>
      <c r="AA47" s="458"/>
      <c r="AB47" s="458"/>
      <c r="AC47" s="458"/>
      <c r="AD47" s="458"/>
      <c r="AE47" s="458"/>
      <c r="AF47" s="458"/>
      <c r="AG47" s="458"/>
      <c r="AH47" s="458"/>
      <c r="AI47" s="458"/>
      <c r="AJ47" s="458"/>
      <c r="AK47" s="458"/>
      <c r="AL47" s="458"/>
      <c r="AM47" s="458"/>
      <c r="AN47" s="458"/>
      <c r="AO47" s="453"/>
    </row>
    <row r="48" customFormat="false" ht="9" hidden="false" customHeight="false" outlineLevel="0" collapsed="false">
      <c r="A48" s="453"/>
      <c r="B48" s="457" t="s">
        <v>355</v>
      </c>
      <c r="C48" s="459"/>
      <c r="D48" s="459"/>
      <c r="E48" s="459"/>
      <c r="F48" s="459"/>
      <c r="G48" s="459"/>
      <c r="H48" s="459"/>
      <c r="I48" s="459"/>
      <c r="J48" s="459"/>
      <c r="K48" s="459"/>
      <c r="L48" s="459"/>
      <c r="M48" s="459"/>
      <c r="N48" s="459"/>
      <c r="O48" s="459"/>
      <c r="P48" s="459"/>
      <c r="Q48" s="459"/>
      <c r="R48" s="459"/>
      <c r="S48" s="459"/>
      <c r="T48" s="459"/>
      <c r="U48" s="459"/>
      <c r="V48" s="459"/>
      <c r="W48" s="459"/>
      <c r="X48" s="459"/>
      <c r="Y48" s="459"/>
      <c r="Z48" s="459"/>
      <c r="AA48" s="459"/>
      <c r="AB48" s="459"/>
      <c r="AC48" s="459"/>
      <c r="AD48" s="459"/>
      <c r="AE48" s="459"/>
      <c r="AF48" s="459"/>
      <c r="AG48" s="459"/>
      <c r="AH48" s="459"/>
      <c r="AI48" s="459"/>
      <c r="AJ48" s="459"/>
      <c r="AK48" s="459"/>
      <c r="AL48" s="459"/>
      <c r="AM48" s="459"/>
      <c r="AN48" s="459"/>
      <c r="AO48" s="453"/>
    </row>
    <row r="49" customFormat="false" ht="9" hidden="false" customHeight="false" outlineLevel="0" collapsed="false">
      <c r="A49" s="453"/>
      <c r="B49" s="460" t="s">
        <v>356</v>
      </c>
      <c r="C49" s="455" t="n">
        <v>6407</v>
      </c>
      <c r="D49" s="455" t="n">
        <v>62</v>
      </c>
      <c r="E49" s="455" t="n">
        <v>32</v>
      </c>
      <c r="F49" s="455" t="n">
        <v>19</v>
      </c>
      <c r="G49" s="455" t="n">
        <v>11</v>
      </c>
      <c r="H49" s="455" t="n">
        <v>297</v>
      </c>
      <c r="I49" s="455" t="n">
        <v>121</v>
      </c>
      <c r="J49" s="455" t="n">
        <v>104</v>
      </c>
      <c r="K49" s="455" t="n">
        <v>72</v>
      </c>
      <c r="L49" s="455" t="n">
        <v>274</v>
      </c>
      <c r="M49" s="455" t="n">
        <v>176</v>
      </c>
      <c r="N49" s="455" t="n">
        <v>67</v>
      </c>
      <c r="O49" s="455" t="n">
        <v>31</v>
      </c>
      <c r="P49" s="455" t="n">
        <v>1777</v>
      </c>
      <c r="Q49" s="455" t="n">
        <v>814</v>
      </c>
      <c r="R49" s="455" t="n">
        <v>638</v>
      </c>
      <c r="S49" s="455" t="n">
        <v>325</v>
      </c>
      <c r="T49" s="455" t="n">
        <v>1058</v>
      </c>
      <c r="U49" s="455" t="n">
        <v>579</v>
      </c>
      <c r="V49" s="455" t="n">
        <v>347</v>
      </c>
      <c r="W49" s="455" t="n">
        <v>132</v>
      </c>
      <c r="X49" s="455" t="n">
        <v>2733</v>
      </c>
      <c r="Y49" s="455" t="n">
        <v>1475</v>
      </c>
      <c r="Z49" s="455" t="n">
        <v>930</v>
      </c>
      <c r="AA49" s="455" t="n">
        <v>328</v>
      </c>
      <c r="AB49" s="455" t="n">
        <v>1819</v>
      </c>
      <c r="AC49" s="455" t="n">
        <v>983</v>
      </c>
      <c r="AD49" s="455" t="n">
        <v>621</v>
      </c>
      <c r="AE49" s="455" t="n">
        <v>215</v>
      </c>
      <c r="AF49" s="455" t="n">
        <v>1782</v>
      </c>
      <c r="AG49" s="455" t="n">
        <v>963</v>
      </c>
      <c r="AH49" s="455" t="n">
        <v>597</v>
      </c>
      <c r="AI49" s="455" t="n">
        <v>222</v>
      </c>
      <c r="AJ49" s="455" t="n">
        <v>2101</v>
      </c>
      <c r="AK49" s="455" t="n">
        <v>1264</v>
      </c>
      <c r="AL49" s="455" t="n">
        <v>568</v>
      </c>
      <c r="AM49" s="455" t="n">
        <v>269</v>
      </c>
      <c r="AN49" s="455" t="n">
        <v>0</v>
      </c>
      <c r="AO49" s="453" t="n">
        <v>28</v>
      </c>
    </row>
    <row r="50" customFormat="false" ht="15" hidden="false" customHeight="true" outlineLevel="0" collapsed="false">
      <c r="A50" s="453" t="n">
        <v>29</v>
      </c>
      <c r="B50" s="454" t="s">
        <v>196</v>
      </c>
      <c r="C50" s="455" t="n">
        <v>59578</v>
      </c>
      <c r="D50" s="455" t="n">
        <v>792</v>
      </c>
      <c r="E50" s="455" t="n">
        <v>443</v>
      </c>
      <c r="F50" s="455" t="n">
        <v>231</v>
      </c>
      <c r="G50" s="455" t="n">
        <v>118</v>
      </c>
      <c r="H50" s="455" t="n">
        <v>2008</v>
      </c>
      <c r="I50" s="455" t="n">
        <v>906</v>
      </c>
      <c r="J50" s="455" t="n">
        <v>653</v>
      </c>
      <c r="K50" s="455" t="n">
        <v>449</v>
      </c>
      <c r="L50" s="455" t="n">
        <v>4206</v>
      </c>
      <c r="M50" s="455" t="n">
        <v>2966</v>
      </c>
      <c r="N50" s="455" t="n">
        <v>901</v>
      </c>
      <c r="O50" s="455" t="n">
        <v>339</v>
      </c>
      <c r="P50" s="455" t="n">
        <v>13660</v>
      </c>
      <c r="Q50" s="455" t="n">
        <v>6865</v>
      </c>
      <c r="R50" s="455" t="n">
        <v>4853</v>
      </c>
      <c r="S50" s="455" t="n">
        <v>1942</v>
      </c>
      <c r="T50" s="455" t="n">
        <v>10828</v>
      </c>
      <c r="U50" s="455" t="n">
        <v>6183</v>
      </c>
      <c r="V50" s="455" t="n">
        <v>3543</v>
      </c>
      <c r="W50" s="455" t="n">
        <v>1102</v>
      </c>
      <c r="X50" s="455" t="n">
        <v>30170</v>
      </c>
      <c r="Y50" s="455" t="n">
        <v>20611</v>
      </c>
      <c r="Z50" s="455" t="n">
        <v>7471</v>
      </c>
      <c r="AA50" s="455" t="n">
        <v>2088</v>
      </c>
      <c r="AB50" s="455" t="n">
        <v>11428</v>
      </c>
      <c r="AC50" s="455" t="n">
        <v>5767</v>
      </c>
      <c r="AD50" s="455" t="n">
        <v>4260</v>
      </c>
      <c r="AE50" s="455" t="n">
        <v>1401</v>
      </c>
      <c r="AF50" s="455" t="n">
        <v>17407</v>
      </c>
      <c r="AG50" s="455" t="n">
        <v>9446</v>
      </c>
      <c r="AH50" s="455" t="n">
        <v>5920</v>
      </c>
      <c r="AI50" s="455" t="n">
        <v>2041</v>
      </c>
      <c r="AJ50" s="455" t="n">
        <v>11635</v>
      </c>
      <c r="AK50" s="455" t="n">
        <v>6391</v>
      </c>
      <c r="AL50" s="455" t="n">
        <v>3502</v>
      </c>
      <c r="AM50" s="455" t="n">
        <v>1742</v>
      </c>
      <c r="AN50" s="455" t="n">
        <v>0</v>
      </c>
      <c r="AO50" s="453" t="n">
        <v>29</v>
      </c>
    </row>
    <row r="51" customFormat="false" ht="11.1" hidden="false" customHeight="true" outlineLevel="0" collapsed="false">
      <c r="A51" s="453" t="n">
        <v>30</v>
      </c>
      <c r="B51" s="454" t="s">
        <v>179</v>
      </c>
      <c r="C51" s="455" t="n">
        <v>799</v>
      </c>
      <c r="D51" s="455" t="n">
        <v>8</v>
      </c>
      <c r="E51" s="455" t="n">
        <v>4</v>
      </c>
      <c r="F51" s="455" t="n">
        <v>2</v>
      </c>
      <c r="G51" s="455" t="n">
        <v>2</v>
      </c>
      <c r="H51" s="455" t="n">
        <v>46</v>
      </c>
      <c r="I51" s="455" t="n">
        <v>21</v>
      </c>
      <c r="J51" s="455" t="n">
        <v>13</v>
      </c>
      <c r="K51" s="455" t="n">
        <v>12</v>
      </c>
      <c r="L51" s="455" t="n">
        <v>52</v>
      </c>
      <c r="M51" s="455" t="n">
        <v>36</v>
      </c>
      <c r="N51" s="455" t="n">
        <v>11</v>
      </c>
      <c r="O51" s="455" t="n">
        <v>5</v>
      </c>
      <c r="P51" s="455" t="n">
        <v>267</v>
      </c>
      <c r="Q51" s="455" t="n">
        <v>179</v>
      </c>
      <c r="R51" s="455" t="n">
        <v>69</v>
      </c>
      <c r="S51" s="455" t="n">
        <v>19</v>
      </c>
      <c r="T51" s="455" t="n">
        <v>202</v>
      </c>
      <c r="U51" s="455" t="n">
        <v>120</v>
      </c>
      <c r="V51" s="455" t="n">
        <v>59</v>
      </c>
      <c r="W51" s="455" t="n">
        <v>23</v>
      </c>
      <c r="X51" s="455" t="n">
        <v>412</v>
      </c>
      <c r="Y51" s="455" t="n">
        <v>296</v>
      </c>
      <c r="Z51" s="455" t="n">
        <v>94</v>
      </c>
      <c r="AA51" s="455" t="n">
        <v>22</v>
      </c>
      <c r="AB51" s="455" t="n">
        <v>67</v>
      </c>
      <c r="AC51" s="455" t="n">
        <v>32</v>
      </c>
      <c r="AD51" s="455" t="n">
        <v>30</v>
      </c>
      <c r="AE51" s="455" t="n">
        <v>5</v>
      </c>
      <c r="AF51" s="455" t="n">
        <v>157</v>
      </c>
      <c r="AG51" s="455" t="n">
        <v>109</v>
      </c>
      <c r="AH51" s="455" t="n">
        <v>38</v>
      </c>
      <c r="AI51" s="455" t="n">
        <v>10</v>
      </c>
      <c r="AJ51" s="455" t="n">
        <v>2</v>
      </c>
      <c r="AK51" s="455" t="n">
        <v>2</v>
      </c>
      <c r="AL51" s="455" t="n">
        <v>0</v>
      </c>
      <c r="AM51" s="455" t="n">
        <v>0</v>
      </c>
      <c r="AN51" s="455" t="n">
        <v>0</v>
      </c>
      <c r="AO51" s="453" t="n">
        <v>30</v>
      </c>
    </row>
    <row r="52" customFormat="false" ht="11.1" hidden="false" customHeight="true" outlineLevel="0" collapsed="false">
      <c r="A52" s="453" t="n">
        <v>31</v>
      </c>
      <c r="B52" s="456" t="s">
        <v>180</v>
      </c>
      <c r="C52" s="455" t="n">
        <v>2541</v>
      </c>
      <c r="D52" s="455" t="n">
        <v>24</v>
      </c>
      <c r="E52" s="455" t="n">
        <v>10</v>
      </c>
      <c r="F52" s="455" t="n">
        <v>9</v>
      </c>
      <c r="G52" s="455" t="n">
        <v>5</v>
      </c>
      <c r="H52" s="455" t="n">
        <v>134</v>
      </c>
      <c r="I52" s="455" t="n">
        <v>75</v>
      </c>
      <c r="J52" s="455" t="n">
        <v>39</v>
      </c>
      <c r="K52" s="455" t="n">
        <v>20</v>
      </c>
      <c r="L52" s="455" t="n">
        <v>176</v>
      </c>
      <c r="M52" s="455" t="n">
        <v>107</v>
      </c>
      <c r="N52" s="455" t="n">
        <v>53</v>
      </c>
      <c r="O52" s="455" t="n">
        <v>16</v>
      </c>
      <c r="P52" s="455" t="n">
        <v>730</v>
      </c>
      <c r="Q52" s="455" t="n">
        <v>447</v>
      </c>
      <c r="R52" s="455" t="n">
        <v>215</v>
      </c>
      <c r="S52" s="455" t="n">
        <v>68</v>
      </c>
      <c r="T52" s="455" t="n">
        <v>693</v>
      </c>
      <c r="U52" s="455" t="n">
        <v>457</v>
      </c>
      <c r="V52" s="455" t="n">
        <v>191</v>
      </c>
      <c r="W52" s="455" t="n">
        <v>45</v>
      </c>
      <c r="X52" s="455" t="n">
        <v>1482</v>
      </c>
      <c r="Y52" s="455" t="n">
        <v>1144</v>
      </c>
      <c r="Z52" s="455" t="n">
        <v>274</v>
      </c>
      <c r="AA52" s="455" t="n">
        <v>64</v>
      </c>
      <c r="AB52" s="455" t="n">
        <v>162</v>
      </c>
      <c r="AC52" s="455" t="n">
        <v>84</v>
      </c>
      <c r="AD52" s="455" t="n">
        <v>63</v>
      </c>
      <c r="AE52" s="455" t="n">
        <v>15</v>
      </c>
      <c r="AF52" s="455" t="n">
        <v>383</v>
      </c>
      <c r="AG52" s="455" t="n">
        <v>217</v>
      </c>
      <c r="AH52" s="455" t="n">
        <v>108</v>
      </c>
      <c r="AI52" s="455" t="n">
        <v>58</v>
      </c>
      <c r="AJ52" s="455" t="n">
        <v>0</v>
      </c>
      <c r="AK52" s="455" t="n">
        <v>0</v>
      </c>
      <c r="AL52" s="455" t="n">
        <v>0</v>
      </c>
      <c r="AM52" s="455" t="n">
        <v>0</v>
      </c>
      <c r="AN52" s="455" t="n">
        <v>0</v>
      </c>
      <c r="AO52" s="453" t="n">
        <v>31</v>
      </c>
    </row>
    <row r="53" customFormat="false" ht="11.1" hidden="false" customHeight="true" outlineLevel="0" collapsed="false">
      <c r="A53" s="453" t="n">
        <v>32</v>
      </c>
      <c r="B53" s="456" t="s">
        <v>181</v>
      </c>
      <c r="C53" s="455" t="n">
        <v>7444</v>
      </c>
      <c r="D53" s="455" t="n">
        <v>68</v>
      </c>
      <c r="E53" s="455" t="n">
        <v>40</v>
      </c>
      <c r="F53" s="455" t="n">
        <v>17</v>
      </c>
      <c r="G53" s="455" t="n">
        <v>11</v>
      </c>
      <c r="H53" s="455" t="n">
        <v>288</v>
      </c>
      <c r="I53" s="455" t="n">
        <v>126</v>
      </c>
      <c r="J53" s="455" t="n">
        <v>100</v>
      </c>
      <c r="K53" s="455" t="n">
        <v>62</v>
      </c>
      <c r="L53" s="455" t="n">
        <v>560</v>
      </c>
      <c r="M53" s="455" t="n">
        <v>378</v>
      </c>
      <c r="N53" s="455" t="n">
        <v>132</v>
      </c>
      <c r="O53" s="455" t="n">
        <v>50</v>
      </c>
      <c r="P53" s="455" t="n">
        <v>2269</v>
      </c>
      <c r="Q53" s="455" t="n">
        <v>1293</v>
      </c>
      <c r="R53" s="455" t="n">
        <v>762</v>
      </c>
      <c r="S53" s="455" t="n">
        <v>214</v>
      </c>
      <c r="T53" s="455" t="n">
        <v>1520</v>
      </c>
      <c r="U53" s="455" t="n">
        <v>877</v>
      </c>
      <c r="V53" s="455" t="n">
        <v>496</v>
      </c>
      <c r="W53" s="455" t="n">
        <v>147</v>
      </c>
      <c r="X53" s="455" t="n">
        <v>3988</v>
      </c>
      <c r="Y53" s="455" t="n">
        <v>2958</v>
      </c>
      <c r="Z53" s="455" t="n">
        <v>829</v>
      </c>
      <c r="AA53" s="455" t="n">
        <v>201</v>
      </c>
      <c r="AB53" s="455" t="n">
        <v>1214</v>
      </c>
      <c r="AC53" s="455" t="n">
        <v>633</v>
      </c>
      <c r="AD53" s="455" t="n">
        <v>448</v>
      </c>
      <c r="AE53" s="455" t="n">
        <v>133</v>
      </c>
      <c r="AF53" s="455" t="n">
        <v>1857</v>
      </c>
      <c r="AG53" s="455" t="n">
        <v>1063</v>
      </c>
      <c r="AH53" s="455" t="n">
        <v>563</v>
      </c>
      <c r="AI53" s="455" t="n">
        <v>231</v>
      </c>
      <c r="AJ53" s="455" t="n">
        <v>134</v>
      </c>
      <c r="AK53" s="455" t="n">
        <v>76</v>
      </c>
      <c r="AL53" s="455" t="n">
        <v>38</v>
      </c>
      <c r="AM53" s="455" t="n">
        <v>20</v>
      </c>
      <c r="AN53" s="455" t="n">
        <v>0</v>
      </c>
      <c r="AO53" s="453" t="n">
        <v>32</v>
      </c>
    </row>
    <row r="54" customFormat="false" ht="10.5" hidden="false" customHeight="true" outlineLevel="0" collapsed="false">
      <c r="A54" s="453" t="n">
        <v>33</v>
      </c>
      <c r="B54" s="456" t="s">
        <v>182</v>
      </c>
      <c r="C54" s="455" t="n">
        <v>10863</v>
      </c>
      <c r="D54" s="455" t="n">
        <v>105</v>
      </c>
      <c r="E54" s="455" t="n">
        <v>60</v>
      </c>
      <c r="F54" s="455" t="n">
        <v>25</v>
      </c>
      <c r="G54" s="455" t="n">
        <v>20</v>
      </c>
      <c r="H54" s="455" t="n">
        <v>356</v>
      </c>
      <c r="I54" s="455" t="n">
        <v>166</v>
      </c>
      <c r="J54" s="455" t="n">
        <v>112</v>
      </c>
      <c r="K54" s="455" t="n">
        <v>78</v>
      </c>
      <c r="L54" s="455" t="n">
        <v>772</v>
      </c>
      <c r="M54" s="455" t="n">
        <v>533</v>
      </c>
      <c r="N54" s="455" t="n">
        <v>177</v>
      </c>
      <c r="O54" s="455" t="n">
        <v>62</v>
      </c>
      <c r="P54" s="455" t="n">
        <v>2657</v>
      </c>
      <c r="Q54" s="455" t="n">
        <v>1312</v>
      </c>
      <c r="R54" s="455" t="n">
        <v>987</v>
      </c>
      <c r="S54" s="455" t="n">
        <v>358</v>
      </c>
      <c r="T54" s="455" t="n">
        <v>1862</v>
      </c>
      <c r="U54" s="455" t="n">
        <v>1020</v>
      </c>
      <c r="V54" s="455" t="n">
        <v>645</v>
      </c>
      <c r="W54" s="455" t="n">
        <v>197</v>
      </c>
      <c r="X54" s="455" t="n">
        <v>5489</v>
      </c>
      <c r="Y54" s="455" t="n">
        <v>3930</v>
      </c>
      <c r="Z54" s="455" t="n">
        <v>1251</v>
      </c>
      <c r="AA54" s="455" t="n">
        <v>308</v>
      </c>
      <c r="AB54" s="455" t="n">
        <v>1900</v>
      </c>
      <c r="AC54" s="455" t="n">
        <v>930</v>
      </c>
      <c r="AD54" s="455" t="n">
        <v>743</v>
      </c>
      <c r="AE54" s="455" t="n">
        <v>227</v>
      </c>
      <c r="AF54" s="455" t="n">
        <v>2856</v>
      </c>
      <c r="AG54" s="455" t="n">
        <v>1453</v>
      </c>
      <c r="AH54" s="455" t="n">
        <v>1050</v>
      </c>
      <c r="AI54" s="455" t="n">
        <v>353</v>
      </c>
      <c r="AJ54" s="455" t="n">
        <v>2212</v>
      </c>
      <c r="AK54" s="455" t="n">
        <v>1459</v>
      </c>
      <c r="AL54" s="455" t="n">
        <v>531</v>
      </c>
      <c r="AM54" s="455" t="n">
        <v>222</v>
      </c>
      <c r="AN54" s="455" t="n">
        <v>0</v>
      </c>
      <c r="AO54" s="453" t="n">
        <v>33</v>
      </c>
    </row>
    <row r="55" customFormat="false" ht="12" hidden="false" customHeight="true" outlineLevel="0" collapsed="false">
      <c r="A55" s="453" t="n">
        <v>34</v>
      </c>
      <c r="B55" s="456" t="s">
        <v>183</v>
      </c>
      <c r="C55" s="455" t="n">
        <v>12028</v>
      </c>
      <c r="D55" s="455" t="n">
        <v>163</v>
      </c>
      <c r="E55" s="455" t="n">
        <v>86</v>
      </c>
      <c r="F55" s="455" t="n">
        <v>55</v>
      </c>
      <c r="G55" s="455" t="n">
        <v>22</v>
      </c>
      <c r="H55" s="455" t="n">
        <v>369</v>
      </c>
      <c r="I55" s="455" t="n">
        <v>179</v>
      </c>
      <c r="J55" s="455" t="n">
        <v>107</v>
      </c>
      <c r="K55" s="455" t="n">
        <v>83</v>
      </c>
      <c r="L55" s="455" t="n">
        <v>701</v>
      </c>
      <c r="M55" s="455" t="n">
        <v>483</v>
      </c>
      <c r="N55" s="455" t="n">
        <v>159</v>
      </c>
      <c r="O55" s="455" t="n">
        <v>59</v>
      </c>
      <c r="P55" s="455" t="n">
        <v>2572</v>
      </c>
      <c r="Q55" s="455" t="n">
        <v>1157</v>
      </c>
      <c r="R55" s="455" t="n">
        <v>1030</v>
      </c>
      <c r="S55" s="455" t="n">
        <v>385</v>
      </c>
      <c r="T55" s="455" t="n">
        <v>2056</v>
      </c>
      <c r="U55" s="455" t="n">
        <v>1152</v>
      </c>
      <c r="V55" s="455" t="n">
        <v>693</v>
      </c>
      <c r="W55" s="455" t="n">
        <v>211</v>
      </c>
      <c r="X55" s="455" t="n">
        <v>6020</v>
      </c>
      <c r="Y55" s="455" t="n">
        <v>4187</v>
      </c>
      <c r="Z55" s="455" t="n">
        <v>1407</v>
      </c>
      <c r="AA55" s="455" t="n">
        <v>426</v>
      </c>
      <c r="AB55" s="455" t="n">
        <v>2114</v>
      </c>
      <c r="AC55" s="455" t="n">
        <v>1022</v>
      </c>
      <c r="AD55" s="455" t="n">
        <v>809</v>
      </c>
      <c r="AE55" s="455" t="n">
        <v>283</v>
      </c>
      <c r="AF55" s="455" t="n">
        <v>3142</v>
      </c>
      <c r="AG55" s="455" t="n">
        <v>1491</v>
      </c>
      <c r="AH55" s="455" t="n">
        <v>1250</v>
      </c>
      <c r="AI55" s="455" t="n">
        <v>401</v>
      </c>
      <c r="AJ55" s="455" t="n">
        <v>3482</v>
      </c>
      <c r="AK55" s="455" t="n">
        <v>2271</v>
      </c>
      <c r="AL55" s="455" t="n">
        <v>832</v>
      </c>
      <c r="AM55" s="455" t="n">
        <v>379</v>
      </c>
      <c r="AN55" s="455" t="n">
        <v>0</v>
      </c>
      <c r="AO55" s="453" t="n">
        <v>34</v>
      </c>
    </row>
    <row r="56" customFormat="false" ht="12" hidden="false" customHeight="true" outlineLevel="0" collapsed="false">
      <c r="A56" s="453" t="n">
        <v>35</v>
      </c>
      <c r="B56" s="456" t="s">
        <v>184</v>
      </c>
      <c r="C56" s="455" t="n">
        <v>10812</v>
      </c>
      <c r="D56" s="455" t="n">
        <v>155</v>
      </c>
      <c r="E56" s="455" t="n">
        <v>84</v>
      </c>
      <c r="F56" s="455" t="n">
        <v>47</v>
      </c>
      <c r="G56" s="455" t="n">
        <v>24</v>
      </c>
      <c r="H56" s="455" t="n">
        <v>331</v>
      </c>
      <c r="I56" s="455" t="n">
        <v>136</v>
      </c>
      <c r="J56" s="455" t="n">
        <v>116</v>
      </c>
      <c r="K56" s="455" t="n">
        <v>79</v>
      </c>
      <c r="L56" s="455" t="n">
        <v>732</v>
      </c>
      <c r="M56" s="455" t="n">
        <v>517</v>
      </c>
      <c r="N56" s="455" t="n">
        <v>158</v>
      </c>
      <c r="O56" s="455" t="n">
        <v>57</v>
      </c>
      <c r="P56" s="455" t="n">
        <v>2487</v>
      </c>
      <c r="Q56" s="455" t="n">
        <v>1197</v>
      </c>
      <c r="R56" s="455" t="n">
        <v>862</v>
      </c>
      <c r="S56" s="455" t="n">
        <v>428</v>
      </c>
      <c r="T56" s="455" t="n">
        <v>1836</v>
      </c>
      <c r="U56" s="455" t="n">
        <v>1035</v>
      </c>
      <c r="V56" s="455" t="n">
        <v>608</v>
      </c>
      <c r="W56" s="455" t="n">
        <v>193</v>
      </c>
      <c r="X56" s="455" t="n">
        <v>5583</v>
      </c>
      <c r="Y56" s="455" t="n">
        <v>3657</v>
      </c>
      <c r="Z56" s="455" t="n">
        <v>1487</v>
      </c>
      <c r="AA56" s="455" t="n">
        <v>439</v>
      </c>
      <c r="AB56" s="455" t="n">
        <v>2601</v>
      </c>
      <c r="AC56" s="455" t="n">
        <v>1293</v>
      </c>
      <c r="AD56" s="455" t="n">
        <v>986</v>
      </c>
      <c r="AE56" s="455" t="n">
        <v>322</v>
      </c>
      <c r="AF56" s="455" t="n">
        <v>3099</v>
      </c>
      <c r="AG56" s="455" t="n">
        <v>1587</v>
      </c>
      <c r="AH56" s="455" t="n">
        <v>1109</v>
      </c>
      <c r="AI56" s="455" t="n">
        <v>403</v>
      </c>
      <c r="AJ56" s="455" t="n">
        <v>2563</v>
      </c>
      <c r="AK56" s="455" t="n">
        <v>1306</v>
      </c>
      <c r="AL56" s="455" t="n">
        <v>805</v>
      </c>
      <c r="AM56" s="455" t="n">
        <v>452</v>
      </c>
      <c r="AN56" s="455" t="n">
        <v>0</v>
      </c>
      <c r="AO56" s="453" t="n">
        <v>35</v>
      </c>
    </row>
    <row r="57" customFormat="false" ht="12" hidden="false" customHeight="true" outlineLevel="0" collapsed="false">
      <c r="A57" s="453" t="n">
        <v>36</v>
      </c>
      <c r="B57" s="456" t="s">
        <v>185</v>
      </c>
      <c r="C57" s="455" t="n">
        <v>9802</v>
      </c>
      <c r="D57" s="455" t="n">
        <v>168</v>
      </c>
      <c r="E57" s="455" t="n">
        <v>105</v>
      </c>
      <c r="F57" s="455" t="n">
        <v>42</v>
      </c>
      <c r="G57" s="455" t="n">
        <v>21</v>
      </c>
      <c r="H57" s="455" t="n">
        <v>306</v>
      </c>
      <c r="I57" s="455" t="n">
        <v>122</v>
      </c>
      <c r="J57" s="455" t="n">
        <v>107</v>
      </c>
      <c r="K57" s="455" t="n">
        <v>77</v>
      </c>
      <c r="L57" s="455" t="n">
        <v>746</v>
      </c>
      <c r="M57" s="455" t="n">
        <v>550</v>
      </c>
      <c r="N57" s="455" t="n">
        <v>135</v>
      </c>
      <c r="O57" s="455" t="n">
        <v>61</v>
      </c>
      <c r="P57" s="455" t="n">
        <v>2047</v>
      </c>
      <c r="Q57" s="455" t="n">
        <v>977</v>
      </c>
      <c r="R57" s="455" t="n">
        <v>717</v>
      </c>
      <c r="S57" s="455" t="n">
        <v>353</v>
      </c>
      <c r="T57" s="455" t="n">
        <v>1688</v>
      </c>
      <c r="U57" s="455" t="n">
        <v>936</v>
      </c>
      <c r="V57" s="455" t="n">
        <v>545</v>
      </c>
      <c r="W57" s="455" t="n">
        <v>207</v>
      </c>
      <c r="X57" s="455" t="n">
        <v>4911</v>
      </c>
      <c r="Y57" s="455" t="n">
        <v>3025</v>
      </c>
      <c r="Z57" s="455" t="n">
        <v>1468</v>
      </c>
      <c r="AA57" s="455" t="n">
        <v>418</v>
      </c>
      <c r="AB57" s="455" t="n">
        <v>2361</v>
      </c>
      <c r="AC57" s="455" t="n">
        <v>1238</v>
      </c>
      <c r="AD57" s="455" t="n">
        <v>829</v>
      </c>
      <c r="AE57" s="455" t="n">
        <v>294</v>
      </c>
      <c r="AF57" s="455" t="n">
        <v>3507</v>
      </c>
      <c r="AG57" s="455" t="n">
        <v>1986</v>
      </c>
      <c r="AH57" s="455" t="n">
        <v>1131</v>
      </c>
      <c r="AI57" s="455" t="n">
        <v>390</v>
      </c>
      <c r="AJ57" s="455" t="n">
        <v>2118</v>
      </c>
      <c r="AK57" s="455" t="n">
        <v>863</v>
      </c>
      <c r="AL57" s="455" t="n">
        <v>810</v>
      </c>
      <c r="AM57" s="455" t="n">
        <v>445</v>
      </c>
      <c r="AN57" s="455" t="n">
        <v>0</v>
      </c>
      <c r="AO57" s="453" t="n">
        <v>36</v>
      </c>
    </row>
    <row r="58" customFormat="false" ht="12" hidden="false" customHeight="true" outlineLevel="0" collapsed="false">
      <c r="A58" s="453" t="n">
        <v>37</v>
      </c>
      <c r="B58" s="456" t="s">
        <v>186</v>
      </c>
      <c r="C58" s="455" t="n">
        <v>3922</v>
      </c>
      <c r="D58" s="455" t="n">
        <v>73</v>
      </c>
      <c r="E58" s="455" t="n">
        <v>35</v>
      </c>
      <c r="F58" s="455" t="n">
        <v>26</v>
      </c>
      <c r="G58" s="455" t="n">
        <v>12</v>
      </c>
      <c r="H58" s="455" t="n">
        <v>133</v>
      </c>
      <c r="I58" s="455" t="n">
        <v>56</v>
      </c>
      <c r="J58" s="455" t="n">
        <v>46</v>
      </c>
      <c r="K58" s="455" t="n">
        <v>31</v>
      </c>
      <c r="L58" s="455" t="n">
        <v>350</v>
      </c>
      <c r="M58" s="455" t="n">
        <v>264</v>
      </c>
      <c r="N58" s="455" t="n">
        <v>63</v>
      </c>
      <c r="O58" s="455" t="n">
        <v>23</v>
      </c>
      <c r="P58" s="455" t="n">
        <v>513</v>
      </c>
      <c r="Q58" s="455" t="n">
        <v>239</v>
      </c>
      <c r="R58" s="455" t="n">
        <v>176</v>
      </c>
      <c r="S58" s="455" t="n">
        <v>98</v>
      </c>
      <c r="T58" s="455" t="n">
        <v>731</v>
      </c>
      <c r="U58" s="455" t="n">
        <v>434</v>
      </c>
      <c r="V58" s="455" t="n">
        <v>235</v>
      </c>
      <c r="W58" s="455" t="n">
        <v>62</v>
      </c>
      <c r="X58" s="455" t="n">
        <v>1754</v>
      </c>
      <c r="Y58" s="455" t="n">
        <v>1089</v>
      </c>
      <c r="Z58" s="455" t="n">
        <v>504</v>
      </c>
      <c r="AA58" s="455" t="n">
        <v>161</v>
      </c>
      <c r="AB58" s="455" t="n">
        <v>761</v>
      </c>
      <c r="AC58" s="455" t="n">
        <v>395</v>
      </c>
      <c r="AD58" s="455" t="n">
        <v>272</v>
      </c>
      <c r="AE58" s="455" t="n">
        <v>94</v>
      </c>
      <c r="AF58" s="455" t="n">
        <v>1764</v>
      </c>
      <c r="AG58" s="455" t="n">
        <v>1100</v>
      </c>
      <c r="AH58" s="455" t="n">
        <v>493</v>
      </c>
      <c r="AI58" s="455" t="n">
        <v>171</v>
      </c>
      <c r="AJ58" s="455" t="n">
        <v>869</v>
      </c>
      <c r="AK58" s="455" t="n">
        <v>310</v>
      </c>
      <c r="AL58" s="455" t="n">
        <v>386</v>
      </c>
      <c r="AM58" s="455" t="n">
        <v>173</v>
      </c>
      <c r="AN58" s="455" t="n">
        <v>0</v>
      </c>
      <c r="AO58" s="453" t="n">
        <v>37</v>
      </c>
    </row>
    <row r="59" customFormat="false" ht="12" hidden="false" customHeight="true" outlineLevel="0" collapsed="false">
      <c r="A59" s="453" t="n">
        <v>38</v>
      </c>
      <c r="B59" s="456" t="s">
        <v>187</v>
      </c>
      <c r="C59" s="455" t="n">
        <v>1367</v>
      </c>
      <c r="D59" s="455" t="n">
        <v>28</v>
      </c>
      <c r="E59" s="455" t="n">
        <v>19</v>
      </c>
      <c r="F59" s="455" t="n">
        <v>8</v>
      </c>
      <c r="G59" s="455" t="n">
        <v>1</v>
      </c>
      <c r="H59" s="455" t="n">
        <v>45</v>
      </c>
      <c r="I59" s="455" t="n">
        <v>25</v>
      </c>
      <c r="J59" s="455" t="n">
        <v>13</v>
      </c>
      <c r="K59" s="455" t="n">
        <v>7</v>
      </c>
      <c r="L59" s="455" t="n">
        <v>117</v>
      </c>
      <c r="M59" s="455" t="n">
        <v>98</v>
      </c>
      <c r="N59" s="455" t="n">
        <v>13</v>
      </c>
      <c r="O59" s="455" t="n">
        <v>6</v>
      </c>
      <c r="P59" s="455" t="n">
        <v>118</v>
      </c>
      <c r="Q59" s="455" t="n">
        <v>64</v>
      </c>
      <c r="R59" s="455" t="n">
        <v>35</v>
      </c>
      <c r="S59" s="455" t="n">
        <v>19</v>
      </c>
      <c r="T59" s="455" t="n">
        <v>240</v>
      </c>
      <c r="U59" s="455" t="n">
        <v>152</v>
      </c>
      <c r="V59" s="455" t="n">
        <v>71</v>
      </c>
      <c r="W59" s="455" t="n">
        <v>17</v>
      </c>
      <c r="X59" s="455" t="n">
        <v>531</v>
      </c>
      <c r="Y59" s="455" t="n">
        <v>325</v>
      </c>
      <c r="Z59" s="455" t="n">
        <v>157</v>
      </c>
      <c r="AA59" s="455" t="n">
        <v>49</v>
      </c>
      <c r="AB59" s="455" t="n">
        <v>248</v>
      </c>
      <c r="AC59" s="455" t="n">
        <v>140</v>
      </c>
      <c r="AD59" s="455" t="n">
        <v>80</v>
      </c>
      <c r="AE59" s="455" t="n">
        <v>28</v>
      </c>
      <c r="AF59" s="455" t="n">
        <v>642</v>
      </c>
      <c r="AG59" s="455" t="n">
        <v>440</v>
      </c>
      <c r="AH59" s="455" t="n">
        <v>178</v>
      </c>
      <c r="AI59" s="455" t="n">
        <v>24</v>
      </c>
      <c r="AJ59" s="455" t="n">
        <v>255</v>
      </c>
      <c r="AK59" s="455" t="n">
        <v>104</v>
      </c>
      <c r="AL59" s="455" t="n">
        <v>100</v>
      </c>
      <c r="AM59" s="455" t="n">
        <v>51</v>
      </c>
      <c r="AN59" s="455" t="n">
        <v>0</v>
      </c>
      <c r="AO59" s="453" t="n">
        <v>38</v>
      </c>
    </row>
    <row r="60" customFormat="false" ht="12.75" hidden="false" customHeight="true" outlineLevel="0" collapsed="false">
      <c r="A60" s="453" t="n">
        <v>39</v>
      </c>
      <c r="B60" s="456" t="s">
        <v>188</v>
      </c>
      <c r="C60" s="455" t="n">
        <v>54289</v>
      </c>
      <c r="D60" s="455" t="n">
        <v>691</v>
      </c>
      <c r="E60" s="455" t="n">
        <v>389</v>
      </c>
      <c r="F60" s="455" t="n">
        <v>197</v>
      </c>
      <c r="G60" s="455" t="n">
        <v>105</v>
      </c>
      <c r="H60" s="455" t="n">
        <v>1830</v>
      </c>
      <c r="I60" s="455" t="n">
        <v>825</v>
      </c>
      <c r="J60" s="455" t="n">
        <v>594</v>
      </c>
      <c r="K60" s="455" t="n">
        <v>411</v>
      </c>
      <c r="L60" s="455" t="n">
        <v>3739</v>
      </c>
      <c r="M60" s="455" t="n">
        <v>2604</v>
      </c>
      <c r="N60" s="455" t="n">
        <v>825</v>
      </c>
      <c r="O60" s="455" t="n">
        <v>310</v>
      </c>
      <c r="P60" s="455" t="n">
        <v>13029</v>
      </c>
      <c r="Q60" s="455" t="n">
        <v>6562</v>
      </c>
      <c r="R60" s="455" t="n">
        <v>4642</v>
      </c>
      <c r="S60" s="455" t="n">
        <v>1825</v>
      </c>
      <c r="T60" s="455" t="n">
        <v>9857</v>
      </c>
      <c r="U60" s="455" t="n">
        <v>5597</v>
      </c>
      <c r="V60" s="455" t="n">
        <v>3237</v>
      </c>
      <c r="W60" s="455" t="n">
        <v>1023</v>
      </c>
      <c r="X60" s="455" t="n">
        <v>27885</v>
      </c>
      <c r="Y60" s="455" t="n">
        <v>19197</v>
      </c>
      <c r="Z60" s="455" t="n">
        <v>6810</v>
      </c>
      <c r="AA60" s="455" t="n">
        <v>1878</v>
      </c>
      <c r="AB60" s="455" t="n">
        <v>10419</v>
      </c>
      <c r="AC60" s="455" t="n">
        <v>5232</v>
      </c>
      <c r="AD60" s="455" t="n">
        <v>3908</v>
      </c>
      <c r="AE60" s="455" t="n">
        <v>1279</v>
      </c>
      <c r="AF60" s="455" t="n">
        <v>15001</v>
      </c>
      <c r="AG60" s="455" t="n">
        <v>7906</v>
      </c>
      <c r="AH60" s="455" t="n">
        <v>5249</v>
      </c>
      <c r="AI60" s="455" t="n">
        <v>1846</v>
      </c>
      <c r="AJ60" s="455" t="n">
        <v>10511</v>
      </c>
      <c r="AK60" s="455" t="n">
        <v>5977</v>
      </c>
      <c r="AL60" s="455" t="n">
        <v>3016</v>
      </c>
      <c r="AM60" s="455" t="n">
        <v>1518</v>
      </c>
      <c r="AN60" s="455" t="n">
        <v>0</v>
      </c>
      <c r="AO60" s="453" t="n">
        <v>39</v>
      </c>
    </row>
    <row r="61" customFormat="false" ht="10.5" hidden="false" customHeight="true" outlineLevel="0" collapsed="false">
      <c r="A61" s="453" t="n">
        <v>40</v>
      </c>
      <c r="B61" s="456" t="s">
        <v>189</v>
      </c>
      <c r="C61" s="455" t="n">
        <v>5289</v>
      </c>
      <c r="D61" s="455" t="n">
        <v>101</v>
      </c>
      <c r="E61" s="455" t="n">
        <v>54</v>
      </c>
      <c r="F61" s="455" t="n">
        <v>34</v>
      </c>
      <c r="G61" s="455" t="n">
        <v>13</v>
      </c>
      <c r="H61" s="455" t="n">
        <v>178</v>
      </c>
      <c r="I61" s="455" t="n">
        <v>81</v>
      </c>
      <c r="J61" s="455" t="n">
        <v>59</v>
      </c>
      <c r="K61" s="455" t="n">
        <v>38</v>
      </c>
      <c r="L61" s="455" t="n">
        <v>467</v>
      </c>
      <c r="M61" s="455" t="n">
        <v>362</v>
      </c>
      <c r="N61" s="455" t="n">
        <v>76</v>
      </c>
      <c r="O61" s="455" t="n">
        <v>29</v>
      </c>
      <c r="P61" s="455" t="n">
        <v>631</v>
      </c>
      <c r="Q61" s="455" t="n">
        <v>303</v>
      </c>
      <c r="R61" s="455" t="n">
        <v>211</v>
      </c>
      <c r="S61" s="455" t="n">
        <v>117</v>
      </c>
      <c r="T61" s="455" t="n">
        <v>971</v>
      </c>
      <c r="U61" s="455" t="n">
        <v>586</v>
      </c>
      <c r="V61" s="455" t="n">
        <v>306</v>
      </c>
      <c r="W61" s="455" t="n">
        <v>79</v>
      </c>
      <c r="X61" s="455" t="n">
        <v>2285</v>
      </c>
      <c r="Y61" s="455" t="n">
        <v>1414</v>
      </c>
      <c r="Z61" s="455" t="n">
        <v>661</v>
      </c>
      <c r="AA61" s="455" t="n">
        <v>210</v>
      </c>
      <c r="AB61" s="455" t="n">
        <v>1009</v>
      </c>
      <c r="AC61" s="455" t="n">
        <v>535</v>
      </c>
      <c r="AD61" s="455" t="n">
        <v>352</v>
      </c>
      <c r="AE61" s="455" t="n">
        <v>122</v>
      </c>
      <c r="AF61" s="455" t="n">
        <v>2406</v>
      </c>
      <c r="AG61" s="455" t="n">
        <v>1540</v>
      </c>
      <c r="AH61" s="455" t="n">
        <v>671</v>
      </c>
      <c r="AI61" s="455" t="n">
        <v>195</v>
      </c>
      <c r="AJ61" s="455" t="n">
        <v>1124</v>
      </c>
      <c r="AK61" s="455" t="n">
        <v>414</v>
      </c>
      <c r="AL61" s="455" t="n">
        <v>486</v>
      </c>
      <c r="AM61" s="455" t="n">
        <v>224</v>
      </c>
      <c r="AN61" s="455" t="n">
        <v>0</v>
      </c>
      <c r="AO61" s="453" t="n">
        <v>40</v>
      </c>
    </row>
    <row r="62" customFormat="false" ht="12.75" hidden="false" customHeight="true" outlineLevel="0" collapsed="false">
      <c r="A62" s="453"/>
      <c r="B62" s="457" t="s">
        <v>190</v>
      </c>
      <c r="C62" s="458"/>
      <c r="D62" s="458"/>
      <c r="E62" s="458"/>
      <c r="F62" s="458"/>
      <c r="G62" s="458"/>
      <c r="H62" s="458"/>
      <c r="I62" s="458"/>
      <c r="J62" s="458"/>
      <c r="K62" s="458"/>
      <c r="L62" s="458"/>
      <c r="M62" s="458"/>
      <c r="N62" s="458"/>
      <c r="O62" s="458"/>
      <c r="P62" s="458"/>
      <c r="Q62" s="458"/>
      <c r="R62" s="458"/>
      <c r="S62" s="458"/>
      <c r="T62" s="458"/>
      <c r="U62" s="458"/>
      <c r="V62" s="458"/>
      <c r="W62" s="458"/>
      <c r="X62" s="458"/>
      <c r="Y62" s="458"/>
      <c r="Z62" s="458"/>
      <c r="AA62" s="458"/>
      <c r="AB62" s="458"/>
      <c r="AC62" s="458"/>
      <c r="AD62" s="458"/>
      <c r="AE62" s="458"/>
      <c r="AF62" s="458"/>
      <c r="AG62" s="458"/>
      <c r="AH62" s="458"/>
      <c r="AI62" s="458"/>
      <c r="AJ62" s="458"/>
      <c r="AK62" s="458"/>
      <c r="AL62" s="458"/>
      <c r="AM62" s="458"/>
      <c r="AN62" s="458"/>
      <c r="AO62" s="453"/>
    </row>
    <row r="63" customFormat="false" ht="9" hidden="false" customHeight="false" outlineLevel="0" collapsed="false">
      <c r="A63" s="453" t="n">
        <v>41</v>
      </c>
      <c r="B63" s="457" t="s">
        <v>351</v>
      </c>
      <c r="C63" s="459"/>
      <c r="D63" s="459"/>
      <c r="E63" s="459"/>
      <c r="F63" s="459"/>
      <c r="G63" s="459"/>
      <c r="H63" s="459"/>
      <c r="I63" s="459"/>
      <c r="J63" s="459"/>
      <c r="K63" s="459"/>
      <c r="L63" s="459"/>
      <c r="M63" s="459"/>
      <c r="N63" s="459"/>
      <c r="O63" s="459"/>
      <c r="P63" s="459"/>
      <c r="Q63" s="459"/>
      <c r="R63" s="459"/>
      <c r="S63" s="459"/>
      <c r="T63" s="459"/>
      <c r="U63" s="459"/>
      <c r="V63" s="459"/>
      <c r="W63" s="459"/>
      <c r="X63" s="459"/>
      <c r="Y63" s="459"/>
      <c r="Z63" s="459"/>
      <c r="AA63" s="459"/>
      <c r="AB63" s="459"/>
      <c r="AC63" s="459"/>
      <c r="AD63" s="459"/>
      <c r="AE63" s="459"/>
      <c r="AF63" s="459"/>
      <c r="AG63" s="459"/>
      <c r="AH63" s="459"/>
      <c r="AI63" s="459"/>
      <c r="AJ63" s="459"/>
      <c r="AK63" s="459"/>
      <c r="AL63" s="459"/>
      <c r="AM63" s="459"/>
      <c r="AN63" s="459"/>
      <c r="AO63" s="453"/>
    </row>
    <row r="64" customFormat="false" ht="9" hidden="false" customHeight="false" outlineLevel="0" collapsed="false">
      <c r="A64" s="453"/>
      <c r="B64" s="457" t="s">
        <v>352</v>
      </c>
      <c r="C64" s="459"/>
      <c r="D64" s="459"/>
      <c r="E64" s="459"/>
      <c r="F64" s="459"/>
      <c r="G64" s="459"/>
      <c r="H64" s="459"/>
      <c r="I64" s="459"/>
      <c r="J64" s="459"/>
      <c r="K64" s="459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3"/>
    </row>
    <row r="65" customFormat="false" ht="9" hidden="false" customHeight="false" outlineLevel="0" collapsed="false">
      <c r="A65" s="453"/>
      <c r="B65" s="460" t="s">
        <v>353</v>
      </c>
      <c r="C65" s="455" t="n">
        <v>12342</v>
      </c>
      <c r="D65" s="455" t="n">
        <v>162</v>
      </c>
      <c r="E65" s="455" t="n">
        <v>92</v>
      </c>
      <c r="F65" s="455" t="n">
        <v>43</v>
      </c>
      <c r="G65" s="455" t="n">
        <v>27</v>
      </c>
      <c r="H65" s="455" t="n">
        <v>507</v>
      </c>
      <c r="I65" s="455" t="n">
        <v>246</v>
      </c>
      <c r="J65" s="455" t="n">
        <v>157</v>
      </c>
      <c r="K65" s="455" t="n">
        <v>104</v>
      </c>
      <c r="L65" s="455" t="n">
        <v>1041</v>
      </c>
      <c r="M65" s="455" t="n">
        <v>706</v>
      </c>
      <c r="N65" s="455" t="n">
        <v>246</v>
      </c>
      <c r="O65" s="455" t="n">
        <v>89</v>
      </c>
      <c r="P65" s="455" t="n">
        <v>3027</v>
      </c>
      <c r="Q65" s="455" t="n">
        <v>1423</v>
      </c>
      <c r="R65" s="455" t="n">
        <v>1140</v>
      </c>
      <c r="S65" s="455" t="n">
        <v>464</v>
      </c>
      <c r="T65" s="455" t="n">
        <v>2386</v>
      </c>
      <c r="U65" s="455" t="n">
        <v>1336</v>
      </c>
      <c r="V65" s="455" t="n">
        <v>769</v>
      </c>
      <c r="W65" s="455" t="n">
        <v>281</v>
      </c>
      <c r="X65" s="455" t="n">
        <v>6518</v>
      </c>
      <c r="Y65" s="455" t="n">
        <v>4071</v>
      </c>
      <c r="Z65" s="455" t="n">
        <v>1912</v>
      </c>
      <c r="AA65" s="455" t="n">
        <v>535</v>
      </c>
      <c r="AB65" s="455" t="n">
        <v>2287</v>
      </c>
      <c r="AC65" s="455" t="n">
        <v>1137</v>
      </c>
      <c r="AD65" s="455" t="n">
        <v>835</v>
      </c>
      <c r="AE65" s="455" t="n">
        <v>315</v>
      </c>
      <c r="AF65" s="455" t="n">
        <v>3462</v>
      </c>
      <c r="AG65" s="455" t="n">
        <v>1847</v>
      </c>
      <c r="AH65" s="455" t="n">
        <v>1175</v>
      </c>
      <c r="AI65" s="455" t="n">
        <v>440</v>
      </c>
      <c r="AJ65" s="455" t="n">
        <v>2538</v>
      </c>
      <c r="AK65" s="455" t="n">
        <v>1484</v>
      </c>
      <c r="AL65" s="455" t="n">
        <v>667</v>
      </c>
      <c r="AM65" s="455" t="n">
        <v>387</v>
      </c>
      <c r="AN65" s="455" t="n">
        <v>0</v>
      </c>
      <c r="AO65" s="453" t="n">
        <v>41</v>
      </c>
    </row>
    <row r="66" customFormat="false" ht="12.75" hidden="false" customHeight="false" outlineLevel="0" collapsed="false">
      <c r="A66" s="453" t="n">
        <v>42</v>
      </c>
      <c r="B66" s="457" t="s">
        <v>354</v>
      </c>
      <c r="C66" s="458"/>
      <c r="D66" s="458"/>
      <c r="E66" s="458"/>
      <c r="F66" s="458"/>
      <c r="G66" s="458"/>
      <c r="H66" s="458"/>
      <c r="I66" s="458"/>
      <c r="J66" s="458"/>
      <c r="K66" s="458"/>
      <c r="L66" s="458"/>
      <c r="M66" s="458"/>
      <c r="N66" s="458"/>
      <c r="O66" s="458"/>
      <c r="P66" s="458"/>
      <c r="Q66" s="458"/>
      <c r="R66" s="458"/>
      <c r="S66" s="458"/>
      <c r="T66" s="458"/>
      <c r="U66" s="458"/>
      <c r="V66" s="458"/>
      <c r="W66" s="458"/>
      <c r="X66" s="458"/>
      <c r="Y66" s="458"/>
      <c r="Z66" s="458"/>
      <c r="AA66" s="458"/>
      <c r="AB66" s="458"/>
      <c r="AC66" s="458"/>
      <c r="AD66" s="458"/>
      <c r="AE66" s="458"/>
      <c r="AF66" s="458"/>
      <c r="AG66" s="458"/>
      <c r="AH66" s="458"/>
      <c r="AI66" s="458"/>
      <c r="AJ66" s="458"/>
      <c r="AK66" s="458"/>
      <c r="AL66" s="458"/>
      <c r="AM66" s="458"/>
      <c r="AN66" s="458"/>
      <c r="AO66" s="453"/>
    </row>
    <row r="67" customFormat="false" ht="9" hidden="false" customHeight="false" outlineLevel="0" collapsed="false">
      <c r="A67" s="461"/>
      <c r="B67" s="457" t="s">
        <v>355</v>
      </c>
      <c r="C67" s="459"/>
      <c r="D67" s="459"/>
      <c r="E67" s="459"/>
      <c r="F67" s="459"/>
      <c r="G67" s="459"/>
      <c r="H67" s="459"/>
      <c r="I67" s="459"/>
      <c r="J67" s="459"/>
      <c r="K67" s="459"/>
      <c r="L67" s="459"/>
      <c r="M67" s="459"/>
      <c r="N67" s="459"/>
      <c r="O67" s="459"/>
      <c r="P67" s="459"/>
      <c r="Q67" s="459"/>
      <c r="R67" s="459"/>
      <c r="S67" s="459"/>
      <c r="T67" s="459"/>
      <c r="U67" s="459"/>
      <c r="V67" s="459"/>
      <c r="W67" s="459"/>
      <c r="X67" s="459"/>
      <c r="Y67" s="459"/>
      <c r="Z67" s="459"/>
      <c r="AA67" s="459"/>
      <c r="AB67" s="459"/>
      <c r="AC67" s="459"/>
      <c r="AD67" s="459"/>
      <c r="AE67" s="459"/>
      <c r="AF67" s="459"/>
      <c r="AG67" s="459"/>
      <c r="AH67" s="459"/>
      <c r="AI67" s="459"/>
      <c r="AJ67" s="459"/>
      <c r="AK67" s="459"/>
      <c r="AL67" s="459"/>
      <c r="AM67" s="459"/>
      <c r="AN67" s="459"/>
      <c r="AO67" s="453"/>
    </row>
    <row r="68" customFormat="false" ht="9" hidden="false" customHeight="false" outlineLevel="0" collapsed="false">
      <c r="B68" s="460" t="s">
        <v>356</v>
      </c>
      <c r="C68" s="455" t="n">
        <v>4462</v>
      </c>
      <c r="D68" s="455" t="n">
        <v>71</v>
      </c>
      <c r="E68" s="455" t="n">
        <v>47</v>
      </c>
      <c r="F68" s="455" t="n">
        <v>11</v>
      </c>
      <c r="G68" s="455" t="n">
        <v>13</v>
      </c>
      <c r="H68" s="455" t="n">
        <v>218</v>
      </c>
      <c r="I68" s="455" t="n">
        <v>112</v>
      </c>
      <c r="J68" s="455" t="n">
        <v>64</v>
      </c>
      <c r="K68" s="455" t="n">
        <v>42</v>
      </c>
      <c r="L68" s="455" t="n">
        <v>396</v>
      </c>
      <c r="M68" s="455" t="n">
        <v>271</v>
      </c>
      <c r="N68" s="455" t="n">
        <v>92</v>
      </c>
      <c r="O68" s="455" t="n">
        <v>33</v>
      </c>
      <c r="P68" s="455" t="n">
        <v>1051</v>
      </c>
      <c r="Q68" s="455" t="n">
        <v>495</v>
      </c>
      <c r="R68" s="455" t="n">
        <v>388</v>
      </c>
      <c r="S68" s="455" t="n">
        <v>168</v>
      </c>
      <c r="T68" s="455" t="n">
        <v>876</v>
      </c>
      <c r="U68" s="455" t="n">
        <v>506</v>
      </c>
      <c r="V68" s="455" t="n">
        <v>271</v>
      </c>
      <c r="W68" s="455" t="n">
        <v>99</v>
      </c>
      <c r="X68" s="455" t="n">
        <v>2231</v>
      </c>
      <c r="Y68" s="455" t="n">
        <v>1260</v>
      </c>
      <c r="Z68" s="455" t="n">
        <v>771</v>
      </c>
      <c r="AA68" s="455" t="n">
        <v>200</v>
      </c>
      <c r="AB68" s="455" t="n">
        <v>843</v>
      </c>
      <c r="AC68" s="455" t="n">
        <v>408</v>
      </c>
      <c r="AD68" s="455" t="n">
        <v>310</v>
      </c>
      <c r="AE68" s="455" t="n">
        <v>125</v>
      </c>
      <c r="AF68" s="455" t="n">
        <v>1306</v>
      </c>
      <c r="AG68" s="455" t="n">
        <v>714</v>
      </c>
      <c r="AH68" s="455" t="n">
        <v>430</v>
      </c>
      <c r="AI68" s="455" t="n">
        <v>162</v>
      </c>
      <c r="AJ68" s="455" t="n">
        <v>1040</v>
      </c>
      <c r="AK68" s="455" t="n">
        <v>649</v>
      </c>
      <c r="AL68" s="455" t="n">
        <v>240</v>
      </c>
      <c r="AM68" s="455" t="n">
        <v>151</v>
      </c>
      <c r="AN68" s="455" t="n">
        <v>0</v>
      </c>
      <c r="AO68" s="453" t="n">
        <v>42</v>
      </c>
    </row>
    <row r="69" customFormat="false" ht="9" hidden="false" customHeight="true" outlineLevel="0" collapsed="false">
      <c r="A69" s="461"/>
      <c r="B69" s="462" t="s">
        <v>197</v>
      </c>
      <c r="AO69" s="463"/>
    </row>
    <row r="70" customFormat="false" ht="9.75" hidden="false" customHeight="true" outlineLevel="0" collapsed="false">
      <c r="A70" s="461"/>
      <c r="B70" s="462" t="s">
        <v>198</v>
      </c>
      <c r="C70" s="464"/>
      <c r="D70" s="464"/>
      <c r="E70" s="464"/>
      <c r="F70" s="464"/>
      <c r="G70" s="464"/>
      <c r="H70" s="464"/>
      <c r="I70" s="464"/>
      <c r="J70" s="464"/>
      <c r="K70" s="464"/>
      <c r="L70" s="464"/>
      <c r="M70" s="464"/>
      <c r="N70" s="464"/>
      <c r="O70" s="464"/>
      <c r="P70" s="464"/>
      <c r="Q70" s="464"/>
      <c r="R70" s="464"/>
      <c r="S70" s="464"/>
      <c r="T70" s="464"/>
      <c r="U70" s="464"/>
      <c r="V70" s="464"/>
      <c r="W70" s="464"/>
      <c r="X70" s="464"/>
      <c r="Y70" s="464"/>
      <c r="Z70" s="464"/>
      <c r="AA70" s="464"/>
      <c r="AB70" s="464"/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3"/>
    </row>
    <row r="71" customFormat="false" ht="9.75" hidden="false" customHeight="true" outlineLevel="0" collapsed="false">
      <c r="A71" s="461"/>
      <c r="B71" s="462"/>
      <c r="C71" s="464"/>
      <c r="D71" s="464"/>
      <c r="E71" s="464"/>
      <c r="F71" s="464"/>
      <c r="G71" s="464"/>
      <c r="H71" s="464"/>
      <c r="I71" s="464"/>
      <c r="J71" s="464"/>
      <c r="K71" s="464"/>
      <c r="L71" s="464"/>
      <c r="M71" s="464"/>
      <c r="N71" s="464"/>
      <c r="O71" s="464"/>
      <c r="P71" s="464"/>
      <c r="Q71" s="464"/>
      <c r="R71" s="464"/>
      <c r="S71" s="464"/>
      <c r="T71" s="464"/>
      <c r="U71" s="464"/>
      <c r="V71" s="464"/>
      <c r="W71" s="464"/>
      <c r="X71" s="464"/>
      <c r="Y71" s="464"/>
      <c r="Z71" s="464"/>
      <c r="AA71" s="464"/>
      <c r="AB71" s="464"/>
      <c r="AC71" s="464"/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  <c r="AN71" s="464"/>
      <c r="AO71" s="463"/>
    </row>
    <row r="72" customFormat="false" ht="9.75" hidden="false" customHeight="true" outlineLevel="0" collapsed="false">
      <c r="A72" s="461"/>
      <c r="B72" s="462"/>
      <c r="C72" s="464"/>
      <c r="D72" s="464"/>
      <c r="E72" s="464"/>
      <c r="F72" s="464"/>
      <c r="G72" s="464"/>
      <c r="H72" s="464"/>
      <c r="I72" s="464"/>
      <c r="J72" s="464"/>
      <c r="K72" s="464"/>
      <c r="L72" s="464"/>
      <c r="M72" s="464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3"/>
    </row>
    <row r="73" customFormat="false" ht="9.75" hidden="false" customHeight="true" outlineLevel="0" collapsed="false">
      <c r="A73" s="461"/>
      <c r="B73" s="462"/>
      <c r="C73" s="464"/>
      <c r="D73" s="464"/>
      <c r="E73" s="464"/>
      <c r="F73" s="464"/>
      <c r="G73" s="464"/>
      <c r="H73" s="464"/>
      <c r="I73" s="464"/>
      <c r="J73" s="464"/>
      <c r="K73" s="464"/>
      <c r="L73" s="464"/>
      <c r="M73" s="464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3"/>
    </row>
    <row r="74" customFormat="false" ht="9.75" hidden="false" customHeight="true" outlineLevel="0" collapsed="false">
      <c r="A74" s="461"/>
      <c r="B74" s="462"/>
      <c r="C74" s="464"/>
      <c r="D74" s="464"/>
      <c r="E74" s="464"/>
      <c r="F74" s="464"/>
      <c r="G74" s="464"/>
      <c r="H74" s="464"/>
      <c r="I74" s="464"/>
      <c r="J74" s="464"/>
      <c r="K74" s="464"/>
      <c r="L74" s="464"/>
      <c r="M74" s="464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3"/>
    </row>
    <row r="75" customFormat="false" ht="9.75" hidden="false" customHeight="true" outlineLevel="0" collapsed="false">
      <c r="A75" s="461"/>
      <c r="B75" s="462"/>
      <c r="C75" s="464"/>
      <c r="D75" s="464"/>
      <c r="E75" s="464"/>
      <c r="F75" s="464"/>
      <c r="G75" s="464"/>
      <c r="H75" s="464"/>
      <c r="I75" s="464"/>
      <c r="J75" s="464"/>
      <c r="K75" s="464"/>
      <c r="L75" s="464"/>
      <c r="M75" s="464"/>
      <c r="N75" s="464"/>
      <c r="O75" s="464"/>
      <c r="P75" s="464"/>
      <c r="Q75" s="464"/>
      <c r="R75" s="464"/>
      <c r="S75" s="464"/>
      <c r="T75" s="464"/>
      <c r="U75" s="464"/>
      <c r="V75" s="464"/>
      <c r="W75" s="464"/>
      <c r="X75" s="464"/>
      <c r="Y75" s="464"/>
      <c r="Z75" s="464"/>
      <c r="AA75" s="464"/>
      <c r="AB75" s="464"/>
      <c r="AC75" s="464"/>
      <c r="AD75" s="464"/>
      <c r="AE75" s="464"/>
      <c r="AF75" s="464"/>
      <c r="AG75" s="464"/>
      <c r="AH75" s="464"/>
      <c r="AI75" s="464"/>
      <c r="AJ75" s="464"/>
      <c r="AK75" s="464"/>
      <c r="AL75" s="464"/>
      <c r="AM75" s="464"/>
      <c r="AN75" s="464"/>
      <c r="AO75" s="463"/>
    </row>
    <row r="76" customFormat="false" ht="9.75" hidden="false" customHeight="true" outlineLevel="0" collapsed="false">
      <c r="A76" s="461"/>
      <c r="B76" s="462"/>
      <c r="C76" s="464"/>
      <c r="D76" s="464"/>
      <c r="E76" s="464"/>
      <c r="F76" s="464"/>
      <c r="G76" s="464"/>
      <c r="H76" s="464"/>
      <c r="I76" s="464"/>
      <c r="J76" s="464"/>
      <c r="K76" s="464"/>
      <c r="L76" s="464"/>
      <c r="M76" s="464"/>
      <c r="N76" s="464"/>
      <c r="O76" s="464"/>
      <c r="P76" s="464"/>
      <c r="Q76" s="464"/>
      <c r="R76" s="464"/>
      <c r="S76" s="464"/>
      <c r="T76" s="464"/>
      <c r="U76" s="464"/>
      <c r="V76" s="464"/>
      <c r="W76" s="464"/>
      <c r="X76" s="464"/>
      <c r="Y76" s="464"/>
      <c r="Z76" s="464"/>
      <c r="AA76" s="464"/>
      <c r="AB76" s="464"/>
      <c r="AC76" s="464"/>
      <c r="AD76" s="464"/>
      <c r="AE76" s="464"/>
      <c r="AF76" s="464"/>
      <c r="AG76" s="464"/>
      <c r="AH76" s="464"/>
      <c r="AI76" s="464"/>
      <c r="AJ76" s="464"/>
      <c r="AK76" s="464"/>
      <c r="AL76" s="464"/>
      <c r="AM76" s="464"/>
      <c r="AN76" s="464"/>
      <c r="AO76" s="463"/>
    </row>
    <row r="77" customFormat="false" ht="9.75" hidden="false" customHeight="true" outlineLevel="0" collapsed="false">
      <c r="A77" s="461"/>
      <c r="B77" s="462"/>
      <c r="C77" s="464"/>
      <c r="D77" s="464"/>
      <c r="E77" s="464"/>
      <c r="F77" s="464"/>
      <c r="G77" s="464"/>
      <c r="H77" s="464"/>
      <c r="I77" s="464"/>
      <c r="J77" s="464"/>
      <c r="K77" s="464"/>
      <c r="L77" s="464"/>
      <c r="M77" s="464"/>
      <c r="N77" s="464"/>
      <c r="O77" s="464"/>
      <c r="P77" s="464"/>
      <c r="Q77" s="464"/>
      <c r="R77" s="464"/>
      <c r="S77" s="464"/>
      <c r="T77" s="464"/>
      <c r="U77" s="464"/>
      <c r="V77" s="464"/>
      <c r="W77" s="464"/>
      <c r="X77" s="464"/>
      <c r="Y77" s="464"/>
      <c r="Z77" s="464"/>
      <c r="AA77" s="464"/>
      <c r="AB77" s="464"/>
      <c r="AC77" s="464"/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  <c r="AN77" s="464"/>
      <c r="AO77" s="463"/>
    </row>
    <row r="78" customFormat="false" ht="9.75" hidden="false" customHeight="true" outlineLevel="0" collapsed="false">
      <c r="A78" s="461"/>
      <c r="B78" s="462"/>
      <c r="C78" s="464"/>
      <c r="D78" s="464"/>
      <c r="E78" s="464"/>
      <c r="F78" s="464"/>
      <c r="G78" s="464"/>
      <c r="H78" s="464"/>
      <c r="I78" s="464"/>
      <c r="J78" s="464"/>
      <c r="K78" s="464"/>
      <c r="L78" s="464"/>
      <c r="M78" s="464"/>
      <c r="N78" s="464"/>
      <c r="O78" s="464"/>
      <c r="P78" s="464"/>
      <c r="Q78" s="464"/>
      <c r="R78" s="464"/>
      <c r="S78" s="464"/>
      <c r="T78" s="464"/>
      <c r="U78" s="464"/>
      <c r="V78" s="464"/>
      <c r="W78" s="464"/>
      <c r="X78" s="464"/>
      <c r="Y78" s="464"/>
      <c r="Z78" s="464"/>
      <c r="AA78" s="464"/>
      <c r="AB78" s="464"/>
      <c r="AC78" s="464"/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  <c r="AN78" s="464"/>
      <c r="AO78" s="463"/>
    </row>
    <row r="79" customFormat="false" ht="9.75" hidden="false" customHeight="true" outlineLevel="0" collapsed="false">
      <c r="A79" s="461"/>
      <c r="B79" s="462"/>
      <c r="C79" s="464"/>
      <c r="D79" s="464"/>
      <c r="E79" s="464"/>
      <c r="F79" s="464"/>
      <c r="G79" s="464"/>
      <c r="H79" s="464"/>
      <c r="I79" s="464"/>
      <c r="J79" s="464"/>
      <c r="K79" s="464"/>
      <c r="L79" s="464"/>
      <c r="M79" s="464"/>
      <c r="N79" s="464"/>
      <c r="O79" s="464"/>
      <c r="P79" s="464"/>
      <c r="Q79" s="464"/>
      <c r="R79" s="464"/>
      <c r="S79" s="464"/>
      <c r="T79" s="464"/>
      <c r="U79" s="464"/>
      <c r="V79" s="464"/>
      <c r="W79" s="464"/>
      <c r="X79" s="464"/>
      <c r="Y79" s="464"/>
      <c r="Z79" s="464"/>
      <c r="AA79" s="464"/>
      <c r="AB79" s="464"/>
      <c r="AC79" s="464"/>
      <c r="AD79" s="464"/>
      <c r="AE79" s="464"/>
      <c r="AF79" s="464"/>
      <c r="AG79" s="464"/>
      <c r="AH79" s="464"/>
      <c r="AI79" s="464"/>
      <c r="AJ79" s="464"/>
      <c r="AK79" s="464"/>
      <c r="AL79" s="464"/>
      <c r="AM79" s="464"/>
      <c r="AN79" s="464"/>
      <c r="AO79" s="463"/>
    </row>
    <row r="80" customFormat="false" ht="9.75" hidden="false" customHeight="true" outlineLevel="0" collapsed="false">
      <c r="A80" s="461"/>
      <c r="B80" s="462"/>
      <c r="C80" s="464"/>
      <c r="D80" s="464"/>
      <c r="E80" s="464"/>
      <c r="F80" s="464"/>
      <c r="G80" s="464"/>
      <c r="H80" s="464"/>
      <c r="I80" s="464"/>
      <c r="J80" s="464"/>
      <c r="K80" s="464"/>
      <c r="L80" s="464"/>
      <c r="M80" s="464"/>
      <c r="N80" s="464"/>
      <c r="O80" s="464"/>
      <c r="P80" s="464"/>
      <c r="Q80" s="464"/>
      <c r="R80" s="464"/>
      <c r="S80" s="464"/>
      <c r="T80" s="464"/>
      <c r="U80" s="464"/>
      <c r="V80" s="464"/>
      <c r="W80" s="464"/>
      <c r="X80" s="464"/>
      <c r="Y80" s="464"/>
      <c r="Z80" s="464"/>
      <c r="AA80" s="464"/>
      <c r="AB80" s="464"/>
      <c r="AC80" s="464"/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  <c r="AN80" s="464"/>
      <c r="AO80" s="463"/>
    </row>
    <row r="81" customFormat="false" ht="9.75" hidden="false" customHeight="true" outlineLevel="0" collapsed="false">
      <c r="A81" s="461"/>
      <c r="B81" s="462"/>
      <c r="C81" s="464"/>
      <c r="D81" s="464"/>
      <c r="E81" s="464"/>
      <c r="F81" s="464"/>
      <c r="G81" s="464"/>
      <c r="H81" s="464"/>
      <c r="I81" s="464"/>
      <c r="J81" s="464"/>
      <c r="K81" s="464"/>
      <c r="L81" s="464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  <c r="X81" s="464"/>
      <c r="Y81" s="464"/>
      <c r="Z81" s="464"/>
      <c r="AA81" s="464"/>
      <c r="AB81" s="464"/>
      <c r="AC81" s="464"/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  <c r="AN81" s="464"/>
      <c r="AO81" s="463"/>
    </row>
    <row r="82" customFormat="false" ht="9.75" hidden="false" customHeight="true" outlineLevel="0" collapsed="false">
      <c r="A82" s="461"/>
      <c r="B82" s="462"/>
      <c r="C82" s="464"/>
      <c r="D82" s="464"/>
      <c r="E82" s="464"/>
      <c r="F82" s="464"/>
      <c r="G82" s="464"/>
      <c r="H82" s="464"/>
      <c r="I82" s="464"/>
      <c r="J82" s="464"/>
      <c r="K82" s="464"/>
      <c r="L82" s="464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464"/>
      <c r="AB82" s="464"/>
      <c r="AC82" s="464"/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  <c r="AN82" s="464"/>
      <c r="AO82" s="463"/>
    </row>
    <row r="83" customFormat="false" ht="9.75" hidden="false" customHeight="true" outlineLevel="0" collapsed="false">
      <c r="A83" s="461"/>
      <c r="B83" s="462"/>
      <c r="C83" s="464"/>
      <c r="D83" s="464"/>
      <c r="E83" s="464"/>
      <c r="F83" s="464"/>
      <c r="G83" s="464"/>
      <c r="H83" s="464"/>
      <c r="I83" s="464"/>
      <c r="J83" s="464"/>
      <c r="K83" s="464"/>
      <c r="L83" s="464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  <c r="X83" s="464"/>
      <c r="Y83" s="464"/>
      <c r="Z83" s="464"/>
      <c r="AA83" s="464"/>
      <c r="AB83" s="464"/>
      <c r="AC83" s="464"/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  <c r="AN83" s="464"/>
      <c r="AO83" s="463"/>
    </row>
    <row r="84" customFormat="false" ht="18" hidden="false" customHeight="true" outlineLevel="0" collapsed="false">
      <c r="A84" s="453"/>
      <c r="B84" s="465"/>
      <c r="C84" s="464"/>
      <c r="D84" s="464"/>
      <c r="E84" s="464"/>
      <c r="F84" s="464"/>
      <c r="G84" s="464"/>
      <c r="H84" s="464"/>
      <c r="I84" s="464"/>
      <c r="J84" s="464"/>
      <c r="K84" s="464"/>
      <c r="L84" s="464"/>
      <c r="M84" s="464"/>
      <c r="N84" s="464"/>
      <c r="O84" s="464"/>
      <c r="P84" s="464"/>
      <c r="Q84" s="464"/>
      <c r="R84" s="464"/>
      <c r="S84" s="464"/>
      <c r="T84" s="464"/>
      <c r="U84" s="464"/>
      <c r="V84" s="464"/>
      <c r="W84" s="464"/>
      <c r="X84" s="464"/>
      <c r="Y84" s="464"/>
      <c r="Z84" s="464"/>
      <c r="AA84" s="464"/>
      <c r="AB84" s="464"/>
      <c r="AC84" s="464"/>
      <c r="AD84" s="464"/>
      <c r="AE84" s="464"/>
      <c r="AF84" s="464"/>
      <c r="AG84" s="464"/>
      <c r="AH84" s="464"/>
      <c r="AI84" s="464"/>
      <c r="AJ84" s="464"/>
      <c r="AK84" s="464"/>
      <c r="AL84" s="464"/>
      <c r="AM84" s="464"/>
      <c r="AN84" s="464"/>
      <c r="AO84" s="463"/>
    </row>
    <row r="85" customFormat="false" ht="12.75" hidden="false" customHeight="true" outlineLevel="0" collapsed="false">
      <c r="A85" s="453"/>
      <c r="B85" s="466"/>
      <c r="AO85" s="467"/>
    </row>
    <row r="86" customFormat="false" ht="9.75" hidden="false" customHeight="true" outlineLevel="0" collapsed="false">
      <c r="A86" s="453"/>
      <c r="B86" s="466"/>
      <c r="AO86" s="463"/>
    </row>
    <row r="87" customFormat="false" ht="9.75" hidden="false" customHeight="true" outlineLevel="0" collapsed="false">
      <c r="A87" s="453"/>
      <c r="B87" s="466"/>
      <c r="C87" s="464"/>
      <c r="D87" s="464"/>
      <c r="E87" s="464"/>
      <c r="F87" s="464"/>
      <c r="G87" s="464"/>
      <c r="H87" s="464"/>
      <c r="I87" s="464"/>
      <c r="J87" s="464"/>
      <c r="K87" s="464"/>
      <c r="L87" s="464"/>
      <c r="M87" s="464"/>
      <c r="N87" s="464"/>
      <c r="O87" s="464"/>
      <c r="P87" s="464"/>
      <c r="Q87" s="464"/>
      <c r="R87" s="464"/>
      <c r="S87" s="464"/>
      <c r="T87" s="464"/>
      <c r="U87" s="464"/>
      <c r="V87" s="464"/>
      <c r="W87" s="464"/>
      <c r="X87" s="464"/>
      <c r="Y87" s="464"/>
      <c r="Z87" s="464"/>
      <c r="AA87" s="464"/>
      <c r="AB87" s="464"/>
      <c r="AC87" s="464"/>
      <c r="AD87" s="464"/>
      <c r="AE87" s="464"/>
      <c r="AF87" s="464"/>
      <c r="AG87" s="464"/>
      <c r="AH87" s="464"/>
      <c r="AI87" s="464"/>
      <c r="AJ87" s="464"/>
      <c r="AK87" s="464"/>
      <c r="AL87" s="464"/>
      <c r="AM87" s="464"/>
      <c r="AN87" s="464"/>
      <c r="AO87" s="463"/>
    </row>
    <row r="88" customFormat="false" ht="9.75" hidden="false" customHeight="true" outlineLevel="0" collapsed="false">
      <c r="A88" s="453"/>
      <c r="B88" s="466"/>
      <c r="C88" s="464"/>
      <c r="D88" s="464"/>
      <c r="E88" s="464"/>
      <c r="F88" s="464"/>
      <c r="G88" s="464"/>
      <c r="H88" s="464"/>
      <c r="I88" s="464"/>
      <c r="J88" s="464"/>
      <c r="K88" s="464"/>
      <c r="L88" s="464"/>
      <c r="M88" s="464"/>
      <c r="N88" s="464"/>
      <c r="O88" s="464"/>
      <c r="P88" s="464"/>
      <c r="Q88" s="464"/>
      <c r="R88" s="464"/>
      <c r="S88" s="464"/>
      <c r="T88" s="464"/>
      <c r="U88" s="464"/>
      <c r="V88" s="464"/>
      <c r="W88" s="464"/>
      <c r="X88" s="464"/>
      <c r="Y88" s="464"/>
      <c r="Z88" s="464"/>
      <c r="AA88" s="464"/>
      <c r="AB88" s="464"/>
      <c r="AC88" s="464"/>
      <c r="AD88" s="464"/>
      <c r="AE88" s="464"/>
      <c r="AF88" s="464"/>
      <c r="AG88" s="464"/>
      <c r="AH88" s="464"/>
      <c r="AI88" s="464"/>
      <c r="AJ88" s="464"/>
      <c r="AK88" s="464"/>
      <c r="AL88" s="464"/>
      <c r="AM88" s="464"/>
      <c r="AN88" s="464"/>
      <c r="AO88" s="463"/>
    </row>
    <row r="89" customFormat="false" ht="9.75" hidden="false" customHeight="true" outlineLevel="0" collapsed="false">
      <c r="A89" s="453"/>
      <c r="B89" s="466"/>
      <c r="C89" s="464"/>
      <c r="D89" s="464"/>
      <c r="E89" s="464"/>
      <c r="F89" s="464"/>
      <c r="G89" s="464"/>
      <c r="H89" s="464"/>
      <c r="I89" s="464"/>
      <c r="J89" s="464"/>
      <c r="K89" s="464"/>
      <c r="L89" s="464"/>
      <c r="M89" s="464"/>
      <c r="N89" s="464"/>
      <c r="O89" s="464"/>
      <c r="P89" s="464"/>
      <c r="Q89" s="464"/>
      <c r="R89" s="464"/>
      <c r="S89" s="464"/>
      <c r="T89" s="464"/>
      <c r="U89" s="464"/>
      <c r="V89" s="464"/>
      <c r="W89" s="464"/>
      <c r="X89" s="464"/>
      <c r="Y89" s="464"/>
      <c r="Z89" s="464"/>
      <c r="AA89" s="464"/>
      <c r="AB89" s="464"/>
      <c r="AC89" s="464"/>
      <c r="AD89" s="464"/>
      <c r="AE89" s="464"/>
      <c r="AF89" s="464"/>
      <c r="AG89" s="464"/>
      <c r="AH89" s="464"/>
      <c r="AI89" s="464"/>
      <c r="AJ89" s="464"/>
      <c r="AK89" s="464"/>
      <c r="AL89" s="464"/>
      <c r="AM89" s="464"/>
      <c r="AN89" s="464"/>
      <c r="AO89" s="463"/>
    </row>
    <row r="90" customFormat="false" ht="9.75" hidden="false" customHeight="true" outlineLevel="0" collapsed="false">
      <c r="A90" s="461"/>
      <c r="B90" s="466"/>
      <c r="C90" s="464"/>
      <c r="D90" s="464"/>
      <c r="E90" s="464"/>
      <c r="F90" s="464"/>
      <c r="G90" s="464"/>
      <c r="H90" s="464"/>
      <c r="I90" s="464"/>
      <c r="J90" s="464"/>
      <c r="K90" s="464"/>
      <c r="L90" s="464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  <c r="X90" s="464"/>
      <c r="Y90" s="464"/>
      <c r="Z90" s="464"/>
      <c r="AA90" s="464"/>
      <c r="AB90" s="464"/>
      <c r="AC90" s="464"/>
      <c r="AD90" s="464"/>
      <c r="AE90" s="464"/>
      <c r="AF90" s="464"/>
      <c r="AG90" s="464"/>
      <c r="AH90" s="464"/>
      <c r="AI90" s="464"/>
      <c r="AJ90" s="464"/>
      <c r="AK90" s="464"/>
      <c r="AL90" s="464"/>
      <c r="AM90" s="464"/>
      <c r="AN90" s="464"/>
      <c r="AO90" s="463"/>
    </row>
    <row r="91" customFormat="false" ht="9.75" hidden="false" customHeight="true" outlineLevel="0" collapsed="false">
      <c r="A91" s="461"/>
      <c r="B91" s="466"/>
      <c r="C91" s="464"/>
      <c r="D91" s="464"/>
      <c r="E91" s="464"/>
      <c r="F91" s="464"/>
      <c r="G91" s="464"/>
      <c r="H91" s="464"/>
      <c r="I91" s="464"/>
      <c r="J91" s="464"/>
      <c r="K91" s="464"/>
      <c r="L91" s="464"/>
      <c r="M91" s="464"/>
      <c r="N91" s="464"/>
      <c r="O91" s="464"/>
      <c r="P91" s="464"/>
      <c r="Q91" s="464"/>
      <c r="R91" s="464"/>
      <c r="S91" s="464"/>
      <c r="T91" s="464"/>
      <c r="U91" s="464"/>
      <c r="V91" s="464"/>
      <c r="W91" s="464"/>
      <c r="X91" s="464"/>
      <c r="Y91" s="464"/>
      <c r="Z91" s="464"/>
      <c r="AA91" s="464"/>
      <c r="AB91" s="464"/>
      <c r="AC91" s="464"/>
      <c r="AD91" s="464"/>
      <c r="AE91" s="464"/>
      <c r="AF91" s="464"/>
      <c r="AG91" s="464"/>
      <c r="AH91" s="464"/>
      <c r="AI91" s="464"/>
      <c r="AJ91" s="464"/>
      <c r="AK91" s="464"/>
      <c r="AL91" s="464"/>
      <c r="AM91" s="464"/>
      <c r="AN91" s="464"/>
      <c r="AO91" s="463"/>
    </row>
    <row r="92" customFormat="false" ht="9.75" hidden="false" customHeight="true" outlineLevel="0" collapsed="false">
      <c r="A92" s="453"/>
      <c r="B92" s="466"/>
      <c r="C92" s="464"/>
      <c r="D92" s="464"/>
      <c r="E92" s="464"/>
      <c r="F92" s="464"/>
      <c r="G92" s="464"/>
      <c r="H92" s="464"/>
      <c r="I92" s="464"/>
      <c r="J92" s="464"/>
      <c r="K92" s="464"/>
      <c r="L92" s="464"/>
      <c r="M92" s="464"/>
      <c r="N92" s="464"/>
      <c r="O92" s="464"/>
      <c r="P92" s="464"/>
      <c r="Q92" s="464"/>
      <c r="R92" s="464"/>
      <c r="S92" s="464"/>
      <c r="T92" s="464"/>
      <c r="U92" s="464"/>
      <c r="V92" s="464"/>
      <c r="W92" s="464"/>
      <c r="X92" s="464"/>
      <c r="Y92" s="464"/>
      <c r="Z92" s="464"/>
      <c r="AA92" s="464"/>
      <c r="AB92" s="464"/>
      <c r="AC92" s="464"/>
      <c r="AD92" s="464"/>
      <c r="AE92" s="464"/>
      <c r="AF92" s="464"/>
      <c r="AG92" s="464"/>
      <c r="AH92" s="464"/>
      <c r="AI92" s="464"/>
      <c r="AJ92" s="464"/>
      <c r="AK92" s="464"/>
      <c r="AL92" s="464"/>
      <c r="AM92" s="464"/>
      <c r="AN92" s="464"/>
      <c r="AO92" s="463"/>
    </row>
    <row r="93" customFormat="false" ht="9.75" hidden="false" customHeight="true" outlineLevel="0" collapsed="false">
      <c r="A93" s="453"/>
      <c r="B93" s="466"/>
      <c r="C93" s="464"/>
      <c r="D93" s="464"/>
      <c r="E93" s="464"/>
      <c r="F93" s="464"/>
      <c r="G93" s="464"/>
      <c r="H93" s="464"/>
      <c r="I93" s="464"/>
      <c r="J93" s="464"/>
      <c r="K93" s="464"/>
      <c r="L93" s="464"/>
      <c r="M93" s="464"/>
      <c r="N93" s="464"/>
      <c r="O93" s="464"/>
      <c r="P93" s="464"/>
      <c r="Q93" s="464"/>
      <c r="R93" s="464"/>
      <c r="S93" s="464"/>
      <c r="T93" s="464"/>
      <c r="U93" s="464"/>
      <c r="V93" s="464"/>
      <c r="W93" s="464"/>
      <c r="X93" s="464"/>
      <c r="Y93" s="464"/>
      <c r="Z93" s="464"/>
      <c r="AA93" s="464"/>
      <c r="AB93" s="464"/>
      <c r="AC93" s="464"/>
      <c r="AD93" s="464"/>
      <c r="AE93" s="464"/>
      <c r="AF93" s="464"/>
      <c r="AG93" s="464"/>
      <c r="AH93" s="464"/>
      <c r="AI93" s="464"/>
      <c r="AJ93" s="464"/>
      <c r="AK93" s="464"/>
      <c r="AL93" s="464"/>
      <c r="AM93" s="464"/>
      <c r="AN93" s="464"/>
      <c r="AO93" s="463"/>
    </row>
    <row r="94" customFormat="false" ht="9.75" hidden="false" customHeight="true" outlineLevel="0" collapsed="false">
      <c r="A94" s="453"/>
      <c r="B94" s="466"/>
      <c r="C94" s="464"/>
      <c r="D94" s="464"/>
      <c r="E94" s="464"/>
      <c r="F94" s="464"/>
      <c r="G94" s="464"/>
      <c r="H94" s="464"/>
      <c r="I94" s="464"/>
      <c r="J94" s="464"/>
      <c r="K94" s="464"/>
      <c r="L94" s="464"/>
      <c r="M94" s="464"/>
      <c r="N94" s="464"/>
      <c r="O94" s="464"/>
      <c r="P94" s="464"/>
      <c r="Q94" s="464"/>
      <c r="R94" s="464"/>
      <c r="S94" s="464"/>
      <c r="T94" s="464"/>
      <c r="U94" s="464"/>
      <c r="V94" s="464"/>
      <c r="W94" s="464"/>
      <c r="X94" s="464"/>
      <c r="Y94" s="464"/>
      <c r="Z94" s="464"/>
      <c r="AA94" s="464"/>
      <c r="AB94" s="464"/>
      <c r="AC94" s="464"/>
      <c r="AD94" s="464"/>
      <c r="AE94" s="464"/>
      <c r="AF94" s="464"/>
      <c r="AG94" s="464"/>
      <c r="AH94" s="464"/>
      <c r="AI94" s="464"/>
      <c r="AJ94" s="464"/>
      <c r="AK94" s="464"/>
      <c r="AL94" s="464"/>
      <c r="AM94" s="464"/>
      <c r="AN94" s="464"/>
      <c r="AO94" s="463"/>
    </row>
    <row r="95" customFormat="false" ht="9.75" hidden="false" customHeight="true" outlineLevel="0" collapsed="false">
      <c r="A95" s="453"/>
      <c r="B95" s="466"/>
      <c r="C95" s="464"/>
      <c r="D95" s="464"/>
      <c r="E95" s="464"/>
      <c r="F95" s="464"/>
      <c r="G95" s="464"/>
      <c r="H95" s="464"/>
      <c r="I95" s="464"/>
      <c r="J95" s="464"/>
      <c r="K95" s="464"/>
      <c r="L95" s="464"/>
      <c r="M95" s="464"/>
      <c r="N95" s="464"/>
      <c r="O95" s="464"/>
      <c r="P95" s="464"/>
      <c r="Q95" s="464"/>
      <c r="R95" s="464"/>
      <c r="S95" s="464"/>
      <c r="T95" s="464"/>
      <c r="U95" s="464"/>
      <c r="V95" s="464"/>
      <c r="W95" s="464"/>
      <c r="X95" s="464"/>
      <c r="Y95" s="464"/>
      <c r="Z95" s="464"/>
      <c r="AA95" s="464"/>
      <c r="AB95" s="464"/>
      <c r="AC95" s="464"/>
      <c r="AD95" s="464"/>
      <c r="AE95" s="464"/>
      <c r="AF95" s="464"/>
      <c r="AG95" s="464"/>
      <c r="AH95" s="464"/>
      <c r="AI95" s="464"/>
      <c r="AJ95" s="464"/>
      <c r="AK95" s="464"/>
      <c r="AL95" s="464"/>
      <c r="AM95" s="464"/>
      <c r="AN95" s="464"/>
      <c r="AO95" s="463"/>
    </row>
    <row r="96" customFormat="false" ht="9.75" hidden="false" customHeight="true" outlineLevel="0" collapsed="false">
      <c r="A96" s="453"/>
      <c r="B96" s="466"/>
      <c r="C96" s="464"/>
      <c r="D96" s="464"/>
      <c r="E96" s="464"/>
      <c r="F96" s="464"/>
      <c r="G96" s="464"/>
      <c r="H96" s="464"/>
      <c r="I96" s="464"/>
      <c r="J96" s="464"/>
      <c r="K96" s="464"/>
      <c r="L96" s="464"/>
      <c r="M96" s="464"/>
      <c r="N96" s="464"/>
      <c r="O96" s="464"/>
      <c r="P96" s="464"/>
      <c r="Q96" s="464"/>
      <c r="R96" s="464"/>
      <c r="S96" s="464"/>
      <c r="T96" s="464"/>
      <c r="U96" s="464"/>
      <c r="V96" s="464"/>
      <c r="W96" s="464"/>
      <c r="X96" s="464"/>
      <c r="Y96" s="464"/>
      <c r="Z96" s="464"/>
      <c r="AA96" s="464"/>
      <c r="AB96" s="464"/>
      <c r="AC96" s="464"/>
      <c r="AD96" s="464"/>
      <c r="AE96" s="464"/>
      <c r="AF96" s="464"/>
      <c r="AG96" s="464"/>
      <c r="AH96" s="464"/>
      <c r="AI96" s="464"/>
      <c r="AJ96" s="464"/>
      <c r="AK96" s="464"/>
      <c r="AL96" s="464"/>
      <c r="AM96" s="464"/>
      <c r="AN96" s="464"/>
      <c r="AO96" s="463"/>
    </row>
    <row r="97" customFormat="false" ht="9.75" hidden="false" customHeight="true" outlineLevel="0" collapsed="false">
      <c r="A97" s="453"/>
      <c r="B97" s="466"/>
      <c r="C97" s="464"/>
      <c r="D97" s="464"/>
      <c r="E97" s="464"/>
      <c r="F97" s="464"/>
      <c r="G97" s="464"/>
      <c r="H97" s="464"/>
      <c r="I97" s="464"/>
      <c r="J97" s="464"/>
      <c r="K97" s="464"/>
      <c r="L97" s="464"/>
      <c r="M97" s="464"/>
      <c r="N97" s="464"/>
      <c r="O97" s="464"/>
      <c r="P97" s="464"/>
      <c r="Q97" s="464"/>
      <c r="R97" s="464"/>
      <c r="S97" s="464"/>
      <c r="T97" s="464"/>
      <c r="U97" s="464"/>
      <c r="V97" s="464"/>
      <c r="W97" s="464"/>
      <c r="X97" s="464"/>
      <c r="Y97" s="464"/>
      <c r="Z97" s="464"/>
      <c r="AA97" s="464"/>
      <c r="AB97" s="464"/>
      <c r="AC97" s="464"/>
      <c r="AD97" s="464"/>
      <c r="AE97" s="464"/>
      <c r="AF97" s="464"/>
      <c r="AG97" s="464"/>
      <c r="AH97" s="464"/>
      <c r="AI97" s="464"/>
      <c r="AJ97" s="464"/>
      <c r="AK97" s="464"/>
      <c r="AL97" s="464"/>
      <c r="AM97" s="464"/>
      <c r="AN97" s="464"/>
      <c r="AO97" s="463"/>
    </row>
    <row r="98" customFormat="false" ht="9.75" hidden="false" customHeight="true" outlineLevel="0" collapsed="false">
      <c r="A98" s="453"/>
      <c r="B98" s="466"/>
      <c r="C98" s="464"/>
      <c r="D98" s="464"/>
      <c r="E98" s="464"/>
      <c r="F98" s="464"/>
      <c r="G98" s="464"/>
      <c r="H98" s="464"/>
      <c r="I98" s="464"/>
      <c r="J98" s="464"/>
      <c r="K98" s="464"/>
      <c r="L98" s="464"/>
      <c r="M98" s="464"/>
      <c r="N98" s="464"/>
      <c r="O98" s="464"/>
      <c r="P98" s="464"/>
      <c r="Q98" s="464"/>
      <c r="R98" s="464"/>
      <c r="S98" s="464"/>
      <c r="T98" s="464"/>
      <c r="U98" s="464"/>
      <c r="V98" s="464"/>
      <c r="W98" s="464"/>
      <c r="X98" s="464"/>
      <c r="Y98" s="464"/>
      <c r="Z98" s="464"/>
      <c r="AA98" s="464"/>
      <c r="AB98" s="464"/>
      <c r="AC98" s="464"/>
      <c r="AD98" s="464"/>
      <c r="AE98" s="464"/>
      <c r="AF98" s="464"/>
      <c r="AG98" s="464"/>
      <c r="AH98" s="464"/>
      <c r="AI98" s="464"/>
      <c r="AJ98" s="464"/>
      <c r="AK98" s="464"/>
      <c r="AL98" s="464"/>
      <c r="AM98" s="464"/>
      <c r="AN98" s="464"/>
      <c r="AO98" s="463"/>
    </row>
    <row r="99" customFormat="false" ht="9.75" hidden="false" customHeight="true" outlineLevel="0" collapsed="false">
      <c r="A99" s="453"/>
      <c r="B99" s="466"/>
      <c r="C99" s="464"/>
      <c r="D99" s="464"/>
      <c r="E99" s="464"/>
      <c r="F99" s="464"/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  <c r="AB99" s="464"/>
      <c r="AC99" s="464"/>
      <c r="AD99" s="464"/>
      <c r="AE99" s="464"/>
      <c r="AF99" s="464"/>
      <c r="AG99" s="464"/>
      <c r="AH99" s="464"/>
      <c r="AI99" s="464"/>
      <c r="AJ99" s="464"/>
      <c r="AK99" s="464"/>
      <c r="AL99" s="464"/>
      <c r="AM99" s="464"/>
      <c r="AN99" s="464"/>
      <c r="AO99" s="463"/>
    </row>
    <row r="100" customFormat="false" ht="9.75" hidden="false" customHeight="true" outlineLevel="0" collapsed="false">
      <c r="A100" s="453"/>
      <c r="B100" s="466"/>
      <c r="C100" s="464"/>
      <c r="D100" s="464"/>
      <c r="E100" s="464"/>
      <c r="F100" s="464"/>
      <c r="G100" s="464"/>
      <c r="H100" s="464"/>
      <c r="I100" s="464"/>
      <c r="J100" s="464"/>
      <c r="K100" s="464"/>
      <c r="L100" s="464"/>
      <c r="M100" s="464"/>
      <c r="N100" s="464"/>
      <c r="O100" s="464"/>
      <c r="P100" s="464"/>
      <c r="Q100" s="464"/>
      <c r="R100" s="464"/>
      <c r="S100" s="464"/>
      <c r="T100" s="464"/>
      <c r="U100" s="464"/>
      <c r="V100" s="464"/>
      <c r="W100" s="464"/>
      <c r="X100" s="464"/>
      <c r="Y100" s="464"/>
      <c r="Z100" s="464"/>
      <c r="AA100" s="464"/>
      <c r="AB100" s="464"/>
      <c r="AC100" s="464"/>
      <c r="AD100" s="464"/>
      <c r="AE100" s="464"/>
      <c r="AF100" s="464"/>
      <c r="AG100" s="464"/>
      <c r="AH100" s="464"/>
      <c r="AI100" s="464"/>
      <c r="AJ100" s="464"/>
      <c r="AK100" s="464"/>
      <c r="AL100" s="464"/>
      <c r="AM100" s="464"/>
      <c r="AN100" s="464"/>
      <c r="AO100" s="463"/>
    </row>
    <row r="101" customFormat="false" ht="9.75" hidden="false" customHeight="true" outlineLevel="0" collapsed="false">
      <c r="A101" s="453"/>
      <c r="B101" s="466"/>
      <c r="C101" s="464"/>
      <c r="D101" s="464"/>
      <c r="E101" s="464"/>
      <c r="F101" s="464"/>
      <c r="G101" s="464"/>
      <c r="H101" s="464"/>
      <c r="I101" s="464"/>
      <c r="J101" s="464"/>
      <c r="K101" s="464"/>
      <c r="L101" s="464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  <c r="X101" s="464"/>
      <c r="Y101" s="464"/>
      <c r="Z101" s="464"/>
      <c r="AA101" s="464"/>
      <c r="AB101" s="464"/>
      <c r="AC101" s="464"/>
      <c r="AD101" s="464"/>
      <c r="AE101" s="464"/>
      <c r="AF101" s="464"/>
      <c r="AG101" s="464"/>
      <c r="AH101" s="464"/>
      <c r="AI101" s="464"/>
      <c r="AJ101" s="464"/>
      <c r="AK101" s="464"/>
      <c r="AL101" s="464"/>
      <c r="AM101" s="464"/>
      <c r="AN101" s="464"/>
      <c r="AO101" s="463"/>
    </row>
    <row r="102" customFormat="false" ht="9" hidden="false" customHeight="false" outlineLevel="0" collapsed="false">
      <c r="A102" s="432"/>
      <c r="B102" s="466"/>
    </row>
    <row r="103" customFormat="false" ht="9" hidden="false" customHeight="false" outlineLevel="0" collapsed="false">
      <c r="B103" s="466"/>
    </row>
    <row r="104" customFormat="false" ht="9" hidden="false" customHeight="false" outlineLevel="0" collapsed="false">
      <c r="B104" s="466"/>
    </row>
    <row r="105" customFormat="false" ht="9" hidden="false" customHeight="false" outlineLevel="0" collapsed="false">
      <c r="B105" s="466"/>
    </row>
    <row r="106" customFormat="false" ht="9" hidden="false" customHeight="false" outlineLevel="0" collapsed="false">
      <c r="B106" s="466"/>
    </row>
    <row r="107" customFormat="false" ht="9" hidden="false" customHeight="false" outlineLevel="0" collapsed="false">
      <c r="B107" s="466"/>
    </row>
    <row r="108" customFormat="false" ht="9" hidden="false" customHeight="false" outlineLevel="0" collapsed="false">
      <c r="B108" s="466"/>
    </row>
    <row r="109" customFormat="false" ht="9" hidden="false" customHeight="false" outlineLevel="0" collapsed="false">
      <c r="B109" s="466"/>
    </row>
    <row r="110" customFormat="false" ht="9" hidden="false" customHeight="false" outlineLevel="0" collapsed="false">
      <c r="B110" s="466"/>
    </row>
    <row r="111" customFormat="false" ht="9" hidden="false" customHeight="false" outlineLevel="0" collapsed="false">
      <c r="B111" s="466"/>
    </row>
    <row r="112" customFormat="false" ht="9" hidden="false" customHeight="false" outlineLevel="0" collapsed="false">
      <c r="B112" s="468"/>
    </row>
    <row r="113" customFormat="false" ht="9" hidden="false" customHeight="false" outlineLevel="0" collapsed="false">
      <c r="B113" s="468"/>
    </row>
    <row r="114" customFormat="false" ht="9" hidden="false" customHeight="false" outlineLevel="0" collapsed="false">
      <c r="B114" s="468"/>
    </row>
    <row r="115" customFormat="false" ht="9" hidden="false" customHeight="false" outlineLevel="0" collapsed="false">
      <c r="B115" s="438"/>
    </row>
    <row r="116" customFormat="false" ht="9" hidden="false" customHeight="false" outlineLevel="0" collapsed="false">
      <c r="B116" s="438"/>
    </row>
    <row r="117" customFormat="false" ht="9" hidden="false" customHeight="false" outlineLevel="0" collapsed="false">
      <c r="B117" s="438"/>
    </row>
    <row r="118" customFormat="false" ht="9" hidden="false" customHeight="false" outlineLevel="0" collapsed="false">
      <c r="B118" s="438"/>
    </row>
    <row r="119" customFormat="false" ht="9" hidden="false" customHeight="false" outlineLevel="0" collapsed="false">
      <c r="B119" s="438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2.99"/>
    <col collapsed="false" customWidth="true" hidden="false" outlineLevel="0" max="2" min="2" style="173" width="17.99"/>
    <col collapsed="false" customWidth="true" hidden="false" outlineLevel="0" max="3" min="3" style="173" width="7.56"/>
    <col collapsed="false" customWidth="true" hidden="false" outlineLevel="0" max="20" min="4" style="173" width="5.99"/>
    <col collapsed="false" customWidth="true" hidden="false" outlineLevel="0" max="23" min="21" style="173" width="5.85"/>
    <col collapsed="false" customWidth="true" hidden="false" outlineLevel="0" max="24" min="24" style="173" width="6.13"/>
    <col collapsed="false" customWidth="true" hidden="false" outlineLevel="0" max="27" min="25" style="173" width="5.85"/>
    <col collapsed="false" customWidth="true" hidden="false" outlineLevel="0" max="28" min="28" style="173" width="6.13"/>
    <col collapsed="false" customWidth="true" hidden="false" outlineLevel="0" max="31" min="29" style="173" width="5.85"/>
    <col collapsed="false" customWidth="true" hidden="false" outlineLevel="0" max="32" min="32" style="173" width="6.13"/>
    <col collapsed="false" customWidth="true" hidden="false" outlineLevel="0" max="35" min="33" style="173" width="5.85"/>
    <col collapsed="false" customWidth="true" hidden="false" outlineLevel="0" max="36" min="36" style="173" width="6.13"/>
    <col collapsed="false" customWidth="true" hidden="false" outlineLevel="0" max="39" min="37" style="173" width="5.85"/>
    <col collapsed="false" customWidth="true" hidden="false" outlineLevel="0" max="40" min="40" style="173" width="6.7"/>
    <col collapsed="false" customWidth="true" hidden="false" outlineLevel="0" max="41" min="41" style="173" width="3.28"/>
    <col collapsed="false" customWidth="false" hidden="false" outlineLevel="0" max="257" min="42" style="173" width="11.42"/>
  </cols>
  <sheetData>
    <row r="1" customFormat="false" ht="9.75" hidden="false" customHeight="true" outlineLevel="0" collapsed="false">
      <c r="A1" s="173" t="s">
        <v>27</v>
      </c>
      <c r="C1" s="229"/>
      <c r="D1" s="229"/>
      <c r="E1" s="229"/>
      <c r="F1" s="174"/>
      <c r="Q1" s="230"/>
      <c r="R1" s="230"/>
      <c r="S1" s="230"/>
      <c r="T1" s="231"/>
      <c r="V1" s="231"/>
      <c r="AN1" s="232"/>
      <c r="AO1" s="232" t="str">
        <f aca="false">A1</f>
        <v>Deutschland</v>
      </c>
    </row>
    <row r="2" customFormat="false" ht="24.75" hidden="false" customHeight="true" outlineLevel="0" collapsed="false">
      <c r="A2" s="143" t="s">
        <v>154</v>
      </c>
      <c r="B2" s="143"/>
      <c r="C2" s="143"/>
      <c r="D2" s="143"/>
      <c r="E2" s="143"/>
      <c r="F2" s="143"/>
      <c r="G2" s="143"/>
      <c r="H2" s="143"/>
      <c r="I2" s="143"/>
      <c r="M2" s="230"/>
      <c r="N2" s="230"/>
      <c r="O2" s="230"/>
      <c r="P2" s="230"/>
      <c r="Q2" s="230"/>
      <c r="R2" s="230"/>
      <c r="S2" s="230"/>
      <c r="T2" s="143" t="s">
        <v>154</v>
      </c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232"/>
    </row>
    <row r="3" customFormat="false" ht="9.75" hidden="false" customHeight="true" outlineLevel="0" collapsed="false">
      <c r="A3" s="290" t="s">
        <v>357</v>
      </c>
      <c r="B3" s="290"/>
      <c r="C3" s="290"/>
      <c r="D3" s="290"/>
      <c r="E3" s="290"/>
      <c r="F3" s="290"/>
      <c r="G3" s="290"/>
      <c r="H3" s="290"/>
      <c r="I3" s="290"/>
      <c r="K3" s="232"/>
      <c r="L3" s="232"/>
      <c r="M3" s="232"/>
      <c r="N3" s="232"/>
      <c r="O3" s="232"/>
      <c r="P3" s="232"/>
      <c r="Q3" s="232"/>
      <c r="R3" s="232"/>
      <c r="S3" s="232"/>
      <c r="T3" s="174" t="s">
        <v>357</v>
      </c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420"/>
    </row>
    <row r="4" s="228" customFormat="true" ht="9.75" hidden="false" customHeight="true" outlineLevel="0" collapsed="false">
      <c r="A4" s="148" t="s">
        <v>334</v>
      </c>
      <c r="B4" s="148"/>
      <c r="C4" s="148"/>
      <c r="D4" s="469"/>
      <c r="K4" s="230"/>
      <c r="L4" s="230"/>
      <c r="M4" s="230"/>
      <c r="N4" s="230"/>
      <c r="O4" s="230"/>
      <c r="P4" s="230"/>
      <c r="Q4" s="230"/>
      <c r="R4" s="230"/>
      <c r="S4" s="151"/>
      <c r="T4" s="422" t="s">
        <v>334</v>
      </c>
      <c r="U4" s="422"/>
      <c r="V4" s="422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470"/>
    </row>
    <row r="5" customFormat="false" ht="11.25" hidden="false" customHeight="true" outlineLevel="0" collapsed="false">
      <c r="A5" s="174"/>
      <c r="B5" s="229"/>
      <c r="C5" s="229"/>
      <c r="D5" s="229"/>
      <c r="M5" s="232"/>
      <c r="N5" s="232"/>
      <c r="O5" s="232"/>
      <c r="P5" s="232"/>
      <c r="Q5" s="232"/>
      <c r="R5" s="232"/>
      <c r="S5" s="233"/>
      <c r="T5" s="23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174"/>
      <c r="AN5" s="174"/>
      <c r="AO5" s="420"/>
    </row>
    <row r="6" customFormat="false" ht="9.75" hidden="false" customHeight="true" outlineLevel="0" collapsed="false">
      <c r="A6" s="236" t="s">
        <v>157</v>
      </c>
      <c r="B6" s="240" t="s">
        <v>129</v>
      </c>
      <c r="C6" s="471" t="s">
        <v>160</v>
      </c>
      <c r="D6" s="471"/>
      <c r="E6" s="471"/>
      <c r="F6" s="471"/>
      <c r="G6" s="471"/>
      <c r="H6" s="471"/>
      <c r="I6" s="471"/>
      <c r="J6" s="471"/>
      <c r="K6" s="471"/>
      <c r="L6" s="471"/>
      <c r="M6" s="471"/>
      <c r="N6" s="471"/>
      <c r="O6" s="471"/>
      <c r="P6" s="471"/>
      <c r="Q6" s="471"/>
      <c r="R6" s="471"/>
      <c r="S6" s="471"/>
      <c r="T6" s="472" t="s">
        <v>209</v>
      </c>
      <c r="U6" s="472"/>
      <c r="V6" s="472"/>
      <c r="W6" s="472"/>
      <c r="X6" s="472"/>
      <c r="Y6" s="472"/>
      <c r="Z6" s="472"/>
      <c r="AA6" s="472"/>
      <c r="AB6" s="472"/>
      <c r="AC6" s="472"/>
      <c r="AD6" s="472"/>
      <c r="AE6" s="472"/>
      <c r="AF6" s="472"/>
      <c r="AG6" s="472"/>
      <c r="AH6" s="472"/>
      <c r="AI6" s="472"/>
      <c r="AJ6" s="472"/>
      <c r="AK6" s="472"/>
      <c r="AL6" s="472"/>
      <c r="AM6" s="472"/>
      <c r="AN6" s="472"/>
      <c r="AO6" s="239" t="s">
        <v>157</v>
      </c>
    </row>
    <row r="7" customFormat="false" ht="15.75" hidden="false" customHeight="true" outlineLevel="0" collapsed="false">
      <c r="A7" s="236"/>
      <c r="B7" s="240"/>
      <c r="C7" s="236" t="s">
        <v>335</v>
      </c>
      <c r="D7" s="473" t="s">
        <v>336</v>
      </c>
      <c r="E7" s="473"/>
      <c r="F7" s="473"/>
      <c r="G7" s="473"/>
      <c r="H7" s="473"/>
      <c r="I7" s="473"/>
      <c r="J7" s="473"/>
      <c r="K7" s="473"/>
      <c r="L7" s="473"/>
      <c r="M7" s="473"/>
      <c r="N7" s="473"/>
      <c r="O7" s="473"/>
      <c r="P7" s="473"/>
      <c r="Q7" s="473"/>
      <c r="R7" s="473"/>
      <c r="S7" s="473"/>
      <c r="T7" s="474" t="s">
        <v>337</v>
      </c>
      <c r="U7" s="474"/>
      <c r="V7" s="474"/>
      <c r="W7" s="474"/>
      <c r="X7" s="474"/>
      <c r="Y7" s="475"/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4"/>
      <c r="AK7" s="474"/>
      <c r="AL7" s="474"/>
      <c r="AM7" s="474"/>
      <c r="AN7" s="424"/>
      <c r="AO7" s="239"/>
      <c r="AP7" s="228"/>
    </row>
    <row r="8" customFormat="false" ht="11.25" hidden="false" customHeight="true" outlineLevel="0" collapsed="false">
      <c r="A8" s="236"/>
      <c r="B8" s="240"/>
      <c r="C8" s="236"/>
      <c r="D8" s="240" t="s">
        <v>338</v>
      </c>
      <c r="E8" s="240"/>
      <c r="F8" s="240"/>
      <c r="G8" s="240"/>
      <c r="H8" s="240" t="s">
        <v>358</v>
      </c>
      <c r="I8" s="240"/>
      <c r="J8" s="240"/>
      <c r="K8" s="240"/>
      <c r="L8" s="296" t="s">
        <v>340</v>
      </c>
      <c r="M8" s="296"/>
      <c r="N8" s="296"/>
      <c r="O8" s="296"/>
      <c r="P8" s="298" t="s">
        <v>341</v>
      </c>
      <c r="Q8" s="298"/>
      <c r="R8" s="298"/>
      <c r="S8" s="298"/>
      <c r="T8" s="297" t="s">
        <v>342</v>
      </c>
      <c r="U8" s="297"/>
      <c r="V8" s="297"/>
      <c r="W8" s="297"/>
      <c r="X8" s="296" t="s">
        <v>343</v>
      </c>
      <c r="Y8" s="296"/>
      <c r="Z8" s="296"/>
      <c r="AA8" s="296"/>
      <c r="AB8" s="296" t="s">
        <v>344</v>
      </c>
      <c r="AC8" s="296"/>
      <c r="AD8" s="296"/>
      <c r="AE8" s="296"/>
      <c r="AF8" s="296" t="s">
        <v>345</v>
      </c>
      <c r="AG8" s="296"/>
      <c r="AH8" s="296"/>
      <c r="AI8" s="296"/>
      <c r="AJ8" s="296" t="s">
        <v>346</v>
      </c>
      <c r="AK8" s="296"/>
      <c r="AL8" s="296"/>
      <c r="AM8" s="296"/>
      <c r="AN8" s="296" t="s">
        <v>347</v>
      </c>
      <c r="AO8" s="239"/>
      <c r="AP8" s="228"/>
    </row>
    <row r="9" customFormat="false" ht="11.25" hidden="false" customHeight="true" outlineLevel="0" collapsed="false">
      <c r="A9" s="236"/>
      <c r="B9" s="240"/>
      <c r="C9" s="236"/>
      <c r="D9" s="240"/>
      <c r="E9" s="240"/>
      <c r="F9" s="240"/>
      <c r="G9" s="240"/>
      <c r="H9" s="240"/>
      <c r="I9" s="240"/>
      <c r="J9" s="240"/>
      <c r="K9" s="240"/>
      <c r="L9" s="296"/>
      <c r="M9" s="296"/>
      <c r="N9" s="296"/>
      <c r="O9" s="296"/>
      <c r="P9" s="298"/>
      <c r="Q9" s="298"/>
      <c r="R9" s="298"/>
      <c r="S9" s="298"/>
      <c r="T9" s="297"/>
      <c r="U9" s="297"/>
      <c r="V9" s="297"/>
      <c r="W9" s="297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39"/>
      <c r="AP9" s="228"/>
    </row>
    <row r="10" customFormat="false" ht="90.75" hidden="false" customHeight="true" outlineLevel="0" collapsed="false">
      <c r="A10" s="236"/>
      <c r="B10" s="240"/>
      <c r="C10" s="236"/>
      <c r="D10" s="240"/>
      <c r="E10" s="240"/>
      <c r="F10" s="240"/>
      <c r="G10" s="240"/>
      <c r="H10" s="240"/>
      <c r="I10" s="240"/>
      <c r="J10" s="240"/>
      <c r="K10" s="240"/>
      <c r="L10" s="296"/>
      <c r="M10" s="296"/>
      <c r="N10" s="296"/>
      <c r="O10" s="296"/>
      <c r="P10" s="298"/>
      <c r="Q10" s="298"/>
      <c r="R10" s="298"/>
      <c r="S10" s="298"/>
      <c r="T10" s="297"/>
      <c r="U10" s="297"/>
      <c r="V10" s="297"/>
      <c r="W10" s="297"/>
      <c r="X10" s="296"/>
      <c r="Y10" s="296"/>
      <c r="Z10" s="296"/>
      <c r="AA10" s="296"/>
      <c r="AB10" s="296"/>
      <c r="AC10" s="296"/>
      <c r="AD10" s="296"/>
      <c r="AE10" s="296"/>
      <c r="AF10" s="296"/>
      <c r="AG10" s="296"/>
      <c r="AH10" s="296"/>
      <c r="AI10" s="296"/>
      <c r="AJ10" s="296"/>
      <c r="AK10" s="296"/>
      <c r="AL10" s="296"/>
      <c r="AM10" s="296"/>
      <c r="AN10" s="296"/>
      <c r="AO10" s="239"/>
    </row>
    <row r="11" customFormat="false" ht="33" hidden="false" customHeight="true" outlineLevel="0" collapsed="false">
      <c r="A11" s="236"/>
      <c r="B11" s="240"/>
      <c r="C11" s="236"/>
      <c r="D11" s="240" t="s">
        <v>271</v>
      </c>
      <c r="E11" s="240" t="s">
        <v>348</v>
      </c>
      <c r="F11" s="240" t="s">
        <v>349</v>
      </c>
      <c r="G11" s="296" t="s">
        <v>350</v>
      </c>
      <c r="H11" s="240" t="s">
        <v>271</v>
      </c>
      <c r="I11" s="240" t="s">
        <v>348</v>
      </c>
      <c r="J11" s="240" t="s">
        <v>349</v>
      </c>
      <c r="K11" s="296" t="s">
        <v>350</v>
      </c>
      <c r="L11" s="240" t="s">
        <v>271</v>
      </c>
      <c r="M11" s="240" t="s">
        <v>348</v>
      </c>
      <c r="N11" s="240" t="s">
        <v>349</v>
      </c>
      <c r="O11" s="296" t="s">
        <v>350</v>
      </c>
      <c r="P11" s="240" t="s">
        <v>271</v>
      </c>
      <c r="Q11" s="240" t="s">
        <v>348</v>
      </c>
      <c r="R11" s="240" t="s">
        <v>349</v>
      </c>
      <c r="S11" s="298" t="s">
        <v>350</v>
      </c>
      <c r="T11" s="236" t="s">
        <v>271</v>
      </c>
      <c r="U11" s="236" t="s">
        <v>348</v>
      </c>
      <c r="V11" s="240" t="s">
        <v>349</v>
      </c>
      <c r="W11" s="296" t="s">
        <v>350</v>
      </c>
      <c r="X11" s="240" t="s">
        <v>271</v>
      </c>
      <c r="Y11" s="240" t="s">
        <v>348</v>
      </c>
      <c r="Z11" s="240" t="s">
        <v>349</v>
      </c>
      <c r="AA11" s="296" t="s">
        <v>350</v>
      </c>
      <c r="AB11" s="240" t="s">
        <v>271</v>
      </c>
      <c r="AC11" s="240" t="s">
        <v>348</v>
      </c>
      <c r="AD11" s="240" t="s">
        <v>349</v>
      </c>
      <c r="AE11" s="296" t="s">
        <v>350</v>
      </c>
      <c r="AF11" s="240" t="s">
        <v>271</v>
      </c>
      <c r="AG11" s="240" t="s">
        <v>348</v>
      </c>
      <c r="AH11" s="240" t="s">
        <v>349</v>
      </c>
      <c r="AI11" s="296" t="s">
        <v>350</v>
      </c>
      <c r="AJ11" s="240" t="s">
        <v>271</v>
      </c>
      <c r="AK11" s="240" t="s">
        <v>348</v>
      </c>
      <c r="AL11" s="240" t="s">
        <v>349</v>
      </c>
      <c r="AM11" s="296" t="s">
        <v>350</v>
      </c>
      <c r="AN11" s="239" t="s">
        <v>348</v>
      </c>
      <c r="AO11" s="239"/>
    </row>
    <row r="12" customFormat="false" ht="30" hidden="false" customHeight="true" outlineLevel="0" collapsed="false">
      <c r="A12" s="299"/>
      <c r="B12" s="341"/>
      <c r="C12" s="167" t="s">
        <v>359</v>
      </c>
      <c r="D12" s="167"/>
      <c r="E12" s="167"/>
      <c r="F12" s="167"/>
      <c r="G12" s="167"/>
      <c r="H12" s="299"/>
      <c r="I12" s="299"/>
      <c r="J12" s="299"/>
      <c r="K12" s="300"/>
      <c r="L12" s="299"/>
      <c r="M12" s="299"/>
      <c r="N12" s="299"/>
      <c r="O12" s="300"/>
      <c r="P12" s="299"/>
      <c r="Q12" s="299"/>
      <c r="R12" s="299"/>
      <c r="S12" s="301"/>
      <c r="T12" s="167" t="s">
        <v>359</v>
      </c>
      <c r="U12" s="167"/>
      <c r="V12" s="167"/>
      <c r="W12" s="167"/>
      <c r="X12" s="167"/>
      <c r="Y12" s="299"/>
      <c r="Z12" s="299"/>
      <c r="AA12" s="300"/>
      <c r="AB12" s="299"/>
      <c r="AC12" s="299"/>
      <c r="AD12" s="299"/>
      <c r="AE12" s="300"/>
      <c r="AF12" s="299"/>
      <c r="AG12" s="299"/>
      <c r="AH12" s="299"/>
      <c r="AI12" s="300"/>
      <c r="AJ12" s="299"/>
      <c r="AK12" s="299"/>
      <c r="AL12" s="299"/>
      <c r="AM12" s="300"/>
      <c r="AN12" s="299"/>
      <c r="AO12" s="299"/>
    </row>
    <row r="13" customFormat="false" ht="21" hidden="false" customHeight="true" outlineLevel="0" collapsed="false">
      <c r="A13" s="172" t="n">
        <v>1</v>
      </c>
      <c r="B13" s="170" t="s">
        <v>178</v>
      </c>
      <c r="C13" s="171" t="n">
        <v>61266</v>
      </c>
      <c r="D13" s="171" t="n">
        <v>751</v>
      </c>
      <c r="E13" s="171" t="n">
        <v>398</v>
      </c>
      <c r="F13" s="171" t="n">
        <v>245</v>
      </c>
      <c r="G13" s="171" t="n">
        <v>108</v>
      </c>
      <c r="H13" s="171" t="n">
        <v>2020</v>
      </c>
      <c r="I13" s="171" t="n">
        <v>869</v>
      </c>
      <c r="J13" s="171" t="n">
        <v>615</v>
      </c>
      <c r="K13" s="171" t="n">
        <v>536</v>
      </c>
      <c r="L13" s="171" t="n">
        <v>2972</v>
      </c>
      <c r="M13" s="171" t="n">
        <v>1929</v>
      </c>
      <c r="N13" s="171" t="n">
        <v>750</v>
      </c>
      <c r="O13" s="171" t="n">
        <v>293</v>
      </c>
      <c r="P13" s="171" t="n">
        <v>15582</v>
      </c>
      <c r="Q13" s="171" t="n">
        <v>7428</v>
      </c>
      <c r="R13" s="171" t="n">
        <v>5561</v>
      </c>
      <c r="S13" s="171" t="n">
        <v>2593</v>
      </c>
      <c r="T13" s="171" t="n">
        <v>8022</v>
      </c>
      <c r="U13" s="171" t="n">
        <v>3942</v>
      </c>
      <c r="V13" s="171" t="n">
        <v>2934</v>
      </c>
      <c r="W13" s="171" t="n">
        <v>1146</v>
      </c>
      <c r="X13" s="171" t="n">
        <v>26657</v>
      </c>
      <c r="Y13" s="171" t="n">
        <v>16602</v>
      </c>
      <c r="Z13" s="171" t="n">
        <v>7537</v>
      </c>
      <c r="AA13" s="171" t="n">
        <v>2518</v>
      </c>
      <c r="AB13" s="171" t="n">
        <v>16990</v>
      </c>
      <c r="AC13" s="171" t="n">
        <v>8981</v>
      </c>
      <c r="AD13" s="171" t="n">
        <v>6096</v>
      </c>
      <c r="AE13" s="171" t="n">
        <v>1913</v>
      </c>
      <c r="AF13" s="171" t="n">
        <v>18204</v>
      </c>
      <c r="AG13" s="171" t="n">
        <v>9468</v>
      </c>
      <c r="AH13" s="171" t="n">
        <v>6657</v>
      </c>
      <c r="AI13" s="171" t="n">
        <v>2079</v>
      </c>
      <c r="AJ13" s="171" t="n">
        <v>19063</v>
      </c>
      <c r="AK13" s="171" t="n">
        <v>11649</v>
      </c>
      <c r="AL13" s="171" t="n">
        <v>5116</v>
      </c>
      <c r="AM13" s="171" t="n">
        <v>2298</v>
      </c>
      <c r="AN13" s="171" t="n">
        <v>0</v>
      </c>
      <c r="AO13" s="172" t="n">
        <v>1</v>
      </c>
    </row>
    <row r="14" customFormat="false" ht="21" hidden="false" customHeight="true" outlineLevel="0" collapsed="false">
      <c r="A14" s="172" t="n">
        <v>2</v>
      </c>
      <c r="B14" s="170" t="s">
        <v>205</v>
      </c>
      <c r="C14" s="171" t="n">
        <v>35580</v>
      </c>
      <c r="D14" s="171" t="n">
        <v>405</v>
      </c>
      <c r="E14" s="171" t="n">
        <v>207</v>
      </c>
      <c r="F14" s="171" t="n">
        <v>134</v>
      </c>
      <c r="G14" s="171" t="n">
        <v>64</v>
      </c>
      <c r="H14" s="171" t="n">
        <v>1081</v>
      </c>
      <c r="I14" s="171" t="n">
        <v>454</v>
      </c>
      <c r="J14" s="171" t="n">
        <v>325</v>
      </c>
      <c r="K14" s="171" t="n">
        <v>302</v>
      </c>
      <c r="L14" s="171" t="n">
        <v>1324</v>
      </c>
      <c r="M14" s="171" t="n">
        <v>794</v>
      </c>
      <c r="N14" s="171" t="n">
        <v>369</v>
      </c>
      <c r="O14" s="171" t="n">
        <v>161</v>
      </c>
      <c r="P14" s="171" t="n">
        <v>9188</v>
      </c>
      <c r="Q14" s="171" t="n">
        <v>4339</v>
      </c>
      <c r="R14" s="171" t="n">
        <v>3245</v>
      </c>
      <c r="S14" s="171" t="n">
        <v>1604</v>
      </c>
      <c r="T14" s="171" t="n">
        <v>4351</v>
      </c>
      <c r="U14" s="171" t="n">
        <v>2044</v>
      </c>
      <c r="V14" s="171" t="n">
        <v>1644</v>
      </c>
      <c r="W14" s="171" t="n">
        <v>663</v>
      </c>
      <c r="X14" s="171" t="n">
        <v>14450</v>
      </c>
      <c r="Y14" s="171" t="n">
        <v>8690</v>
      </c>
      <c r="Z14" s="171" t="n">
        <v>4260</v>
      </c>
      <c r="AA14" s="171" t="n">
        <v>1500</v>
      </c>
      <c r="AB14" s="171" t="n">
        <v>11090</v>
      </c>
      <c r="AC14" s="171" t="n">
        <v>6024</v>
      </c>
      <c r="AD14" s="171" t="n">
        <v>3880</v>
      </c>
      <c r="AE14" s="171" t="n">
        <v>1186</v>
      </c>
      <c r="AF14" s="171" t="n">
        <v>10298</v>
      </c>
      <c r="AG14" s="171" t="n">
        <v>5226</v>
      </c>
      <c r="AH14" s="171" t="n">
        <v>3867</v>
      </c>
      <c r="AI14" s="171" t="n">
        <v>1205</v>
      </c>
      <c r="AJ14" s="171" t="n">
        <v>12604</v>
      </c>
      <c r="AK14" s="171" t="n">
        <v>7802</v>
      </c>
      <c r="AL14" s="171" t="n">
        <v>3340</v>
      </c>
      <c r="AM14" s="171" t="n">
        <v>1462</v>
      </c>
      <c r="AN14" s="171" t="n">
        <v>0</v>
      </c>
      <c r="AO14" s="172" t="n">
        <v>2</v>
      </c>
    </row>
    <row r="15" customFormat="false" ht="21" hidden="false" customHeight="true" outlineLevel="0" collapsed="false">
      <c r="A15" s="172" t="n">
        <v>3</v>
      </c>
      <c r="B15" s="170" t="s">
        <v>206</v>
      </c>
      <c r="C15" s="171" t="n">
        <v>25686</v>
      </c>
      <c r="D15" s="171" t="n">
        <v>346</v>
      </c>
      <c r="E15" s="171" t="n">
        <v>191</v>
      </c>
      <c r="F15" s="171" t="n">
        <v>111</v>
      </c>
      <c r="G15" s="171" t="n">
        <v>44</v>
      </c>
      <c r="H15" s="171" t="n">
        <v>939</v>
      </c>
      <c r="I15" s="171" t="n">
        <v>415</v>
      </c>
      <c r="J15" s="171" t="n">
        <v>290</v>
      </c>
      <c r="K15" s="171" t="n">
        <v>234</v>
      </c>
      <c r="L15" s="171" t="n">
        <v>1648</v>
      </c>
      <c r="M15" s="171" t="n">
        <v>1135</v>
      </c>
      <c r="N15" s="171" t="n">
        <v>381</v>
      </c>
      <c r="O15" s="171" t="n">
        <v>132</v>
      </c>
      <c r="P15" s="171" t="n">
        <v>6394</v>
      </c>
      <c r="Q15" s="171" t="n">
        <v>3089</v>
      </c>
      <c r="R15" s="171" t="n">
        <v>2316</v>
      </c>
      <c r="S15" s="171" t="n">
        <v>989</v>
      </c>
      <c r="T15" s="171" t="n">
        <v>3671</v>
      </c>
      <c r="U15" s="171" t="n">
        <v>1898</v>
      </c>
      <c r="V15" s="171" t="n">
        <v>1290</v>
      </c>
      <c r="W15" s="171" t="n">
        <v>483</v>
      </c>
      <c r="X15" s="171" t="n">
        <v>12207</v>
      </c>
      <c r="Y15" s="171" t="n">
        <v>7912</v>
      </c>
      <c r="Z15" s="171" t="n">
        <v>3277</v>
      </c>
      <c r="AA15" s="171" t="n">
        <v>1018</v>
      </c>
      <c r="AB15" s="171" t="n">
        <v>5900</v>
      </c>
      <c r="AC15" s="171" t="n">
        <v>2957</v>
      </c>
      <c r="AD15" s="171" t="n">
        <v>2216</v>
      </c>
      <c r="AE15" s="171" t="n">
        <v>727</v>
      </c>
      <c r="AF15" s="171" t="n">
        <v>7906</v>
      </c>
      <c r="AG15" s="171" t="n">
        <v>4242</v>
      </c>
      <c r="AH15" s="171" t="n">
        <v>2790</v>
      </c>
      <c r="AI15" s="171" t="n">
        <v>874</v>
      </c>
      <c r="AJ15" s="171" t="n">
        <v>6459</v>
      </c>
      <c r="AK15" s="171" t="n">
        <v>3847</v>
      </c>
      <c r="AL15" s="171" t="n">
        <v>1776</v>
      </c>
      <c r="AM15" s="171" t="n">
        <v>836</v>
      </c>
      <c r="AN15" s="171" t="n">
        <v>0</v>
      </c>
      <c r="AO15" s="172" t="n">
        <v>3</v>
      </c>
    </row>
    <row r="16" customFormat="false" ht="30" hidden="false" customHeight="true" outlineLevel="0" collapsed="false">
      <c r="A16" s="175"/>
      <c r="B16" s="176"/>
      <c r="C16" s="186" t="s">
        <v>363</v>
      </c>
      <c r="D16" s="186"/>
      <c r="E16" s="186"/>
      <c r="F16" s="186"/>
      <c r="G16" s="186"/>
      <c r="H16" s="186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141"/>
      <c r="T16" s="186" t="s">
        <v>363</v>
      </c>
      <c r="U16" s="147"/>
      <c r="V16" s="147"/>
      <c r="W16" s="147"/>
      <c r="X16" s="147"/>
      <c r="Y16" s="1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  <c r="AM16" s="247"/>
      <c r="AN16" s="247"/>
      <c r="AO16" s="175"/>
    </row>
    <row r="17" customFormat="false" ht="21" hidden="false" customHeight="true" outlineLevel="0" collapsed="false">
      <c r="A17" s="172" t="n">
        <v>4</v>
      </c>
      <c r="B17" s="170" t="s">
        <v>178</v>
      </c>
      <c r="C17" s="171" t="n">
        <v>55861</v>
      </c>
      <c r="D17" s="171" t="n">
        <v>472</v>
      </c>
      <c r="E17" s="171" t="n">
        <v>253</v>
      </c>
      <c r="F17" s="171" t="n">
        <v>130</v>
      </c>
      <c r="G17" s="171" t="n">
        <v>89</v>
      </c>
      <c r="H17" s="171" t="n">
        <v>1465</v>
      </c>
      <c r="I17" s="171" t="n">
        <v>709</v>
      </c>
      <c r="J17" s="171" t="n">
        <v>475</v>
      </c>
      <c r="K17" s="171" t="n">
        <v>281</v>
      </c>
      <c r="L17" s="171" t="n">
        <v>2487</v>
      </c>
      <c r="M17" s="171" t="n">
        <v>1561</v>
      </c>
      <c r="N17" s="171" t="n">
        <v>650</v>
      </c>
      <c r="O17" s="171" t="n">
        <v>276</v>
      </c>
      <c r="P17" s="171" t="n">
        <v>14551</v>
      </c>
      <c r="Q17" s="171" t="n">
        <v>7857</v>
      </c>
      <c r="R17" s="171" t="n">
        <v>4891</v>
      </c>
      <c r="S17" s="171" t="n">
        <v>1803</v>
      </c>
      <c r="T17" s="171" t="n">
        <v>12088</v>
      </c>
      <c r="U17" s="171" t="n">
        <v>7359</v>
      </c>
      <c r="V17" s="171" t="n">
        <v>3741</v>
      </c>
      <c r="W17" s="171" t="n">
        <v>988</v>
      </c>
      <c r="X17" s="171" t="n">
        <v>31246</v>
      </c>
      <c r="Y17" s="171" t="n">
        <v>22742</v>
      </c>
      <c r="Z17" s="171" t="n">
        <v>6841</v>
      </c>
      <c r="AA17" s="171" t="n">
        <v>1663</v>
      </c>
      <c r="AB17" s="171" t="n">
        <v>10403</v>
      </c>
      <c r="AC17" s="171" t="n">
        <v>5279</v>
      </c>
      <c r="AD17" s="171" t="n">
        <v>3871</v>
      </c>
      <c r="AE17" s="171" t="n">
        <v>1253</v>
      </c>
      <c r="AF17" s="171" t="n">
        <v>11707</v>
      </c>
      <c r="AG17" s="171" t="n">
        <v>5585</v>
      </c>
      <c r="AH17" s="171" t="n">
        <v>4318</v>
      </c>
      <c r="AI17" s="171" t="n">
        <v>1804</v>
      </c>
      <c r="AJ17" s="171" t="n">
        <v>8678</v>
      </c>
      <c r="AK17" s="171" t="n">
        <v>4516</v>
      </c>
      <c r="AL17" s="171" t="n">
        <v>2782</v>
      </c>
      <c r="AM17" s="171" t="n">
        <v>1380</v>
      </c>
      <c r="AN17" s="171" t="n">
        <v>0</v>
      </c>
      <c r="AO17" s="172" t="n">
        <v>4</v>
      </c>
    </row>
    <row r="18" customFormat="false" ht="21" hidden="false" customHeight="true" outlineLevel="0" collapsed="false">
      <c r="A18" s="172" t="n">
        <v>5</v>
      </c>
      <c r="B18" s="170" t="s">
        <v>205</v>
      </c>
      <c r="C18" s="171" t="n">
        <v>31776</v>
      </c>
      <c r="D18" s="171" t="n">
        <v>247</v>
      </c>
      <c r="E18" s="171" t="n">
        <v>133</v>
      </c>
      <c r="F18" s="171" t="n">
        <v>73</v>
      </c>
      <c r="G18" s="171" t="n">
        <v>41</v>
      </c>
      <c r="H18" s="171" t="n">
        <v>807</v>
      </c>
      <c r="I18" s="171" t="n">
        <v>390</v>
      </c>
      <c r="J18" s="171" t="n">
        <v>256</v>
      </c>
      <c r="K18" s="171" t="n">
        <v>161</v>
      </c>
      <c r="L18" s="171" t="n">
        <v>1185</v>
      </c>
      <c r="M18" s="171" t="n">
        <v>712</v>
      </c>
      <c r="N18" s="171" t="n">
        <v>328</v>
      </c>
      <c r="O18" s="171" t="n">
        <v>145</v>
      </c>
      <c r="P18" s="171" t="n">
        <v>8419</v>
      </c>
      <c r="Q18" s="171" t="n">
        <v>4493</v>
      </c>
      <c r="R18" s="171" t="n">
        <v>2824</v>
      </c>
      <c r="S18" s="171" t="n">
        <v>1102</v>
      </c>
      <c r="T18" s="171" t="n">
        <v>6523</v>
      </c>
      <c r="U18" s="171" t="n">
        <v>3908</v>
      </c>
      <c r="V18" s="171" t="n">
        <v>2042</v>
      </c>
      <c r="W18" s="171" t="n">
        <v>573</v>
      </c>
      <c r="X18" s="171" t="n">
        <v>17139</v>
      </c>
      <c r="Y18" s="171" t="n">
        <v>12179</v>
      </c>
      <c r="Z18" s="171" t="n">
        <v>3942</v>
      </c>
      <c r="AA18" s="171" t="n">
        <v>1018</v>
      </c>
      <c r="AB18" s="171" t="n">
        <v>6857</v>
      </c>
      <c r="AC18" s="171" t="n">
        <v>3538</v>
      </c>
      <c r="AD18" s="171" t="n">
        <v>2500</v>
      </c>
      <c r="AE18" s="171" t="n">
        <v>819</v>
      </c>
      <c r="AF18" s="171" t="n">
        <v>6830</v>
      </c>
      <c r="AG18" s="171" t="n">
        <v>3235</v>
      </c>
      <c r="AH18" s="171" t="n">
        <v>2530</v>
      </c>
      <c r="AI18" s="171" t="n">
        <v>1065</v>
      </c>
      <c r="AJ18" s="171" t="n">
        <v>5936</v>
      </c>
      <c r="AK18" s="171" t="n">
        <v>3188</v>
      </c>
      <c r="AL18" s="171" t="n">
        <v>1878</v>
      </c>
      <c r="AM18" s="171" t="n">
        <v>870</v>
      </c>
      <c r="AN18" s="171" t="n">
        <v>0</v>
      </c>
      <c r="AO18" s="172" t="n">
        <v>5</v>
      </c>
    </row>
    <row r="19" customFormat="false" ht="21" hidden="false" customHeight="true" outlineLevel="0" collapsed="false">
      <c r="A19" s="172" t="n">
        <v>6</v>
      </c>
      <c r="B19" s="170" t="s">
        <v>206</v>
      </c>
      <c r="C19" s="171" t="n">
        <v>24085</v>
      </c>
      <c r="D19" s="171" t="n">
        <v>225</v>
      </c>
      <c r="E19" s="171" t="n">
        <v>120</v>
      </c>
      <c r="F19" s="171" t="n">
        <v>57</v>
      </c>
      <c r="G19" s="171" t="n">
        <v>48</v>
      </c>
      <c r="H19" s="171" t="n">
        <v>658</v>
      </c>
      <c r="I19" s="171" t="n">
        <v>319</v>
      </c>
      <c r="J19" s="171" t="n">
        <v>219</v>
      </c>
      <c r="K19" s="171" t="n">
        <v>120</v>
      </c>
      <c r="L19" s="171" t="n">
        <v>1302</v>
      </c>
      <c r="M19" s="171" t="n">
        <v>849</v>
      </c>
      <c r="N19" s="171" t="n">
        <v>322</v>
      </c>
      <c r="O19" s="171" t="n">
        <v>131</v>
      </c>
      <c r="P19" s="171" t="n">
        <v>6132</v>
      </c>
      <c r="Q19" s="171" t="n">
        <v>3364</v>
      </c>
      <c r="R19" s="171" t="n">
        <v>2067</v>
      </c>
      <c r="S19" s="171" t="n">
        <v>701</v>
      </c>
      <c r="T19" s="171" t="n">
        <v>5565</v>
      </c>
      <c r="U19" s="171" t="n">
        <v>3451</v>
      </c>
      <c r="V19" s="171" t="n">
        <v>1699</v>
      </c>
      <c r="W19" s="171" t="n">
        <v>415</v>
      </c>
      <c r="X19" s="171" t="n">
        <v>14107</v>
      </c>
      <c r="Y19" s="171" t="n">
        <v>10563</v>
      </c>
      <c r="Z19" s="171" t="n">
        <v>2899</v>
      </c>
      <c r="AA19" s="171" t="n">
        <v>645</v>
      </c>
      <c r="AB19" s="171" t="n">
        <v>3546</v>
      </c>
      <c r="AC19" s="171" t="n">
        <v>1741</v>
      </c>
      <c r="AD19" s="171" t="n">
        <v>1371</v>
      </c>
      <c r="AE19" s="171" t="n">
        <v>434</v>
      </c>
      <c r="AF19" s="171" t="n">
        <v>4877</v>
      </c>
      <c r="AG19" s="171" t="n">
        <v>2350</v>
      </c>
      <c r="AH19" s="171" t="n">
        <v>1788</v>
      </c>
      <c r="AI19" s="171" t="n">
        <v>739</v>
      </c>
      <c r="AJ19" s="171" t="n">
        <v>2742</v>
      </c>
      <c r="AK19" s="171" t="n">
        <v>1328</v>
      </c>
      <c r="AL19" s="171" t="n">
        <v>904</v>
      </c>
      <c r="AM19" s="171" t="n">
        <v>510</v>
      </c>
      <c r="AN19" s="171" t="n">
        <v>0</v>
      </c>
      <c r="AO19" s="172" t="n">
        <v>6</v>
      </c>
    </row>
    <row r="20" customFormat="false" ht="30" hidden="false" customHeight="true" outlineLevel="0" collapsed="false">
      <c r="A20" s="175"/>
      <c r="B20" s="176"/>
      <c r="C20" s="186" t="s">
        <v>361</v>
      </c>
      <c r="D20" s="186"/>
      <c r="E20" s="186"/>
      <c r="F20" s="186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141"/>
      <c r="T20" s="186" t="s">
        <v>361</v>
      </c>
      <c r="U20" s="147"/>
      <c r="V20" s="147"/>
      <c r="W20" s="1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  <c r="AM20" s="247"/>
      <c r="AN20" s="247"/>
      <c r="AO20" s="175"/>
    </row>
    <row r="21" customFormat="false" ht="21" hidden="false" customHeight="true" outlineLevel="0" collapsed="false">
      <c r="A21" s="172" t="n">
        <v>7</v>
      </c>
      <c r="B21" s="170" t="s">
        <v>178</v>
      </c>
      <c r="C21" s="171" t="n">
        <v>17546</v>
      </c>
      <c r="D21" s="171" t="n">
        <v>359</v>
      </c>
      <c r="E21" s="171" t="n">
        <v>212</v>
      </c>
      <c r="F21" s="171" t="n">
        <v>98</v>
      </c>
      <c r="G21" s="171" t="n">
        <v>49</v>
      </c>
      <c r="H21" s="171" t="n">
        <v>698</v>
      </c>
      <c r="I21" s="171" t="n">
        <v>295</v>
      </c>
      <c r="J21" s="171" t="n">
        <v>245</v>
      </c>
      <c r="K21" s="171" t="n">
        <v>158</v>
      </c>
      <c r="L21" s="171" t="n">
        <v>1731</v>
      </c>
      <c r="M21" s="171" t="n">
        <v>1310</v>
      </c>
      <c r="N21" s="171" t="n">
        <v>287</v>
      </c>
      <c r="O21" s="171" t="n">
        <v>134</v>
      </c>
      <c r="P21" s="171" t="n">
        <v>2127</v>
      </c>
      <c r="Q21" s="171" t="n">
        <v>757</v>
      </c>
      <c r="R21" s="171" t="n">
        <v>872</v>
      </c>
      <c r="S21" s="171" t="n">
        <v>498</v>
      </c>
      <c r="T21" s="171" t="n">
        <v>2510</v>
      </c>
      <c r="U21" s="171" t="n">
        <v>1307</v>
      </c>
      <c r="V21" s="171" t="n">
        <v>864</v>
      </c>
      <c r="W21" s="171" t="n">
        <v>339</v>
      </c>
      <c r="X21" s="171" t="n">
        <v>6271</v>
      </c>
      <c r="Y21" s="171" t="n">
        <v>3447</v>
      </c>
      <c r="Z21" s="171" t="n">
        <v>2115</v>
      </c>
      <c r="AA21" s="171" t="n">
        <v>709</v>
      </c>
      <c r="AB21" s="171" t="n">
        <v>4806</v>
      </c>
      <c r="AC21" s="171" t="n">
        <v>2824</v>
      </c>
      <c r="AD21" s="171" t="n">
        <v>1525</v>
      </c>
      <c r="AE21" s="171" t="n">
        <v>457</v>
      </c>
      <c r="AF21" s="171" t="n">
        <v>7447</v>
      </c>
      <c r="AG21" s="171" t="n">
        <v>4426</v>
      </c>
      <c r="AH21" s="171" t="n">
        <v>2297</v>
      </c>
      <c r="AI21" s="171" t="n">
        <v>724</v>
      </c>
      <c r="AJ21" s="171" t="n">
        <v>5386</v>
      </c>
      <c r="AK21" s="171" t="n">
        <v>2968</v>
      </c>
      <c r="AL21" s="171" t="n">
        <v>1639</v>
      </c>
      <c r="AM21" s="171" t="n">
        <v>779</v>
      </c>
      <c r="AN21" s="171" t="n">
        <v>0</v>
      </c>
      <c r="AO21" s="172" t="n">
        <v>7</v>
      </c>
    </row>
    <row r="22" customFormat="false" ht="21" hidden="false" customHeight="true" outlineLevel="0" collapsed="false">
      <c r="A22" s="172" t="n">
        <v>8</v>
      </c>
      <c r="B22" s="170" t="s">
        <v>205</v>
      </c>
      <c r="C22" s="171" t="n">
        <v>7739</v>
      </c>
      <c r="D22" s="171" t="n">
        <v>138</v>
      </c>
      <c r="E22" s="171" t="n">
        <v>80</v>
      </c>
      <c r="F22" s="171" t="n">
        <v>35</v>
      </c>
      <c r="G22" s="171" t="n">
        <v>23</v>
      </c>
      <c r="H22" s="171" t="n">
        <v>287</v>
      </c>
      <c r="I22" s="171" t="n">
        <v>123</v>
      </c>
      <c r="J22" s="171" t="n">
        <v>101</v>
      </c>
      <c r="K22" s="171" t="n">
        <v>63</v>
      </c>
      <c r="L22" s="171" t="n">
        <v>475</v>
      </c>
      <c r="M22" s="171" t="n">
        <v>328</v>
      </c>
      <c r="N22" s="171" t="n">
        <v>89</v>
      </c>
      <c r="O22" s="171" t="n">
        <v>58</v>
      </c>
      <c r="P22" s="171" t="n">
        <v>993</v>
      </c>
      <c r="Q22" s="171" t="n">
        <v>345</v>
      </c>
      <c r="R22" s="171" t="n">
        <v>402</v>
      </c>
      <c r="S22" s="171" t="n">
        <v>246</v>
      </c>
      <c r="T22" s="171" t="n">
        <v>918</v>
      </c>
      <c r="U22" s="171" t="n">
        <v>473</v>
      </c>
      <c r="V22" s="171" t="n">
        <v>310</v>
      </c>
      <c r="W22" s="171" t="n">
        <v>135</v>
      </c>
      <c r="X22" s="171" t="n">
        <v>2415</v>
      </c>
      <c r="Y22" s="171" t="n">
        <v>1311</v>
      </c>
      <c r="Z22" s="171" t="n">
        <v>820</v>
      </c>
      <c r="AA22" s="171" t="n">
        <v>284</v>
      </c>
      <c r="AB22" s="171" t="n">
        <v>2824</v>
      </c>
      <c r="AC22" s="171" t="n">
        <v>1755</v>
      </c>
      <c r="AD22" s="171" t="n">
        <v>852</v>
      </c>
      <c r="AE22" s="171" t="n">
        <v>217</v>
      </c>
      <c r="AF22" s="171" t="n">
        <v>2823</v>
      </c>
      <c r="AG22" s="171" t="n">
        <v>1572</v>
      </c>
      <c r="AH22" s="171" t="n">
        <v>955</v>
      </c>
      <c r="AI22" s="171" t="n">
        <v>296</v>
      </c>
      <c r="AJ22" s="171" t="n">
        <v>2952</v>
      </c>
      <c r="AK22" s="171" t="n">
        <v>1752</v>
      </c>
      <c r="AL22" s="171" t="n">
        <v>817</v>
      </c>
      <c r="AM22" s="171" t="n">
        <v>383</v>
      </c>
      <c r="AN22" s="171" t="n">
        <v>0</v>
      </c>
      <c r="AO22" s="172" t="n">
        <v>8</v>
      </c>
    </row>
    <row r="23" customFormat="false" ht="21" hidden="false" customHeight="true" outlineLevel="0" collapsed="false">
      <c r="A23" s="172" t="n">
        <v>9</v>
      </c>
      <c r="B23" s="170" t="s">
        <v>206</v>
      </c>
      <c r="C23" s="171" t="n">
        <v>9807</v>
      </c>
      <c r="D23" s="171" t="n">
        <v>221</v>
      </c>
      <c r="E23" s="171" t="n">
        <v>132</v>
      </c>
      <c r="F23" s="171" t="n">
        <v>63</v>
      </c>
      <c r="G23" s="171" t="n">
        <v>26</v>
      </c>
      <c r="H23" s="171" t="n">
        <v>411</v>
      </c>
      <c r="I23" s="171" t="n">
        <v>172</v>
      </c>
      <c r="J23" s="171" t="n">
        <v>144</v>
      </c>
      <c r="K23" s="171" t="n">
        <v>95</v>
      </c>
      <c r="L23" s="171" t="n">
        <v>1256</v>
      </c>
      <c r="M23" s="171" t="n">
        <v>982</v>
      </c>
      <c r="N23" s="171" t="n">
        <v>198</v>
      </c>
      <c r="O23" s="171" t="n">
        <v>76</v>
      </c>
      <c r="P23" s="171" t="n">
        <v>1134</v>
      </c>
      <c r="Q23" s="171" t="n">
        <v>412</v>
      </c>
      <c r="R23" s="171" t="n">
        <v>470</v>
      </c>
      <c r="S23" s="171" t="n">
        <v>252</v>
      </c>
      <c r="T23" s="171" t="n">
        <v>1592</v>
      </c>
      <c r="U23" s="171" t="n">
        <v>834</v>
      </c>
      <c r="V23" s="171" t="n">
        <v>554</v>
      </c>
      <c r="W23" s="171" t="n">
        <v>204</v>
      </c>
      <c r="X23" s="171" t="n">
        <v>3856</v>
      </c>
      <c r="Y23" s="171" t="n">
        <v>2136</v>
      </c>
      <c r="Z23" s="171" t="n">
        <v>1295</v>
      </c>
      <c r="AA23" s="171" t="n">
        <v>425</v>
      </c>
      <c r="AB23" s="171" t="n">
        <v>1982</v>
      </c>
      <c r="AC23" s="171" t="n">
        <v>1069</v>
      </c>
      <c r="AD23" s="171" t="n">
        <v>673</v>
      </c>
      <c r="AE23" s="171" t="n">
        <v>240</v>
      </c>
      <c r="AF23" s="171" t="n">
        <v>4624</v>
      </c>
      <c r="AG23" s="171" t="n">
        <v>2854</v>
      </c>
      <c r="AH23" s="171" t="n">
        <v>1342</v>
      </c>
      <c r="AI23" s="171" t="n">
        <v>428</v>
      </c>
      <c r="AJ23" s="171" t="n">
        <v>2434</v>
      </c>
      <c r="AK23" s="171" t="n">
        <v>1216</v>
      </c>
      <c r="AL23" s="171" t="n">
        <v>822</v>
      </c>
      <c r="AM23" s="171" t="n">
        <v>396</v>
      </c>
      <c r="AN23" s="171" t="n">
        <v>0</v>
      </c>
      <c r="AO23" s="172" t="n">
        <v>9</v>
      </c>
    </row>
    <row r="24" customFormat="false" ht="9" hidden="false" customHeight="false" outlineLevel="0" collapsed="false">
      <c r="B24" s="249"/>
    </row>
    <row r="25" customFormat="false" ht="9" hidden="false" customHeight="false" outlineLevel="0" collapsed="false">
      <c r="B25" s="249"/>
    </row>
    <row r="26" customFormat="false" ht="9" hidden="false" customHeight="false" outlineLevel="0" collapsed="false">
      <c r="B26" s="249"/>
    </row>
    <row r="27" customFormat="false" ht="9" hidden="false" customHeight="false" outlineLevel="0" collapsed="false">
      <c r="B27" s="249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50"/>
    </row>
    <row r="32" customFormat="false" ht="9" hidden="false" customHeight="false" outlineLevel="0" collapsed="false">
      <c r="B32" s="250"/>
    </row>
    <row r="33" customFormat="false" ht="9" hidden="false" customHeight="false" outlineLevel="0" collapsed="false">
      <c r="B33" s="250"/>
    </row>
    <row r="34" customFormat="false" ht="9" hidden="false" customHeight="false" outlineLevel="0" collapsed="false">
      <c r="B34" s="228"/>
    </row>
    <row r="35" customFormat="false" ht="9" hidden="false" customHeight="false" outlineLevel="0" collapsed="false">
      <c r="B35" s="228"/>
    </row>
    <row r="36" customFormat="false" ht="9" hidden="false" customHeight="false" outlineLevel="0" collapsed="false">
      <c r="B36" s="228"/>
    </row>
    <row r="37" customFormat="false" ht="9" hidden="false" customHeight="false" outlineLevel="0" collapsed="false">
      <c r="B37" s="228"/>
    </row>
    <row r="38" customFormat="false" ht="9" hidden="false" customHeight="false" outlineLevel="0" collapsed="false">
      <c r="B38" s="228"/>
    </row>
  </sheetData>
  <mergeCells count="24">
    <mergeCell ref="Q1:S1"/>
    <mergeCell ref="A2:I2"/>
    <mergeCell ref="M2:S2"/>
    <mergeCell ref="T2:AD2"/>
    <mergeCell ref="A3:I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9" width="2.42"/>
    <col collapsed="false" customWidth="true" hidden="false" outlineLevel="0" max="2" min="2" style="480" width="20.85"/>
    <col collapsed="false" customWidth="true" hidden="false" outlineLevel="0" max="3" min="3" style="480" width="7.28"/>
    <col collapsed="false" customWidth="true" hidden="false" outlineLevel="0" max="4" min="4" style="480" width="6.85"/>
    <col collapsed="false" customWidth="true" hidden="false" outlineLevel="0" max="6" min="5" style="480" width="6.28"/>
    <col collapsed="false" customWidth="true" hidden="false" outlineLevel="0" max="7" min="7" style="480" width="6.85"/>
    <col collapsed="false" customWidth="true" hidden="false" outlineLevel="0" max="8" min="8" style="480" width="7.7"/>
    <col collapsed="false" customWidth="true" hidden="false" outlineLevel="0" max="9" min="9" style="480" width="7.28"/>
    <col collapsed="false" customWidth="true" hidden="false" outlineLevel="0" max="10" min="10" style="480" width="6.85"/>
    <col collapsed="false" customWidth="true" hidden="false" outlineLevel="0" max="12" min="11" style="480" width="6.28"/>
    <col collapsed="false" customWidth="true" hidden="false" outlineLevel="0" max="13" min="13" style="480" width="6.85"/>
    <col collapsed="false" customWidth="true" hidden="false" outlineLevel="0" max="14" min="14" style="480" width="7.7"/>
    <col collapsed="false" customWidth="false" hidden="false" outlineLevel="0" max="257" min="15" style="480" width="11.42"/>
  </cols>
  <sheetData>
    <row r="1" customFormat="false" ht="9.75" hidden="false" customHeight="true" outlineLevel="0" collapsed="false">
      <c r="A1" s="481" t="s">
        <v>27</v>
      </c>
      <c r="C1" s="482"/>
      <c r="D1" s="482"/>
      <c r="E1" s="482"/>
      <c r="F1" s="482"/>
      <c r="G1" s="482"/>
      <c r="H1" s="482"/>
      <c r="I1" s="482"/>
      <c r="J1" s="482"/>
      <c r="K1" s="482"/>
      <c r="L1" s="482"/>
      <c r="M1" s="482"/>
      <c r="N1" s="482"/>
    </row>
    <row r="2" customFormat="false" ht="24" hidden="false" customHeight="true" outlineLevel="0" collapsed="false">
      <c r="A2" s="483" t="s">
        <v>15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P2" s="484"/>
    </row>
    <row r="3" customFormat="false" ht="13.5" hidden="false" customHeight="true" outlineLevel="0" collapsed="false">
      <c r="A3" s="485" t="s">
        <v>364</v>
      </c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</row>
    <row r="4" s="487" customFormat="true" ht="19.5" hidden="false" customHeight="true" outlineLevel="0" collapsed="false">
      <c r="A4" s="486" t="s">
        <v>365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</row>
    <row r="5" s="487" customFormat="true" ht="3.75" hidden="false" customHeight="true" outlineLevel="0" collapsed="false">
      <c r="A5" s="482"/>
      <c r="B5" s="488"/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</row>
    <row r="6" customFormat="false" ht="13.5" hidden="false" customHeight="true" outlineLevel="0" collapsed="false">
      <c r="A6" s="490"/>
      <c r="B6" s="479"/>
    </row>
    <row r="7" customFormat="false" ht="21" hidden="false" customHeight="true" outlineLevel="0" collapsed="false">
      <c r="A7" s="491" t="s">
        <v>366</v>
      </c>
      <c r="B7" s="492" t="s">
        <v>158</v>
      </c>
      <c r="C7" s="493" t="s">
        <v>217</v>
      </c>
      <c r="D7" s="493"/>
      <c r="E7" s="493"/>
      <c r="F7" s="493"/>
      <c r="G7" s="493"/>
      <c r="H7" s="493"/>
      <c r="I7" s="494" t="s">
        <v>367</v>
      </c>
      <c r="J7" s="494"/>
      <c r="K7" s="494"/>
      <c r="L7" s="494"/>
      <c r="M7" s="494"/>
      <c r="N7" s="494"/>
    </row>
    <row r="8" customFormat="false" ht="36.75" hidden="false" customHeight="true" outlineLevel="0" collapsed="false">
      <c r="A8" s="491"/>
      <c r="B8" s="492"/>
      <c r="C8" s="495" t="s">
        <v>178</v>
      </c>
      <c r="D8" s="496" t="s">
        <v>368</v>
      </c>
      <c r="E8" s="496"/>
      <c r="F8" s="496"/>
      <c r="G8" s="496"/>
      <c r="H8" s="496" t="s">
        <v>369</v>
      </c>
      <c r="I8" s="495" t="s">
        <v>178</v>
      </c>
      <c r="J8" s="496" t="s">
        <v>370</v>
      </c>
      <c r="K8" s="496"/>
      <c r="L8" s="496"/>
      <c r="M8" s="496"/>
      <c r="N8" s="497" t="s">
        <v>369</v>
      </c>
    </row>
    <row r="9" customFormat="false" ht="40.5" hidden="false" customHeight="true" outlineLevel="0" collapsed="false">
      <c r="A9" s="491"/>
      <c r="B9" s="492"/>
      <c r="C9" s="495"/>
      <c r="D9" s="496" t="s">
        <v>371</v>
      </c>
      <c r="E9" s="498" t="s">
        <v>372</v>
      </c>
      <c r="F9" s="496" t="s">
        <v>373</v>
      </c>
      <c r="G9" s="496" t="s">
        <v>374</v>
      </c>
      <c r="H9" s="496"/>
      <c r="I9" s="495"/>
      <c r="J9" s="496" t="s">
        <v>371</v>
      </c>
      <c r="K9" s="498" t="s">
        <v>372</v>
      </c>
      <c r="L9" s="496" t="s">
        <v>373</v>
      </c>
      <c r="M9" s="496" t="s">
        <v>374</v>
      </c>
      <c r="N9" s="497"/>
    </row>
    <row r="10" customFormat="false" ht="15.75" hidden="false" customHeight="true" outlineLevel="0" collapsed="false">
      <c r="A10" s="479" t="n">
        <v>1</v>
      </c>
      <c r="B10" s="499" t="s">
        <v>178</v>
      </c>
      <c r="C10" s="500" t="n">
        <v>134673</v>
      </c>
      <c r="D10" s="500" t="n">
        <v>59321</v>
      </c>
      <c r="E10" s="500" t="n">
        <v>30607</v>
      </c>
      <c r="F10" s="500" t="n">
        <v>25525</v>
      </c>
      <c r="G10" s="500" t="n">
        <v>19220</v>
      </c>
      <c r="H10" s="500" t="n">
        <v>10.9856170130613</v>
      </c>
      <c r="I10" s="500" t="n">
        <v>308163</v>
      </c>
      <c r="J10" s="500" t="n">
        <v>162390</v>
      </c>
      <c r="K10" s="500" t="n">
        <v>66787</v>
      </c>
      <c r="L10" s="500" t="n">
        <v>45189</v>
      </c>
      <c r="M10" s="500" t="n">
        <v>33797</v>
      </c>
      <c r="N10" s="500" t="n">
        <v>10.0483899754351</v>
      </c>
    </row>
    <row r="11" customFormat="false" ht="12" hidden="false" customHeight="true" outlineLevel="0" collapsed="false">
      <c r="A11" s="479" t="n">
        <v>2</v>
      </c>
      <c r="B11" s="499" t="s">
        <v>179</v>
      </c>
      <c r="C11" s="500" t="n">
        <v>1675</v>
      </c>
      <c r="D11" s="500" t="n">
        <v>981</v>
      </c>
      <c r="E11" s="500" t="n">
        <v>355</v>
      </c>
      <c r="F11" s="500" t="n">
        <v>213</v>
      </c>
      <c r="G11" s="500" t="n">
        <v>126</v>
      </c>
      <c r="H11" s="500" t="n">
        <v>7.56</v>
      </c>
      <c r="I11" s="500" t="n">
        <v>3426</v>
      </c>
      <c r="J11" s="500" t="n">
        <v>2308</v>
      </c>
      <c r="K11" s="500" t="n">
        <v>690</v>
      </c>
      <c r="L11" s="500" t="n">
        <v>318</v>
      </c>
      <c r="M11" s="500" t="n">
        <v>110</v>
      </c>
      <c r="N11" s="500" t="n">
        <v>5.76065382370111</v>
      </c>
    </row>
    <row r="12" customFormat="false" ht="12" hidden="false" customHeight="true" outlineLevel="0" collapsed="false">
      <c r="A12" s="479" t="n">
        <v>3</v>
      </c>
      <c r="B12" s="501" t="s">
        <v>180</v>
      </c>
      <c r="C12" s="500" t="n">
        <v>5634</v>
      </c>
      <c r="D12" s="500" t="n">
        <v>2936</v>
      </c>
      <c r="E12" s="500" t="n">
        <v>1295</v>
      </c>
      <c r="F12" s="500" t="n">
        <v>865</v>
      </c>
      <c r="G12" s="500" t="n">
        <v>538</v>
      </c>
      <c r="H12" s="500" t="n">
        <v>8.895101171459</v>
      </c>
      <c r="I12" s="500" t="n">
        <v>13001</v>
      </c>
      <c r="J12" s="500" t="n">
        <v>8210</v>
      </c>
      <c r="K12" s="500" t="n">
        <v>2518</v>
      </c>
      <c r="L12" s="500" t="n">
        <v>1473</v>
      </c>
      <c r="M12" s="500" t="n">
        <v>800</v>
      </c>
      <c r="N12" s="500" t="n">
        <v>7.05853395892624</v>
      </c>
    </row>
    <row r="13" customFormat="false" ht="12" hidden="false" customHeight="true" outlineLevel="0" collapsed="false">
      <c r="A13" s="479" t="n">
        <v>4</v>
      </c>
      <c r="B13" s="501" t="s">
        <v>181</v>
      </c>
      <c r="C13" s="500" t="n">
        <v>17797</v>
      </c>
      <c r="D13" s="500" t="n">
        <v>8906</v>
      </c>
      <c r="E13" s="500" t="n">
        <v>3992</v>
      </c>
      <c r="F13" s="500" t="n">
        <v>3071</v>
      </c>
      <c r="G13" s="500" t="n">
        <v>1828</v>
      </c>
      <c r="H13" s="500" t="n">
        <v>9.23706242625162</v>
      </c>
      <c r="I13" s="500" t="n">
        <v>43013</v>
      </c>
      <c r="J13" s="500" t="n">
        <v>25747</v>
      </c>
      <c r="K13" s="500" t="n">
        <v>9103</v>
      </c>
      <c r="L13" s="500" t="n">
        <v>5250</v>
      </c>
      <c r="M13" s="500" t="n">
        <v>2913</v>
      </c>
      <c r="N13" s="500" t="n">
        <v>7.48473717248274</v>
      </c>
    </row>
    <row r="14" customFormat="false" ht="12" hidden="false" customHeight="true" outlineLevel="0" collapsed="false">
      <c r="A14" s="479" t="n">
        <v>5</v>
      </c>
      <c r="B14" s="501" t="s">
        <v>182</v>
      </c>
      <c r="C14" s="500" t="n">
        <v>27222</v>
      </c>
      <c r="D14" s="500" t="n">
        <v>11887</v>
      </c>
      <c r="E14" s="500" t="n">
        <v>6299</v>
      </c>
      <c r="F14" s="500" t="n">
        <v>5158</v>
      </c>
      <c r="G14" s="500" t="n">
        <v>3878</v>
      </c>
      <c r="H14" s="500" t="n">
        <v>11.0274777753288</v>
      </c>
      <c r="I14" s="500" t="n">
        <v>60427</v>
      </c>
      <c r="J14" s="500" t="n">
        <v>30413</v>
      </c>
      <c r="K14" s="500" t="n">
        <v>13971</v>
      </c>
      <c r="L14" s="500" t="n">
        <v>9437</v>
      </c>
      <c r="M14" s="500" t="n">
        <v>6606</v>
      </c>
      <c r="N14" s="500" t="n">
        <v>9.9066807883893</v>
      </c>
    </row>
    <row r="15" customFormat="false" ht="12" hidden="false" customHeight="true" outlineLevel="0" collapsed="false">
      <c r="A15" s="479" t="n">
        <v>6</v>
      </c>
      <c r="B15" s="501" t="s">
        <v>183</v>
      </c>
      <c r="C15" s="500" t="n">
        <v>30134</v>
      </c>
      <c r="D15" s="500" t="n">
        <v>12097</v>
      </c>
      <c r="E15" s="500" t="n">
        <v>6692</v>
      </c>
      <c r="F15" s="500" t="n">
        <v>5931</v>
      </c>
      <c r="G15" s="500" t="n">
        <v>5414</v>
      </c>
      <c r="H15" s="500" t="n">
        <v>12.7010685604301</v>
      </c>
      <c r="I15" s="500" t="n">
        <v>63067</v>
      </c>
      <c r="J15" s="500" t="n">
        <v>29287</v>
      </c>
      <c r="K15" s="500" t="n">
        <v>14101</v>
      </c>
      <c r="L15" s="500" t="n">
        <v>10479</v>
      </c>
      <c r="M15" s="500" t="n">
        <v>9200</v>
      </c>
      <c r="N15" s="500" t="n">
        <v>12.21026844467</v>
      </c>
    </row>
    <row r="16" customFormat="false" ht="12" hidden="false" customHeight="true" outlineLevel="0" collapsed="false">
      <c r="A16" s="479" t="n">
        <v>7</v>
      </c>
      <c r="B16" s="501" t="s">
        <v>184</v>
      </c>
      <c r="C16" s="500" t="n">
        <v>24374</v>
      </c>
      <c r="D16" s="500" t="n">
        <v>10481</v>
      </c>
      <c r="E16" s="500" t="n">
        <v>5454</v>
      </c>
      <c r="F16" s="500" t="n">
        <v>4835</v>
      </c>
      <c r="G16" s="500" t="n">
        <v>3604</v>
      </c>
      <c r="H16" s="500" t="n">
        <v>11.0098465578075</v>
      </c>
      <c r="I16" s="500" t="n">
        <v>54370</v>
      </c>
      <c r="J16" s="500" t="n">
        <v>27225</v>
      </c>
      <c r="K16" s="500" t="n">
        <v>11912</v>
      </c>
      <c r="L16" s="500" t="n">
        <v>8660</v>
      </c>
      <c r="M16" s="500" t="n">
        <v>6573</v>
      </c>
      <c r="N16" s="500" t="n">
        <v>10.7476733492735</v>
      </c>
    </row>
    <row r="17" customFormat="false" ht="12" hidden="false" customHeight="true" outlineLevel="0" collapsed="false">
      <c r="A17" s="479" t="n">
        <v>8</v>
      </c>
      <c r="B17" s="501" t="s">
        <v>185</v>
      </c>
      <c r="C17" s="500" t="n">
        <v>18296</v>
      </c>
      <c r="D17" s="500" t="n">
        <v>7991</v>
      </c>
      <c r="E17" s="500" t="n">
        <v>4307</v>
      </c>
      <c r="F17" s="500" t="n">
        <v>3537</v>
      </c>
      <c r="G17" s="500" t="n">
        <v>2461</v>
      </c>
      <c r="H17" s="500" t="n">
        <v>10.6426541320507</v>
      </c>
      <c r="I17" s="500" t="n">
        <v>45635</v>
      </c>
      <c r="J17" s="500" t="n">
        <v>24688</v>
      </c>
      <c r="K17" s="500" t="n">
        <v>9642</v>
      </c>
      <c r="L17" s="500" t="n">
        <v>6478</v>
      </c>
      <c r="M17" s="500" t="n">
        <v>4827</v>
      </c>
      <c r="N17" s="500" t="n">
        <v>9.80344034184288</v>
      </c>
    </row>
    <row r="18" customFormat="false" ht="12" hidden="false" customHeight="true" outlineLevel="0" collapsed="false">
      <c r="A18" s="479" t="n">
        <v>9</v>
      </c>
      <c r="B18" s="501" t="s">
        <v>186</v>
      </c>
      <c r="C18" s="500" t="n">
        <v>7036</v>
      </c>
      <c r="D18" s="500" t="n">
        <v>3034</v>
      </c>
      <c r="E18" s="500" t="n">
        <v>1625</v>
      </c>
      <c r="F18" s="500" t="n">
        <v>1383</v>
      </c>
      <c r="G18" s="500" t="n">
        <v>994</v>
      </c>
      <c r="H18" s="500" t="n">
        <v>10.9759806708357</v>
      </c>
      <c r="I18" s="500" t="n">
        <v>19077</v>
      </c>
      <c r="J18" s="500" t="n">
        <v>10870</v>
      </c>
      <c r="K18" s="500" t="n">
        <v>3758</v>
      </c>
      <c r="L18" s="500" t="n">
        <v>2401</v>
      </c>
      <c r="M18" s="500" t="n">
        <v>2048</v>
      </c>
      <c r="N18" s="500" t="n">
        <v>10.2504062483619</v>
      </c>
    </row>
    <row r="19" customFormat="false" ht="12" hidden="false" customHeight="true" outlineLevel="0" collapsed="false">
      <c r="A19" s="479" t="n">
        <v>10</v>
      </c>
      <c r="B19" s="501" t="s">
        <v>187</v>
      </c>
      <c r="C19" s="500" t="n">
        <v>2505</v>
      </c>
      <c r="D19" s="500" t="n">
        <v>1008</v>
      </c>
      <c r="E19" s="500" t="n">
        <v>588</v>
      </c>
      <c r="F19" s="500" t="n">
        <v>532</v>
      </c>
      <c r="G19" s="500" t="n">
        <v>377</v>
      </c>
      <c r="H19" s="500" t="n">
        <v>11.6059880239521</v>
      </c>
      <c r="I19" s="500" t="n">
        <v>6147</v>
      </c>
      <c r="J19" s="500" t="n">
        <v>3642</v>
      </c>
      <c r="K19" s="500" t="n">
        <v>1092</v>
      </c>
      <c r="L19" s="500" t="n">
        <v>693</v>
      </c>
      <c r="M19" s="500" t="n">
        <v>720</v>
      </c>
      <c r="N19" s="500" t="n">
        <v>10.919635594599</v>
      </c>
    </row>
    <row r="20" customFormat="false" ht="16.5" hidden="false" customHeight="true" outlineLevel="0" collapsed="false">
      <c r="A20" s="479" t="n">
        <v>11</v>
      </c>
      <c r="B20" s="501" t="s">
        <v>188</v>
      </c>
      <c r="C20" s="500" t="n">
        <v>125132</v>
      </c>
      <c r="D20" s="500" t="n">
        <v>55279</v>
      </c>
      <c r="E20" s="500" t="n">
        <v>28394</v>
      </c>
      <c r="F20" s="500" t="n">
        <v>23610</v>
      </c>
      <c r="G20" s="500" t="n">
        <v>17849</v>
      </c>
      <c r="H20" s="500" t="n">
        <v>10.9737397308442</v>
      </c>
      <c r="I20" s="500" t="n">
        <v>282939</v>
      </c>
      <c r="J20" s="500" t="n">
        <v>147878</v>
      </c>
      <c r="K20" s="500" t="n">
        <v>61937</v>
      </c>
      <c r="L20" s="500" t="n">
        <v>42095</v>
      </c>
      <c r="M20" s="500" t="n">
        <v>31029</v>
      </c>
      <c r="N20" s="500" t="n">
        <v>10.0158408702936</v>
      </c>
    </row>
    <row r="21" customFormat="false" ht="12" hidden="false" customHeight="true" outlineLevel="0" collapsed="false">
      <c r="A21" s="479" t="n">
        <v>12</v>
      </c>
      <c r="B21" s="501" t="s">
        <v>189</v>
      </c>
      <c r="C21" s="500" t="n">
        <v>9541</v>
      </c>
      <c r="D21" s="500" t="n">
        <v>4042</v>
      </c>
      <c r="E21" s="500" t="n">
        <v>2213</v>
      </c>
      <c r="F21" s="500" t="n">
        <v>1915</v>
      </c>
      <c r="G21" s="500" t="n">
        <v>1371</v>
      </c>
      <c r="H21" s="500" t="n">
        <v>11.1413897914265</v>
      </c>
      <c r="I21" s="500" t="n">
        <v>25224</v>
      </c>
      <c r="J21" s="500" t="n">
        <v>14512</v>
      </c>
      <c r="K21" s="500" t="n">
        <v>4850</v>
      </c>
      <c r="L21" s="500" t="n">
        <v>3094</v>
      </c>
      <c r="M21" s="500" t="n">
        <v>2768</v>
      </c>
      <c r="N21" s="500" t="n">
        <v>10.4134950840469</v>
      </c>
    </row>
    <row r="22" customFormat="false" ht="15.75" hidden="false" customHeight="true" outlineLevel="0" collapsed="false">
      <c r="B22" s="502" t="s">
        <v>190</v>
      </c>
      <c r="C22" s="503"/>
      <c r="D22" s="503"/>
      <c r="E22" s="503"/>
      <c r="F22" s="503"/>
      <c r="G22" s="503"/>
      <c r="H22" s="503"/>
      <c r="I22" s="503"/>
      <c r="J22" s="503"/>
      <c r="K22" s="503"/>
      <c r="L22" s="503"/>
      <c r="M22" s="503"/>
      <c r="N22" s="503"/>
    </row>
    <row r="23" customFormat="false" ht="12" hidden="false" customHeight="true" outlineLevel="0" collapsed="false">
      <c r="B23" s="502" t="s">
        <v>191</v>
      </c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  <c r="N23" s="504"/>
    </row>
    <row r="24" customFormat="false" ht="12" hidden="false" customHeight="true" outlineLevel="0" collapsed="false">
      <c r="A24" s="479" t="n">
        <v>13</v>
      </c>
      <c r="B24" s="505" t="s">
        <v>192</v>
      </c>
      <c r="C24" s="500" t="n">
        <v>29110</v>
      </c>
      <c r="D24" s="500" t="n">
        <v>12911</v>
      </c>
      <c r="E24" s="500" t="n">
        <v>6663</v>
      </c>
      <c r="F24" s="500" t="n">
        <v>5381</v>
      </c>
      <c r="G24" s="500" t="n">
        <v>4155</v>
      </c>
      <c r="H24" s="500" t="n">
        <v>10.9524562006183</v>
      </c>
      <c r="I24" s="500" t="n">
        <v>66384</v>
      </c>
      <c r="J24" s="500" t="n">
        <v>34440</v>
      </c>
      <c r="K24" s="500" t="n">
        <v>14780</v>
      </c>
      <c r="L24" s="500" t="n">
        <v>9913</v>
      </c>
      <c r="M24" s="500" t="n">
        <v>7251</v>
      </c>
      <c r="N24" s="500" t="n">
        <v>9.99837310195228</v>
      </c>
    </row>
    <row r="25" customFormat="false" ht="12" hidden="false" customHeight="true" outlineLevel="0" collapsed="false">
      <c r="B25" s="502" t="s">
        <v>193</v>
      </c>
      <c r="C25" s="503"/>
      <c r="D25" s="503"/>
      <c r="E25" s="503"/>
      <c r="F25" s="503"/>
      <c r="G25" s="503"/>
      <c r="H25" s="503"/>
      <c r="I25" s="503"/>
      <c r="J25" s="503"/>
      <c r="K25" s="503"/>
      <c r="L25" s="503"/>
      <c r="M25" s="503"/>
      <c r="N25" s="503"/>
    </row>
    <row r="26" customFormat="false" ht="12" hidden="false" customHeight="true" outlineLevel="0" collapsed="false">
      <c r="A26" s="479" t="n">
        <v>14</v>
      </c>
      <c r="B26" s="505" t="s">
        <v>194</v>
      </c>
      <c r="C26" s="500" t="n">
        <v>10869</v>
      </c>
      <c r="D26" s="500" t="n">
        <v>4908</v>
      </c>
      <c r="E26" s="500" t="n">
        <v>2441</v>
      </c>
      <c r="F26" s="500" t="n">
        <v>1996</v>
      </c>
      <c r="G26" s="500" t="n">
        <v>1524</v>
      </c>
      <c r="H26" s="500" t="n">
        <v>10.9756187321741</v>
      </c>
      <c r="I26" s="500" t="n">
        <v>25406</v>
      </c>
      <c r="J26" s="500" t="n">
        <v>13568</v>
      </c>
      <c r="K26" s="500" t="n">
        <v>5590</v>
      </c>
      <c r="L26" s="500" t="n">
        <v>3625</v>
      </c>
      <c r="M26" s="500" t="n">
        <v>2623</v>
      </c>
      <c r="N26" s="500" t="n">
        <v>9.72691490199166</v>
      </c>
    </row>
    <row r="27" customFormat="false" ht="13.5" hidden="false" customHeight="true" outlineLevel="0" collapsed="false">
      <c r="A27" s="479" t="n">
        <v>15</v>
      </c>
      <c r="B27" s="499" t="s">
        <v>195</v>
      </c>
      <c r="C27" s="500" t="n">
        <v>75095</v>
      </c>
      <c r="D27" s="500" t="n">
        <v>33160</v>
      </c>
      <c r="E27" s="500" t="n">
        <v>17090</v>
      </c>
      <c r="F27" s="500" t="n">
        <v>14273</v>
      </c>
      <c r="G27" s="500" t="n">
        <v>10572</v>
      </c>
      <c r="H27" s="500" t="n">
        <v>10.9298222251814</v>
      </c>
      <c r="I27" s="500" t="n">
        <v>171187</v>
      </c>
      <c r="J27" s="500" t="n">
        <v>89549</v>
      </c>
      <c r="K27" s="500" t="n">
        <v>37394</v>
      </c>
      <c r="L27" s="500" t="n">
        <v>25344</v>
      </c>
      <c r="M27" s="500" t="n">
        <v>18900</v>
      </c>
      <c r="N27" s="500" t="n">
        <v>10.1279770075999</v>
      </c>
    </row>
    <row r="28" customFormat="false" ht="12" hidden="false" customHeight="true" outlineLevel="0" collapsed="false">
      <c r="A28" s="479" t="n">
        <v>16</v>
      </c>
      <c r="B28" s="499" t="s">
        <v>179</v>
      </c>
      <c r="C28" s="500" t="n">
        <v>876</v>
      </c>
      <c r="D28" s="500" t="n">
        <v>516</v>
      </c>
      <c r="E28" s="500" t="n">
        <v>193</v>
      </c>
      <c r="F28" s="500" t="n">
        <v>108</v>
      </c>
      <c r="G28" s="500" t="n">
        <v>59</v>
      </c>
      <c r="H28" s="500" t="n">
        <v>7.52625570776256</v>
      </c>
      <c r="I28" s="500" t="n">
        <v>1837</v>
      </c>
      <c r="J28" s="500" t="n">
        <v>1249</v>
      </c>
      <c r="K28" s="500" t="n">
        <v>378</v>
      </c>
      <c r="L28" s="500" t="n">
        <v>156</v>
      </c>
      <c r="M28" s="500" t="n">
        <v>54</v>
      </c>
      <c r="N28" s="500" t="n">
        <v>5.62221012520414</v>
      </c>
    </row>
    <row r="29" customFormat="false" ht="12" hidden="false" customHeight="true" outlineLevel="0" collapsed="false">
      <c r="A29" s="479" t="n">
        <v>17</v>
      </c>
      <c r="B29" s="501" t="s">
        <v>180</v>
      </c>
      <c r="C29" s="500" t="n">
        <v>3093</v>
      </c>
      <c r="D29" s="500" t="n">
        <v>1643</v>
      </c>
      <c r="E29" s="500" t="n">
        <v>704</v>
      </c>
      <c r="F29" s="500" t="n">
        <v>483</v>
      </c>
      <c r="G29" s="500" t="n">
        <v>263</v>
      </c>
      <c r="H29" s="500" t="n">
        <v>8.70384739734885</v>
      </c>
      <c r="I29" s="500" t="n">
        <v>7099</v>
      </c>
      <c r="J29" s="500" t="n">
        <v>4499</v>
      </c>
      <c r="K29" s="500" t="n">
        <v>1327</v>
      </c>
      <c r="L29" s="500" t="n">
        <v>806</v>
      </c>
      <c r="M29" s="500" t="n">
        <v>467</v>
      </c>
      <c r="N29" s="500" t="n">
        <v>7.17129173122975</v>
      </c>
    </row>
    <row r="30" customFormat="false" ht="12" hidden="false" customHeight="true" outlineLevel="0" collapsed="false">
      <c r="A30" s="479" t="n">
        <v>18</v>
      </c>
      <c r="B30" s="501" t="s">
        <v>181</v>
      </c>
      <c r="C30" s="500" t="n">
        <v>10353</v>
      </c>
      <c r="D30" s="500" t="n">
        <v>5183</v>
      </c>
      <c r="E30" s="500" t="n">
        <v>2323</v>
      </c>
      <c r="F30" s="500" t="n">
        <v>1784</v>
      </c>
      <c r="G30" s="500" t="n">
        <v>1063</v>
      </c>
      <c r="H30" s="500" t="n">
        <v>9.18497053994011</v>
      </c>
      <c r="I30" s="500" t="n">
        <v>24653</v>
      </c>
      <c r="J30" s="500" t="n">
        <v>14659</v>
      </c>
      <c r="K30" s="500" t="n">
        <v>5293</v>
      </c>
      <c r="L30" s="500" t="n">
        <v>3079</v>
      </c>
      <c r="M30" s="500" t="n">
        <v>1622</v>
      </c>
      <c r="N30" s="500" t="n">
        <v>7.47247799456456</v>
      </c>
    </row>
    <row r="31" customFormat="false" ht="12" hidden="false" customHeight="true" outlineLevel="0" collapsed="false">
      <c r="A31" s="479" t="n">
        <v>19</v>
      </c>
      <c r="B31" s="501" t="s">
        <v>182</v>
      </c>
      <c r="C31" s="500" t="n">
        <v>16359</v>
      </c>
      <c r="D31" s="500" t="n">
        <v>7107</v>
      </c>
      <c r="E31" s="500" t="n">
        <v>3821</v>
      </c>
      <c r="F31" s="500" t="n">
        <v>3152</v>
      </c>
      <c r="G31" s="500" t="n">
        <v>2279</v>
      </c>
      <c r="H31" s="500" t="n">
        <v>10.9865517452167</v>
      </c>
      <c r="I31" s="500" t="n">
        <v>36292</v>
      </c>
      <c r="J31" s="500" t="n">
        <v>18103</v>
      </c>
      <c r="K31" s="500" t="n">
        <v>8430</v>
      </c>
      <c r="L31" s="500" t="n">
        <v>5740</v>
      </c>
      <c r="M31" s="500" t="n">
        <v>4019</v>
      </c>
      <c r="N31" s="500" t="n">
        <v>10.0532073184173</v>
      </c>
    </row>
    <row r="32" customFormat="false" ht="16.5" hidden="false" customHeight="true" outlineLevel="0" collapsed="false">
      <c r="A32" s="479" t="n">
        <v>20</v>
      </c>
      <c r="B32" s="501" t="s">
        <v>183</v>
      </c>
      <c r="C32" s="500" t="n">
        <v>18106</v>
      </c>
      <c r="D32" s="500" t="n">
        <v>7249</v>
      </c>
      <c r="E32" s="500" t="n">
        <v>4022</v>
      </c>
      <c r="F32" s="500" t="n">
        <v>3548</v>
      </c>
      <c r="G32" s="500" t="n">
        <v>3287</v>
      </c>
      <c r="H32" s="500" t="n">
        <v>12.6799403512648</v>
      </c>
      <c r="I32" s="500" t="n">
        <v>37762</v>
      </c>
      <c r="J32" s="500" t="n">
        <v>17529</v>
      </c>
      <c r="K32" s="500" t="n">
        <v>8383</v>
      </c>
      <c r="L32" s="500" t="n">
        <v>6347</v>
      </c>
      <c r="M32" s="500" t="n">
        <v>5503</v>
      </c>
      <c r="N32" s="500" t="n">
        <v>12.1778242677824</v>
      </c>
    </row>
    <row r="33" customFormat="false" ht="12" hidden="false" customHeight="true" outlineLevel="0" collapsed="false">
      <c r="A33" s="479" t="n">
        <v>21</v>
      </c>
      <c r="B33" s="501" t="s">
        <v>184</v>
      </c>
      <c r="C33" s="500" t="n">
        <v>13562</v>
      </c>
      <c r="D33" s="500" t="n">
        <v>5775</v>
      </c>
      <c r="E33" s="500" t="n">
        <v>3021</v>
      </c>
      <c r="F33" s="500" t="n">
        <v>2736</v>
      </c>
      <c r="G33" s="500" t="n">
        <v>2030</v>
      </c>
      <c r="H33" s="500" t="n">
        <v>11.1389175637812</v>
      </c>
      <c r="I33" s="500" t="n">
        <v>29936</v>
      </c>
      <c r="J33" s="500" t="n">
        <v>14618</v>
      </c>
      <c r="K33" s="500" t="n">
        <v>6656</v>
      </c>
      <c r="L33" s="500" t="n">
        <v>4842</v>
      </c>
      <c r="M33" s="500" t="n">
        <v>3820</v>
      </c>
      <c r="N33" s="500" t="n">
        <v>11.1068613041154</v>
      </c>
    </row>
    <row r="34" customFormat="false" ht="12" hidden="false" customHeight="true" outlineLevel="0" collapsed="false">
      <c r="A34" s="479" t="n">
        <v>22</v>
      </c>
      <c r="B34" s="501" t="s">
        <v>185</v>
      </c>
      <c r="C34" s="500" t="n">
        <v>8494</v>
      </c>
      <c r="D34" s="500" t="n">
        <v>3754</v>
      </c>
      <c r="E34" s="500" t="n">
        <v>2048</v>
      </c>
      <c r="F34" s="500" t="n">
        <v>1619</v>
      </c>
      <c r="G34" s="500" t="n">
        <v>1073</v>
      </c>
      <c r="H34" s="500" t="n">
        <v>10.3355309630327</v>
      </c>
      <c r="I34" s="500" t="n">
        <v>21782</v>
      </c>
      <c r="J34" s="500" t="n">
        <v>11942</v>
      </c>
      <c r="K34" s="500" t="n">
        <v>4607</v>
      </c>
      <c r="L34" s="500" t="n">
        <v>2994</v>
      </c>
      <c r="M34" s="500" t="n">
        <v>2239</v>
      </c>
      <c r="N34" s="500" t="n">
        <v>9.71008171885043</v>
      </c>
    </row>
    <row r="35" customFormat="false" ht="12" hidden="false" customHeight="true" outlineLevel="0" collapsed="false">
      <c r="A35" s="479" t="n">
        <v>23</v>
      </c>
      <c r="B35" s="501" t="s">
        <v>186</v>
      </c>
      <c r="C35" s="500" t="n">
        <v>3114</v>
      </c>
      <c r="D35" s="500" t="n">
        <v>1435</v>
      </c>
      <c r="E35" s="500" t="n">
        <v>703</v>
      </c>
      <c r="F35" s="500" t="n">
        <v>597</v>
      </c>
      <c r="G35" s="500" t="n">
        <v>379</v>
      </c>
      <c r="H35" s="500" t="n">
        <v>10.2032755298651</v>
      </c>
      <c r="I35" s="500" t="n">
        <v>8989</v>
      </c>
      <c r="J35" s="500" t="n">
        <v>5255</v>
      </c>
      <c r="K35" s="500" t="n">
        <v>1810</v>
      </c>
      <c r="L35" s="500" t="n">
        <v>1059</v>
      </c>
      <c r="M35" s="500" t="n">
        <v>865</v>
      </c>
      <c r="N35" s="500" t="n">
        <v>10.0121259316943</v>
      </c>
    </row>
    <row r="36" customFormat="false" ht="12" hidden="false" customHeight="true" outlineLevel="0" collapsed="false">
      <c r="A36" s="479" t="n">
        <v>24</v>
      </c>
      <c r="B36" s="501" t="s">
        <v>187</v>
      </c>
      <c r="C36" s="500" t="n">
        <v>1138</v>
      </c>
      <c r="D36" s="500" t="n">
        <v>498</v>
      </c>
      <c r="E36" s="500" t="n">
        <v>255</v>
      </c>
      <c r="F36" s="500" t="n">
        <v>246</v>
      </c>
      <c r="G36" s="500" t="n">
        <v>139</v>
      </c>
      <c r="H36" s="500" t="n">
        <v>10.7451669595782</v>
      </c>
      <c r="I36" s="500" t="n">
        <v>2837</v>
      </c>
      <c r="J36" s="500" t="n">
        <v>1695</v>
      </c>
      <c r="K36" s="500" t="n">
        <v>510</v>
      </c>
      <c r="L36" s="500" t="n">
        <v>321</v>
      </c>
      <c r="M36" s="500" t="n">
        <v>311</v>
      </c>
      <c r="N36" s="500" t="n">
        <v>10.4381388790976</v>
      </c>
    </row>
    <row r="37" customFormat="false" ht="13.5" hidden="false" customHeight="true" outlineLevel="0" collapsed="false">
      <c r="A37" s="479" t="n">
        <v>25</v>
      </c>
      <c r="B37" s="501" t="s">
        <v>188</v>
      </c>
      <c r="C37" s="500" t="n">
        <v>70843</v>
      </c>
      <c r="D37" s="500" t="n">
        <v>31227</v>
      </c>
      <c r="E37" s="500" t="n">
        <v>16132</v>
      </c>
      <c r="F37" s="500" t="n">
        <v>13430</v>
      </c>
      <c r="G37" s="500" t="n">
        <v>10054</v>
      </c>
      <c r="H37" s="500" t="n">
        <v>10.9647248140254</v>
      </c>
      <c r="I37" s="500" t="n">
        <v>159361</v>
      </c>
      <c r="J37" s="500" t="n">
        <v>82599</v>
      </c>
      <c r="K37" s="500" t="n">
        <v>35074</v>
      </c>
      <c r="L37" s="500" t="n">
        <v>23964</v>
      </c>
      <c r="M37" s="500" t="n">
        <v>17724</v>
      </c>
      <c r="N37" s="500" t="n">
        <v>10.1289901544293</v>
      </c>
    </row>
    <row r="38" customFormat="false" ht="12" hidden="false" customHeight="true" outlineLevel="0" collapsed="false">
      <c r="A38" s="479" t="n">
        <v>26</v>
      </c>
      <c r="B38" s="501" t="s">
        <v>189</v>
      </c>
      <c r="C38" s="500" t="n">
        <v>4252</v>
      </c>
      <c r="D38" s="500" t="n">
        <v>1933</v>
      </c>
      <c r="E38" s="500" t="n">
        <v>958</v>
      </c>
      <c r="F38" s="500" t="n">
        <v>843</v>
      </c>
      <c r="G38" s="500" t="n">
        <v>518</v>
      </c>
      <c r="H38" s="500" t="n">
        <v>10.3483066792098</v>
      </c>
      <c r="I38" s="500" t="n">
        <v>11826</v>
      </c>
      <c r="J38" s="500" t="n">
        <v>6950</v>
      </c>
      <c r="K38" s="500" t="n">
        <v>2320</v>
      </c>
      <c r="L38" s="500" t="n">
        <v>1380</v>
      </c>
      <c r="M38" s="500" t="n">
        <v>1176</v>
      </c>
      <c r="N38" s="500" t="n">
        <v>10.1143243700321</v>
      </c>
    </row>
    <row r="39" customFormat="false" ht="13.5" hidden="false" customHeight="true" outlineLevel="0" collapsed="false">
      <c r="B39" s="502" t="s">
        <v>190</v>
      </c>
      <c r="C39" s="503"/>
      <c r="D39" s="503"/>
      <c r="E39" s="503"/>
      <c r="F39" s="503"/>
      <c r="G39" s="503"/>
      <c r="H39" s="503"/>
      <c r="I39" s="503"/>
      <c r="J39" s="503"/>
      <c r="K39" s="503"/>
      <c r="L39" s="503"/>
      <c r="M39" s="503"/>
      <c r="N39" s="503"/>
    </row>
    <row r="40" customFormat="false" ht="12" hidden="false" customHeight="true" outlineLevel="0" collapsed="false">
      <c r="B40" s="502" t="s">
        <v>191</v>
      </c>
      <c r="C40" s="504"/>
      <c r="D40" s="504"/>
      <c r="E40" s="504"/>
      <c r="F40" s="504"/>
      <c r="G40" s="504"/>
      <c r="H40" s="504"/>
      <c r="I40" s="504"/>
      <c r="J40" s="504"/>
      <c r="K40" s="504"/>
      <c r="L40" s="504"/>
      <c r="M40" s="504"/>
      <c r="N40" s="504"/>
    </row>
    <row r="41" customFormat="false" ht="12" hidden="false" customHeight="true" outlineLevel="0" collapsed="false">
      <c r="A41" s="479" t="n">
        <v>27</v>
      </c>
      <c r="B41" s="505" t="s">
        <v>192</v>
      </c>
      <c r="C41" s="500" t="n">
        <v>16768</v>
      </c>
      <c r="D41" s="500" t="n">
        <v>7454</v>
      </c>
      <c r="E41" s="500" t="n">
        <v>3828</v>
      </c>
      <c r="F41" s="500" t="n">
        <v>3119</v>
      </c>
      <c r="G41" s="500" t="n">
        <v>2367</v>
      </c>
      <c r="H41" s="500" t="n">
        <v>10.9366650763359</v>
      </c>
      <c r="I41" s="500" t="n">
        <v>38164</v>
      </c>
      <c r="J41" s="500" t="n">
        <v>19608</v>
      </c>
      <c r="K41" s="500" t="n">
        <v>8594</v>
      </c>
      <c r="L41" s="500" t="n">
        <v>5764</v>
      </c>
      <c r="M41" s="500" t="n">
        <v>4198</v>
      </c>
      <c r="N41" s="500" t="n">
        <v>10.0349282045907</v>
      </c>
    </row>
    <row r="42" customFormat="false" ht="12" hidden="false" customHeight="true" outlineLevel="0" collapsed="false">
      <c r="B42" s="502" t="s">
        <v>193</v>
      </c>
      <c r="C42" s="503"/>
      <c r="D42" s="503"/>
      <c r="E42" s="503"/>
      <c r="F42" s="503"/>
      <c r="G42" s="503"/>
      <c r="H42" s="503"/>
      <c r="I42" s="503"/>
      <c r="J42" s="503"/>
      <c r="K42" s="503"/>
      <c r="L42" s="503"/>
      <c r="M42" s="503"/>
      <c r="N42" s="503"/>
    </row>
    <row r="43" customFormat="false" ht="12" hidden="false" customHeight="true" outlineLevel="0" collapsed="false">
      <c r="A43" s="479" t="n">
        <v>28</v>
      </c>
      <c r="B43" s="505" t="s">
        <v>194</v>
      </c>
      <c r="C43" s="500" t="n">
        <v>6407</v>
      </c>
      <c r="D43" s="500" t="n">
        <v>2914</v>
      </c>
      <c r="E43" s="500" t="n">
        <v>1458</v>
      </c>
      <c r="F43" s="500" t="n">
        <v>1151</v>
      </c>
      <c r="G43" s="500" t="n">
        <v>884</v>
      </c>
      <c r="H43" s="500" t="n">
        <v>10.8827844545029</v>
      </c>
      <c r="I43" s="500" t="n">
        <v>14962</v>
      </c>
      <c r="J43" s="500" t="n">
        <v>7892</v>
      </c>
      <c r="K43" s="500" t="n">
        <v>3390</v>
      </c>
      <c r="L43" s="500" t="n">
        <v>2148</v>
      </c>
      <c r="M43" s="500" t="n">
        <v>1532</v>
      </c>
      <c r="N43" s="500" t="n">
        <v>9.71534554203983</v>
      </c>
    </row>
    <row r="44" customFormat="false" ht="15.75" hidden="false" customHeight="true" outlineLevel="0" collapsed="false">
      <c r="A44" s="479" t="n">
        <v>29</v>
      </c>
      <c r="B44" s="499" t="s">
        <v>196</v>
      </c>
      <c r="C44" s="500" t="n">
        <v>59578</v>
      </c>
      <c r="D44" s="500" t="n">
        <v>26161</v>
      </c>
      <c r="E44" s="500" t="n">
        <v>13517</v>
      </c>
      <c r="F44" s="500" t="n">
        <v>11252</v>
      </c>
      <c r="G44" s="500" t="n">
        <v>8648</v>
      </c>
      <c r="H44" s="500" t="n">
        <v>11.0559434690658</v>
      </c>
      <c r="I44" s="500" t="n">
        <v>136976</v>
      </c>
      <c r="J44" s="500" t="n">
        <v>72841</v>
      </c>
      <c r="K44" s="500" t="n">
        <v>29393</v>
      </c>
      <c r="L44" s="500" t="n">
        <v>19845</v>
      </c>
      <c r="M44" s="500" t="n">
        <v>14897</v>
      </c>
      <c r="N44" s="500" t="n">
        <v>9.94892535918701</v>
      </c>
    </row>
    <row r="45" customFormat="false" ht="12" hidden="false" customHeight="true" outlineLevel="0" collapsed="false">
      <c r="A45" s="479" t="n">
        <v>30</v>
      </c>
      <c r="B45" s="499" t="s">
        <v>179</v>
      </c>
      <c r="C45" s="500" t="n">
        <v>799</v>
      </c>
      <c r="D45" s="500" t="n">
        <v>465</v>
      </c>
      <c r="E45" s="500" t="n">
        <v>162</v>
      </c>
      <c r="F45" s="500" t="n">
        <v>105</v>
      </c>
      <c r="G45" s="500" t="n">
        <v>67</v>
      </c>
      <c r="H45" s="500" t="n">
        <v>7.59699624530663</v>
      </c>
      <c r="I45" s="500" t="n">
        <v>1589</v>
      </c>
      <c r="J45" s="500" t="n">
        <v>1059</v>
      </c>
      <c r="K45" s="500" t="n">
        <v>312</v>
      </c>
      <c r="L45" s="500" t="n">
        <v>162</v>
      </c>
      <c r="M45" s="500" t="n">
        <v>56</v>
      </c>
      <c r="N45" s="500" t="n">
        <v>5.92070484581498</v>
      </c>
    </row>
    <row r="46" customFormat="false" ht="12" hidden="false" customHeight="true" outlineLevel="0" collapsed="false">
      <c r="A46" s="479" t="n">
        <v>31</v>
      </c>
      <c r="B46" s="501" t="s">
        <v>180</v>
      </c>
      <c r="C46" s="500" t="n">
        <v>2541</v>
      </c>
      <c r="D46" s="500" t="n">
        <v>1293</v>
      </c>
      <c r="E46" s="500" t="n">
        <v>591</v>
      </c>
      <c r="F46" s="500" t="n">
        <v>382</v>
      </c>
      <c r="G46" s="500" t="n">
        <v>275</v>
      </c>
      <c r="H46" s="500" t="n">
        <v>9.12790240062967</v>
      </c>
      <c r="I46" s="500" t="n">
        <v>5902</v>
      </c>
      <c r="J46" s="500" t="n">
        <v>3711</v>
      </c>
      <c r="K46" s="500" t="n">
        <v>1191</v>
      </c>
      <c r="L46" s="500" t="n">
        <v>667</v>
      </c>
      <c r="M46" s="500" t="n">
        <v>333</v>
      </c>
      <c r="N46" s="500" t="n">
        <v>6.92290748898678</v>
      </c>
    </row>
    <row r="47" customFormat="false" ht="12" hidden="false" customHeight="true" outlineLevel="0" collapsed="false">
      <c r="A47" s="479" t="n">
        <v>32</v>
      </c>
      <c r="B47" s="501" t="s">
        <v>181</v>
      </c>
      <c r="C47" s="500" t="n">
        <v>7444</v>
      </c>
      <c r="D47" s="500" t="n">
        <v>3723</v>
      </c>
      <c r="E47" s="500" t="n">
        <v>1669</v>
      </c>
      <c r="F47" s="500" t="n">
        <v>1287</v>
      </c>
      <c r="G47" s="500" t="n">
        <v>765</v>
      </c>
      <c r="H47" s="500" t="n">
        <v>9.30951101558302</v>
      </c>
      <c r="I47" s="500" t="n">
        <v>18360</v>
      </c>
      <c r="J47" s="500" t="n">
        <v>11088</v>
      </c>
      <c r="K47" s="500" t="n">
        <v>3810</v>
      </c>
      <c r="L47" s="500" t="n">
        <v>2171</v>
      </c>
      <c r="M47" s="500" t="n">
        <v>1291</v>
      </c>
      <c r="N47" s="500" t="n">
        <v>7.50119825708061</v>
      </c>
    </row>
    <row r="48" customFormat="false" ht="12" hidden="false" customHeight="true" outlineLevel="0" collapsed="false">
      <c r="A48" s="479" t="n">
        <v>33</v>
      </c>
      <c r="B48" s="501" t="s">
        <v>182</v>
      </c>
      <c r="C48" s="500" t="n">
        <v>10863</v>
      </c>
      <c r="D48" s="500" t="n">
        <v>4780</v>
      </c>
      <c r="E48" s="500" t="n">
        <v>2478</v>
      </c>
      <c r="F48" s="500" t="n">
        <v>2006</v>
      </c>
      <c r="G48" s="500" t="n">
        <v>1599</v>
      </c>
      <c r="H48" s="500" t="n">
        <v>11.0891098223327</v>
      </c>
      <c r="I48" s="500" t="n">
        <v>24135</v>
      </c>
      <c r="J48" s="500" t="n">
        <v>12310</v>
      </c>
      <c r="K48" s="500" t="n">
        <v>5541</v>
      </c>
      <c r="L48" s="500" t="n">
        <v>3697</v>
      </c>
      <c r="M48" s="500" t="n">
        <v>2587</v>
      </c>
      <c r="N48" s="500" t="n">
        <v>9.68634762792625</v>
      </c>
    </row>
    <row r="49" customFormat="false" ht="12" hidden="false" customHeight="true" outlineLevel="0" collapsed="false">
      <c r="A49" s="479" t="n">
        <v>34</v>
      </c>
      <c r="B49" s="501" t="s">
        <v>183</v>
      </c>
      <c r="C49" s="500" t="n">
        <v>12028</v>
      </c>
      <c r="D49" s="500" t="n">
        <v>4848</v>
      </c>
      <c r="E49" s="500" t="n">
        <v>2670</v>
      </c>
      <c r="F49" s="500" t="n">
        <v>2383</v>
      </c>
      <c r="G49" s="500" t="n">
        <v>2127</v>
      </c>
      <c r="H49" s="500" t="n">
        <v>12.7328732956435</v>
      </c>
      <c r="I49" s="500" t="n">
        <v>25305</v>
      </c>
      <c r="J49" s="500" t="n">
        <v>11758</v>
      </c>
      <c r="K49" s="500" t="n">
        <v>5718</v>
      </c>
      <c r="L49" s="500" t="n">
        <v>4132</v>
      </c>
      <c r="M49" s="500" t="n">
        <v>3697</v>
      </c>
      <c r="N49" s="500" t="n">
        <v>12.2586840545347</v>
      </c>
    </row>
    <row r="50" customFormat="false" ht="12" hidden="false" customHeight="true" outlineLevel="0" collapsed="false">
      <c r="A50" s="479" t="n">
        <v>35</v>
      </c>
      <c r="B50" s="501" t="s">
        <v>184</v>
      </c>
      <c r="C50" s="500" t="n">
        <v>10812</v>
      </c>
      <c r="D50" s="500" t="n">
        <v>4706</v>
      </c>
      <c r="E50" s="500" t="n">
        <v>2433</v>
      </c>
      <c r="F50" s="500" t="n">
        <v>2099</v>
      </c>
      <c r="G50" s="500" t="n">
        <v>1574</v>
      </c>
      <c r="H50" s="500" t="n">
        <v>10.8479467258602</v>
      </c>
      <c r="I50" s="500" t="n">
        <v>24434</v>
      </c>
      <c r="J50" s="500" t="n">
        <v>12607</v>
      </c>
      <c r="K50" s="500" t="n">
        <v>5256</v>
      </c>
      <c r="L50" s="500" t="n">
        <v>3818</v>
      </c>
      <c r="M50" s="500" t="n">
        <v>2753</v>
      </c>
      <c r="N50" s="500" t="n">
        <v>10.3076041581403</v>
      </c>
    </row>
    <row r="51" customFormat="false" ht="12" hidden="false" customHeight="true" outlineLevel="0" collapsed="false">
      <c r="A51" s="479" t="n">
        <v>36</v>
      </c>
      <c r="B51" s="501" t="s">
        <v>185</v>
      </c>
      <c r="C51" s="500" t="n">
        <v>9802</v>
      </c>
      <c r="D51" s="500" t="n">
        <v>4237</v>
      </c>
      <c r="E51" s="500" t="n">
        <v>2259</v>
      </c>
      <c r="F51" s="500" t="n">
        <v>1918</v>
      </c>
      <c r="G51" s="500" t="n">
        <v>1388</v>
      </c>
      <c r="H51" s="500" t="n">
        <v>10.9087941236482</v>
      </c>
      <c r="I51" s="500" t="n">
        <v>23853</v>
      </c>
      <c r="J51" s="500" t="n">
        <v>12746</v>
      </c>
      <c r="K51" s="500" t="n">
        <v>5035</v>
      </c>
      <c r="L51" s="500" t="n">
        <v>3484</v>
      </c>
      <c r="M51" s="500" t="n">
        <v>2588</v>
      </c>
      <c r="N51" s="500" t="n">
        <v>9.88869324613256</v>
      </c>
    </row>
    <row r="52" customFormat="false" ht="12" hidden="false" customHeight="true" outlineLevel="0" collapsed="false">
      <c r="A52" s="479" t="n">
        <v>37</v>
      </c>
      <c r="B52" s="501" t="s">
        <v>186</v>
      </c>
      <c r="C52" s="500" t="n">
        <v>3922</v>
      </c>
      <c r="D52" s="500" t="n">
        <v>1599</v>
      </c>
      <c r="E52" s="500" t="n">
        <v>922</v>
      </c>
      <c r="F52" s="500" t="n">
        <v>786</v>
      </c>
      <c r="G52" s="500" t="n">
        <v>615</v>
      </c>
      <c r="H52" s="500" t="n">
        <v>11.5894951555329</v>
      </c>
      <c r="I52" s="500" t="n">
        <v>10088</v>
      </c>
      <c r="J52" s="500" t="n">
        <v>5615</v>
      </c>
      <c r="K52" s="500" t="n">
        <v>1948</v>
      </c>
      <c r="L52" s="500" t="n">
        <v>1342</v>
      </c>
      <c r="M52" s="500" t="n">
        <v>1183</v>
      </c>
      <c r="N52" s="500" t="n">
        <v>10.4627279936558</v>
      </c>
    </row>
    <row r="53" customFormat="false" ht="12" hidden="false" customHeight="true" outlineLevel="0" collapsed="false">
      <c r="A53" s="479" t="n">
        <v>38</v>
      </c>
      <c r="B53" s="501" t="s">
        <v>187</v>
      </c>
      <c r="C53" s="500" t="n">
        <v>1367</v>
      </c>
      <c r="D53" s="500" t="n">
        <v>510</v>
      </c>
      <c r="E53" s="500" t="n">
        <v>333</v>
      </c>
      <c r="F53" s="500" t="n">
        <v>286</v>
      </c>
      <c r="G53" s="500" t="n">
        <v>238</v>
      </c>
      <c r="H53" s="500" t="n">
        <v>12.3226042428676</v>
      </c>
      <c r="I53" s="500" t="n">
        <v>3310</v>
      </c>
      <c r="J53" s="500" t="n">
        <v>1947</v>
      </c>
      <c r="K53" s="500" t="n">
        <v>582</v>
      </c>
      <c r="L53" s="500" t="n">
        <v>372</v>
      </c>
      <c r="M53" s="500" t="n">
        <v>409</v>
      </c>
      <c r="N53" s="500" t="n">
        <v>11.3323262839879</v>
      </c>
    </row>
    <row r="54" customFormat="false" ht="13.5" hidden="false" customHeight="true" outlineLevel="0" collapsed="false">
      <c r="A54" s="479" t="n">
        <v>39</v>
      </c>
      <c r="B54" s="501" t="s">
        <v>188</v>
      </c>
      <c r="C54" s="500" t="n">
        <v>54289</v>
      </c>
      <c r="D54" s="500" t="n">
        <v>24052</v>
      </c>
      <c r="E54" s="500" t="n">
        <v>12262</v>
      </c>
      <c r="F54" s="500" t="n">
        <v>10180</v>
      </c>
      <c r="G54" s="500" t="n">
        <v>7795</v>
      </c>
      <c r="H54" s="500" t="n">
        <v>10.9855035089981</v>
      </c>
      <c r="I54" s="500" t="n">
        <v>123578</v>
      </c>
      <c r="J54" s="500" t="n">
        <v>65279</v>
      </c>
      <c r="K54" s="500" t="n">
        <v>26863</v>
      </c>
      <c r="L54" s="500" t="n">
        <v>18131</v>
      </c>
      <c r="M54" s="500" t="n">
        <v>13305</v>
      </c>
      <c r="N54" s="500" t="n">
        <v>9.86992830439075</v>
      </c>
    </row>
    <row r="55" customFormat="false" ht="12" hidden="false" customHeight="true" outlineLevel="0" collapsed="false">
      <c r="A55" s="479" t="n">
        <v>40</v>
      </c>
      <c r="B55" s="501" t="s">
        <v>189</v>
      </c>
      <c r="C55" s="500" t="n">
        <v>5289</v>
      </c>
      <c r="D55" s="500" t="n">
        <v>2109</v>
      </c>
      <c r="E55" s="500" t="n">
        <v>1255</v>
      </c>
      <c r="F55" s="500" t="n">
        <v>1072</v>
      </c>
      <c r="G55" s="500" t="n">
        <v>853</v>
      </c>
      <c r="H55" s="500" t="n">
        <v>11.7789752316128</v>
      </c>
      <c r="I55" s="500" t="n">
        <v>13398</v>
      </c>
      <c r="J55" s="500" t="n">
        <v>7562</v>
      </c>
      <c r="K55" s="500" t="n">
        <v>2530</v>
      </c>
      <c r="L55" s="500" t="n">
        <v>1714</v>
      </c>
      <c r="M55" s="500" t="n">
        <v>1592</v>
      </c>
      <c r="N55" s="500" t="n">
        <v>10.6775638154949</v>
      </c>
    </row>
    <row r="56" customFormat="false" ht="13.5" hidden="false" customHeight="true" outlineLevel="0" collapsed="false">
      <c r="B56" s="502" t="s">
        <v>190</v>
      </c>
      <c r="C56" s="503"/>
      <c r="D56" s="503"/>
      <c r="E56" s="503"/>
      <c r="F56" s="503"/>
      <c r="G56" s="503"/>
      <c r="H56" s="503"/>
      <c r="I56" s="503"/>
      <c r="J56" s="503"/>
      <c r="K56" s="503"/>
      <c r="L56" s="503"/>
      <c r="M56" s="503"/>
      <c r="N56" s="503"/>
    </row>
    <row r="57" customFormat="false" ht="12" hidden="false" customHeight="true" outlineLevel="0" collapsed="false">
      <c r="B57" s="502" t="s">
        <v>191</v>
      </c>
      <c r="C57" s="506"/>
      <c r="D57" s="506"/>
      <c r="E57" s="506"/>
      <c r="F57" s="506"/>
      <c r="G57" s="506"/>
      <c r="H57" s="506"/>
      <c r="I57" s="506"/>
      <c r="J57" s="506"/>
      <c r="K57" s="506"/>
      <c r="L57" s="506"/>
      <c r="M57" s="506"/>
      <c r="N57" s="506"/>
    </row>
    <row r="58" customFormat="false" ht="12" hidden="false" customHeight="true" outlineLevel="0" collapsed="false">
      <c r="A58" s="479" t="n">
        <v>41</v>
      </c>
      <c r="B58" s="505" t="s">
        <v>192</v>
      </c>
      <c r="C58" s="500" t="n">
        <v>12342</v>
      </c>
      <c r="D58" s="500" t="n">
        <v>5457</v>
      </c>
      <c r="E58" s="500" t="n">
        <v>2835</v>
      </c>
      <c r="F58" s="500" t="n">
        <v>2262</v>
      </c>
      <c r="G58" s="500" t="n">
        <v>1788</v>
      </c>
      <c r="H58" s="500" t="n">
        <v>10.9739102252471</v>
      </c>
      <c r="I58" s="500" t="n">
        <v>28220</v>
      </c>
      <c r="J58" s="500" t="n">
        <v>14832</v>
      </c>
      <c r="K58" s="500" t="n">
        <v>6186</v>
      </c>
      <c r="L58" s="500" t="n">
        <v>4149</v>
      </c>
      <c r="M58" s="500" t="n">
        <v>3053</v>
      </c>
      <c r="N58" s="500" t="n">
        <v>9.94893692416726</v>
      </c>
    </row>
    <row r="59" customFormat="false" ht="12" hidden="false" customHeight="true" outlineLevel="0" collapsed="false">
      <c r="B59" s="502" t="s">
        <v>193</v>
      </c>
      <c r="C59" s="503"/>
      <c r="D59" s="503"/>
      <c r="E59" s="503"/>
      <c r="F59" s="503"/>
      <c r="G59" s="503"/>
      <c r="H59" s="503"/>
      <c r="I59" s="503"/>
      <c r="J59" s="503"/>
      <c r="K59" s="503"/>
      <c r="L59" s="503"/>
      <c r="M59" s="503"/>
      <c r="N59" s="503"/>
    </row>
    <row r="60" customFormat="false" ht="12" hidden="false" customHeight="true" outlineLevel="0" collapsed="false">
      <c r="A60" s="479" t="n">
        <v>42</v>
      </c>
      <c r="B60" s="505" t="s">
        <v>194</v>
      </c>
      <c r="C60" s="500" t="n">
        <v>4462</v>
      </c>
      <c r="D60" s="500" t="n">
        <v>1994</v>
      </c>
      <c r="E60" s="500" t="n">
        <v>983</v>
      </c>
      <c r="F60" s="500" t="n">
        <v>845</v>
      </c>
      <c r="G60" s="500" t="n">
        <v>640</v>
      </c>
      <c r="H60" s="500" t="n">
        <v>11.1089197669207</v>
      </c>
      <c r="I60" s="500" t="n">
        <v>10444</v>
      </c>
      <c r="J60" s="500" t="n">
        <v>5676</v>
      </c>
      <c r="K60" s="500" t="n">
        <v>2200</v>
      </c>
      <c r="L60" s="500" t="n">
        <v>1477</v>
      </c>
      <c r="M60" s="500" t="n">
        <v>1091</v>
      </c>
      <c r="N60" s="500" t="n">
        <v>9.7434890846419</v>
      </c>
    </row>
    <row r="61" customFormat="false" ht="9.75" hidden="false" customHeight="true" outlineLevel="0" collapsed="false">
      <c r="B61" s="507"/>
    </row>
    <row r="62" customFormat="false" ht="9.75" hidden="false" customHeight="true" outlineLevel="0" collapsed="false">
      <c r="B62" s="507" t="s">
        <v>197</v>
      </c>
      <c r="D62" s="506"/>
      <c r="E62" s="506"/>
      <c r="F62" s="506"/>
      <c r="G62" s="506"/>
      <c r="H62" s="506"/>
    </row>
    <row r="63" customFormat="false" ht="9.75" hidden="false" customHeight="true" outlineLevel="0" collapsed="false">
      <c r="B63" s="507" t="s">
        <v>198</v>
      </c>
      <c r="D63" s="506"/>
      <c r="E63" s="506"/>
      <c r="F63" s="506"/>
      <c r="G63" s="506"/>
      <c r="H63" s="506"/>
    </row>
    <row r="64" customFormat="false" ht="9.75" hidden="false" customHeight="true" outlineLevel="0" collapsed="false">
      <c r="B64" s="507"/>
      <c r="C64" s="506"/>
      <c r="D64" s="506"/>
      <c r="E64" s="506"/>
      <c r="F64" s="506"/>
      <c r="G64" s="506"/>
      <c r="H64" s="506"/>
    </row>
  </sheetData>
  <mergeCells count="14">
    <mergeCell ref="C1:N1"/>
    <mergeCell ref="A2:N2"/>
    <mergeCell ref="A3:N3"/>
    <mergeCell ref="A4:N4"/>
    <mergeCell ref="A7:A9"/>
    <mergeCell ref="B7:B9"/>
    <mergeCell ref="C7:H7"/>
    <mergeCell ref="I7:N7"/>
    <mergeCell ref="C8:C9"/>
    <mergeCell ref="D8:G8"/>
    <mergeCell ref="H8:H9"/>
    <mergeCell ref="I8:I9"/>
    <mergeCell ref="J8:M8"/>
    <mergeCell ref="N8:N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3.14"/>
    <col collapsed="false" customWidth="true" hidden="false" outlineLevel="0" max="2" min="2" style="173" width="20.85"/>
    <col collapsed="false" customWidth="true" hidden="false" outlineLevel="0" max="3" min="3" style="173" width="7.28"/>
    <col collapsed="false" customWidth="true" hidden="false" outlineLevel="0" max="4" min="4" style="173" width="6.85"/>
    <col collapsed="false" customWidth="true" hidden="false" outlineLevel="0" max="6" min="5" style="173" width="6.28"/>
    <col collapsed="false" customWidth="true" hidden="false" outlineLevel="0" max="7" min="7" style="173" width="6.85"/>
    <col collapsed="false" customWidth="true" hidden="false" outlineLevel="0" max="8" min="8" style="173" width="7.7"/>
    <col collapsed="false" customWidth="true" hidden="false" outlineLevel="0" max="9" min="9" style="173" width="7.28"/>
    <col collapsed="false" customWidth="true" hidden="false" outlineLevel="0" max="10" min="10" style="173" width="6.85"/>
    <col collapsed="false" customWidth="true" hidden="false" outlineLevel="0" max="12" min="11" style="173" width="6.28"/>
    <col collapsed="false" customWidth="true" hidden="false" outlineLevel="0" max="13" min="13" style="173" width="7.56"/>
    <col collapsed="false" customWidth="true" hidden="false" outlineLevel="0" max="14" min="14" style="173" width="8.28"/>
    <col collapsed="false" customWidth="true" hidden="false" outlineLevel="0" max="21" min="15" style="173" width="10.71"/>
    <col collapsed="false" customWidth="false" hidden="false" outlineLevel="0" max="257" min="22" style="173" width="11.42"/>
  </cols>
  <sheetData>
    <row r="1" customFormat="false" ht="9.75" hidden="false" customHeight="true" outlineLevel="0" collapsed="false">
      <c r="A1" s="231" t="s">
        <v>27</v>
      </c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</row>
    <row r="2" customFormat="false" ht="24" hidden="false" customHeight="true" outlineLevel="0" collapsed="false">
      <c r="A2" s="143" t="s">
        <v>154</v>
      </c>
      <c r="B2" s="143"/>
      <c r="C2" s="143"/>
      <c r="D2" s="143"/>
      <c r="E2" s="143"/>
      <c r="F2" s="143"/>
      <c r="G2" s="143"/>
      <c r="H2" s="143"/>
      <c r="I2" s="143"/>
      <c r="J2" s="231"/>
      <c r="K2" s="231"/>
      <c r="L2" s="231"/>
      <c r="M2" s="231"/>
      <c r="N2" s="231"/>
      <c r="V2" s="232"/>
    </row>
    <row r="3" customFormat="false" ht="16.5" hidden="false" customHeight="true" outlineLevel="0" collapsed="false">
      <c r="A3" s="148" t="s">
        <v>37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422"/>
      <c r="N3" s="422"/>
    </row>
    <row r="4" s="228" customFormat="true" ht="16.5" hidden="false" customHeight="true" outlineLevel="0" collapsed="false">
      <c r="A4" s="148" t="s">
        <v>365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422"/>
      <c r="N4" s="422"/>
    </row>
    <row r="5" customFormat="false" ht="13.5" hidden="false" customHeight="true" outlineLevel="0" collapsed="false">
      <c r="B5" s="229"/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</row>
    <row r="6" customFormat="false" ht="21" hidden="false" customHeight="true" outlineLevel="0" collapsed="false">
      <c r="A6" s="236" t="s">
        <v>157</v>
      </c>
      <c r="B6" s="236" t="s">
        <v>129</v>
      </c>
      <c r="C6" s="241" t="s">
        <v>217</v>
      </c>
      <c r="D6" s="241"/>
      <c r="E6" s="241"/>
      <c r="F6" s="241"/>
      <c r="G6" s="241"/>
      <c r="H6" s="241"/>
      <c r="I6" s="237" t="s">
        <v>367</v>
      </c>
      <c r="J6" s="237"/>
      <c r="K6" s="237"/>
      <c r="L6" s="237"/>
      <c r="M6" s="237"/>
      <c r="N6" s="237"/>
    </row>
    <row r="7" customFormat="false" ht="36.75" hidden="false" customHeight="true" outlineLevel="0" collapsed="false">
      <c r="A7" s="236"/>
      <c r="B7" s="236"/>
      <c r="C7" s="155" t="s">
        <v>178</v>
      </c>
      <c r="D7" s="240" t="s">
        <v>368</v>
      </c>
      <c r="E7" s="240"/>
      <c r="F7" s="240"/>
      <c r="G7" s="240"/>
      <c r="H7" s="240" t="s">
        <v>369</v>
      </c>
      <c r="I7" s="155" t="s">
        <v>178</v>
      </c>
      <c r="J7" s="240" t="s">
        <v>370</v>
      </c>
      <c r="K7" s="240"/>
      <c r="L7" s="240"/>
      <c r="M7" s="240"/>
      <c r="N7" s="239" t="s">
        <v>369</v>
      </c>
    </row>
    <row r="8" customFormat="false" ht="40.5" hidden="false" customHeight="true" outlineLevel="0" collapsed="false">
      <c r="A8" s="236"/>
      <c r="B8" s="236"/>
      <c r="C8" s="155"/>
      <c r="D8" s="240" t="s">
        <v>371</v>
      </c>
      <c r="E8" s="296" t="s">
        <v>372</v>
      </c>
      <c r="F8" s="240" t="s">
        <v>373</v>
      </c>
      <c r="G8" s="240" t="s">
        <v>374</v>
      </c>
      <c r="H8" s="240"/>
      <c r="I8" s="155"/>
      <c r="J8" s="240" t="s">
        <v>371</v>
      </c>
      <c r="K8" s="296" t="s">
        <v>372</v>
      </c>
      <c r="L8" s="240" t="s">
        <v>373</v>
      </c>
      <c r="M8" s="240" t="s">
        <v>376</v>
      </c>
      <c r="N8" s="239"/>
    </row>
    <row r="9" customFormat="false" ht="30" hidden="false" customHeight="true" outlineLevel="0" collapsed="false">
      <c r="A9" s="509"/>
      <c r="B9" s="341"/>
      <c r="C9" s="167" t="s">
        <v>377</v>
      </c>
      <c r="D9" s="167"/>
      <c r="E9" s="167"/>
      <c r="F9" s="167"/>
      <c r="G9" s="167"/>
      <c r="H9" s="301"/>
      <c r="I9" s="66"/>
      <c r="J9" s="299"/>
      <c r="K9" s="300"/>
      <c r="L9" s="299"/>
      <c r="M9" s="299"/>
      <c r="N9" s="299"/>
    </row>
    <row r="10" customFormat="false" ht="21" hidden="false" customHeight="true" outlineLevel="0" collapsed="false">
      <c r="A10" s="172" t="n">
        <v>1</v>
      </c>
      <c r="B10" s="170" t="s">
        <v>178</v>
      </c>
      <c r="C10" s="171" t="n">
        <v>61266</v>
      </c>
      <c r="D10" s="171" t="n">
        <v>25375</v>
      </c>
      <c r="E10" s="171" t="n">
        <v>14248</v>
      </c>
      <c r="F10" s="171" t="n">
        <v>12218</v>
      </c>
      <c r="G10" s="171" t="n">
        <v>9425</v>
      </c>
      <c r="H10" s="171" t="n">
        <v>11.5147226846864</v>
      </c>
      <c r="I10" s="171" t="n">
        <v>126476</v>
      </c>
      <c r="J10" s="171" t="n">
        <v>56209</v>
      </c>
      <c r="K10" s="171" t="n">
        <v>31710</v>
      </c>
      <c r="L10" s="171" t="n">
        <v>22260</v>
      </c>
      <c r="M10" s="171" t="n">
        <v>16297</v>
      </c>
      <c r="N10" s="171" t="n">
        <v>11.3356921471267</v>
      </c>
    </row>
    <row r="11" customFormat="false" ht="21" hidden="false" customHeight="true" outlineLevel="0" collapsed="false">
      <c r="A11" s="172" t="n">
        <v>2</v>
      </c>
      <c r="B11" s="170" t="s">
        <v>205</v>
      </c>
      <c r="C11" s="171" t="n">
        <v>35580</v>
      </c>
      <c r="D11" s="171" t="n">
        <v>14690</v>
      </c>
      <c r="E11" s="171" t="n">
        <v>8322</v>
      </c>
      <c r="F11" s="171" t="n">
        <v>7106</v>
      </c>
      <c r="G11" s="171" t="n">
        <v>5462</v>
      </c>
      <c r="H11" s="171" t="n">
        <v>11.5210792580101</v>
      </c>
      <c r="I11" s="171" t="n">
        <v>73265</v>
      </c>
      <c r="J11" s="171" t="n">
        <v>32230</v>
      </c>
      <c r="K11" s="171" t="n">
        <v>18473</v>
      </c>
      <c r="L11" s="171" t="n">
        <v>12974</v>
      </c>
      <c r="M11" s="171" t="n">
        <v>9588</v>
      </c>
      <c r="N11" s="171" t="n">
        <v>11.4617075001706</v>
      </c>
      <c r="P11" s="171"/>
    </row>
    <row r="12" customFormat="false" ht="21" hidden="false" customHeight="true" outlineLevel="0" collapsed="false">
      <c r="A12" s="172" t="n">
        <v>3</v>
      </c>
      <c r="B12" s="170" t="s">
        <v>206</v>
      </c>
      <c r="C12" s="171" t="n">
        <v>25686</v>
      </c>
      <c r="D12" s="171" t="n">
        <v>10685</v>
      </c>
      <c r="E12" s="171" t="n">
        <v>5926</v>
      </c>
      <c r="F12" s="171" t="n">
        <v>5112</v>
      </c>
      <c r="G12" s="171" t="n">
        <v>3963</v>
      </c>
      <c r="H12" s="171" t="n">
        <v>11.5059176204937</v>
      </c>
      <c r="I12" s="171" t="n">
        <v>53211</v>
      </c>
      <c r="J12" s="171" t="n">
        <v>23979</v>
      </c>
      <c r="K12" s="171" t="n">
        <v>13237</v>
      </c>
      <c r="L12" s="171" t="n">
        <v>9286</v>
      </c>
      <c r="M12" s="171" t="n">
        <v>6709</v>
      </c>
      <c r="N12" s="171" t="n">
        <v>11.1621845107215</v>
      </c>
      <c r="P12" s="171"/>
    </row>
    <row r="13" customFormat="false" ht="30" hidden="false" customHeight="true" outlineLevel="0" collapsed="false">
      <c r="A13" s="175"/>
      <c r="B13" s="176"/>
      <c r="C13" s="186" t="s">
        <v>378</v>
      </c>
      <c r="D13" s="186"/>
      <c r="E13" s="186"/>
      <c r="F13" s="186"/>
      <c r="G13" s="186"/>
      <c r="H13" s="141"/>
      <c r="I13" s="147"/>
    </row>
    <row r="14" customFormat="false" ht="21" hidden="false" customHeight="true" outlineLevel="0" collapsed="false">
      <c r="A14" s="172" t="n">
        <v>4</v>
      </c>
      <c r="B14" s="170" t="s">
        <v>178</v>
      </c>
      <c r="C14" s="171" t="n">
        <v>55861</v>
      </c>
      <c r="D14" s="171" t="n">
        <v>27679</v>
      </c>
      <c r="E14" s="171" t="n">
        <v>12500</v>
      </c>
      <c r="F14" s="171" t="n">
        <v>9668</v>
      </c>
      <c r="G14" s="171" t="n">
        <v>6014</v>
      </c>
      <c r="H14" s="171" t="n">
        <v>9.35026225810494</v>
      </c>
      <c r="I14" s="171" t="n">
        <v>142413</v>
      </c>
      <c r="J14" s="171" t="n">
        <v>88846</v>
      </c>
      <c r="K14" s="171" t="n">
        <v>26764</v>
      </c>
      <c r="L14" s="171" t="n">
        <v>16367</v>
      </c>
      <c r="M14" s="171" t="n">
        <v>10436</v>
      </c>
      <c r="N14" s="171" t="n">
        <v>7.67323910036303</v>
      </c>
      <c r="P14" s="171"/>
    </row>
    <row r="15" customFormat="false" ht="21" hidden="false" customHeight="true" outlineLevel="0" collapsed="false">
      <c r="A15" s="172" t="n">
        <v>5</v>
      </c>
      <c r="B15" s="170" t="s">
        <v>205</v>
      </c>
      <c r="C15" s="171" t="n">
        <v>31776</v>
      </c>
      <c r="D15" s="171" t="n">
        <v>15724</v>
      </c>
      <c r="E15" s="171" t="n">
        <v>7087</v>
      </c>
      <c r="F15" s="171" t="n">
        <v>5629</v>
      </c>
      <c r="G15" s="171" t="n">
        <v>3336</v>
      </c>
      <c r="H15" s="171" t="n">
        <v>9.30079305135952</v>
      </c>
      <c r="I15" s="171" t="n">
        <v>80813</v>
      </c>
      <c r="J15" s="171" t="n">
        <v>50228</v>
      </c>
      <c r="K15" s="171" t="n">
        <v>15249</v>
      </c>
      <c r="L15" s="171" t="n">
        <v>9433</v>
      </c>
      <c r="M15" s="171" t="n">
        <v>5903</v>
      </c>
      <c r="N15" s="171" t="n">
        <v>7.70265922561964</v>
      </c>
      <c r="P15" s="171"/>
    </row>
    <row r="16" customFormat="false" ht="21" hidden="false" customHeight="true" outlineLevel="0" collapsed="false">
      <c r="A16" s="172" t="n">
        <v>6</v>
      </c>
      <c r="B16" s="170" t="s">
        <v>206</v>
      </c>
      <c r="C16" s="171" t="n">
        <v>24085</v>
      </c>
      <c r="D16" s="171" t="n">
        <v>11955</v>
      </c>
      <c r="E16" s="171" t="n">
        <v>5413</v>
      </c>
      <c r="F16" s="171" t="n">
        <v>4039</v>
      </c>
      <c r="G16" s="171" t="n">
        <v>2678</v>
      </c>
      <c r="H16" s="171" t="n">
        <v>9.4155283371393</v>
      </c>
      <c r="I16" s="171" t="n">
        <v>61600</v>
      </c>
      <c r="J16" s="171" t="n">
        <v>38618</v>
      </c>
      <c r="K16" s="171" t="n">
        <v>11515</v>
      </c>
      <c r="L16" s="171" t="n">
        <v>6934</v>
      </c>
      <c r="M16" s="171" t="n">
        <v>4533</v>
      </c>
      <c r="N16" s="171" t="n">
        <v>7.63464285714286</v>
      </c>
      <c r="P16" s="171"/>
    </row>
    <row r="17" customFormat="false" ht="30" hidden="false" customHeight="true" outlineLevel="0" collapsed="false">
      <c r="A17" s="175"/>
      <c r="B17" s="176"/>
      <c r="C17" s="186" t="s">
        <v>379</v>
      </c>
      <c r="D17" s="186"/>
      <c r="E17" s="186"/>
      <c r="F17" s="186"/>
      <c r="G17" s="247"/>
      <c r="H17" s="141"/>
      <c r="I17" s="147"/>
    </row>
    <row r="18" customFormat="false" ht="21" hidden="false" customHeight="true" outlineLevel="0" collapsed="false">
      <c r="A18" s="172" t="n">
        <v>7</v>
      </c>
      <c r="B18" s="170" t="s">
        <v>178</v>
      </c>
      <c r="C18" s="171" t="n">
        <v>17546</v>
      </c>
      <c r="D18" s="171" t="n">
        <v>6267</v>
      </c>
      <c r="E18" s="171" t="n">
        <v>3859</v>
      </c>
      <c r="F18" s="171" t="n">
        <v>3639</v>
      </c>
      <c r="G18" s="171" t="n">
        <v>3781</v>
      </c>
      <c r="H18" s="171" t="n">
        <v>14.3445799612447</v>
      </c>
      <c r="I18" s="171" t="n">
        <v>39274</v>
      </c>
      <c r="J18" s="171" t="n">
        <v>17335</v>
      </c>
      <c r="K18" s="171" t="n">
        <v>8313</v>
      </c>
      <c r="L18" s="171" t="n">
        <v>6562</v>
      </c>
      <c r="M18" s="171" t="n">
        <v>7064</v>
      </c>
      <c r="N18" s="171" t="n">
        <v>14.5154555176453</v>
      </c>
    </row>
    <row r="19" customFormat="false" ht="21" hidden="false" customHeight="true" outlineLevel="0" collapsed="false">
      <c r="A19" s="172" t="n">
        <v>8</v>
      </c>
      <c r="B19" s="170" t="s">
        <v>205</v>
      </c>
      <c r="C19" s="171" t="n">
        <v>7739</v>
      </c>
      <c r="D19" s="171" t="n">
        <v>2746</v>
      </c>
      <c r="E19" s="171" t="n">
        <v>1681</v>
      </c>
      <c r="F19" s="171" t="n">
        <v>1538</v>
      </c>
      <c r="G19" s="171" t="n">
        <v>1774</v>
      </c>
      <c r="H19" s="171" t="n">
        <v>14.9002455097558</v>
      </c>
      <c r="I19" s="171" t="n">
        <v>17109</v>
      </c>
      <c r="J19" s="171" t="n">
        <v>7091</v>
      </c>
      <c r="K19" s="171" t="n">
        <v>3672</v>
      </c>
      <c r="L19" s="171" t="n">
        <v>2937</v>
      </c>
      <c r="M19" s="171" t="n">
        <v>3409</v>
      </c>
      <c r="N19" s="171" t="n">
        <v>15.8724063358466</v>
      </c>
    </row>
    <row r="20" customFormat="false" ht="21" hidden="false" customHeight="true" outlineLevel="0" collapsed="false">
      <c r="A20" s="172" t="n">
        <v>9</v>
      </c>
      <c r="B20" s="170" t="s">
        <v>206</v>
      </c>
      <c r="C20" s="171" t="n">
        <v>9807</v>
      </c>
      <c r="D20" s="171" t="n">
        <v>3521</v>
      </c>
      <c r="E20" s="171" t="n">
        <v>2178</v>
      </c>
      <c r="F20" s="171" t="n">
        <v>2101</v>
      </c>
      <c r="G20" s="171" t="n">
        <v>2007</v>
      </c>
      <c r="H20" s="171" t="n">
        <v>13.9060874885286</v>
      </c>
      <c r="I20" s="171" t="n">
        <v>22165</v>
      </c>
      <c r="J20" s="171" t="n">
        <v>10244</v>
      </c>
      <c r="K20" s="171" t="n">
        <v>4641</v>
      </c>
      <c r="L20" s="171" t="n">
        <v>3625</v>
      </c>
      <c r="M20" s="171" t="n">
        <v>3655</v>
      </c>
      <c r="N20" s="171" t="n">
        <v>13.4680351906158</v>
      </c>
    </row>
    <row r="21" customFormat="false" ht="9.75" hidden="false" customHeight="true" outlineLevel="0" collapsed="false">
      <c r="A21" s="172"/>
      <c r="B21" s="249"/>
      <c r="C21" s="247"/>
      <c r="D21" s="247"/>
      <c r="E21" s="247"/>
      <c r="F21" s="247"/>
      <c r="G21" s="247"/>
      <c r="H21" s="247"/>
    </row>
    <row r="22" customFormat="false" ht="9.75" hidden="false" customHeight="true" outlineLevel="0" collapsed="false">
      <c r="A22" s="172"/>
      <c r="B22" s="249"/>
      <c r="C22" s="247"/>
      <c r="D22" s="247"/>
      <c r="E22" s="247"/>
      <c r="F22" s="247"/>
      <c r="G22" s="247"/>
      <c r="H22" s="247"/>
    </row>
    <row r="23" customFormat="false" ht="9" hidden="false" customHeight="false" outlineLevel="0" collapsed="false">
      <c r="A23" s="172"/>
      <c r="B23" s="249"/>
    </row>
    <row r="24" customFormat="false" ht="9" hidden="false" customHeight="false" outlineLevel="0" collapsed="false">
      <c r="B24" s="249"/>
    </row>
    <row r="25" customFormat="false" ht="9" hidden="false" customHeight="false" outlineLevel="0" collapsed="false">
      <c r="B25" s="249"/>
    </row>
    <row r="26" customFormat="false" ht="9" hidden="false" customHeight="false" outlineLevel="0" collapsed="false">
      <c r="B26" s="249"/>
    </row>
    <row r="27" customFormat="false" ht="9" hidden="false" customHeight="false" outlineLevel="0" collapsed="false">
      <c r="B27" s="249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49"/>
    </row>
    <row r="32" customFormat="false" ht="9" hidden="false" customHeight="false" outlineLevel="0" collapsed="false">
      <c r="B32" s="249"/>
    </row>
    <row r="33" customFormat="false" ht="9" hidden="false" customHeight="false" outlineLevel="0" collapsed="false">
      <c r="B33" s="250"/>
    </row>
    <row r="34" customFormat="false" ht="9" hidden="false" customHeight="false" outlineLevel="0" collapsed="false">
      <c r="B34" s="250"/>
    </row>
    <row r="35" customFormat="false" ht="9" hidden="false" customHeight="false" outlineLevel="0" collapsed="false">
      <c r="B35" s="250"/>
    </row>
    <row r="36" customFormat="false" ht="9" hidden="false" customHeight="false" outlineLevel="0" collapsed="false">
      <c r="B36" s="228"/>
    </row>
    <row r="37" customFormat="false" ht="9" hidden="false" customHeight="false" outlineLevel="0" collapsed="false">
      <c r="B37" s="228"/>
    </row>
    <row r="38" customFormat="false" ht="9" hidden="false" customHeight="false" outlineLevel="0" collapsed="false">
      <c r="B38" s="228"/>
    </row>
    <row r="39" customFormat="false" ht="9" hidden="false" customHeight="false" outlineLevel="0" collapsed="false">
      <c r="B39" s="228"/>
    </row>
    <row r="40" customFormat="false" ht="9" hidden="false" customHeight="false" outlineLevel="0" collapsed="false">
      <c r="B40" s="228"/>
    </row>
  </sheetData>
  <mergeCells count="15">
    <mergeCell ref="C1:N1"/>
    <mergeCell ref="A2:I2"/>
    <mergeCell ref="A3:L3"/>
    <mergeCell ref="A4:L4"/>
    <mergeCell ref="C5:N5"/>
    <mergeCell ref="A6:A8"/>
    <mergeCell ref="B6:B8"/>
    <mergeCell ref="C6:H6"/>
    <mergeCell ref="I6:N6"/>
    <mergeCell ref="C7:C8"/>
    <mergeCell ref="D7:G7"/>
    <mergeCell ref="H7:H8"/>
    <mergeCell ref="I7:I8"/>
    <mergeCell ref="J7:M7"/>
    <mergeCell ref="N7:N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0" width="2.7"/>
    <col collapsed="false" customWidth="true" hidden="false" outlineLevel="0" max="2" min="2" style="510" width="24.41"/>
    <col collapsed="false" customWidth="true" hidden="false" outlineLevel="0" max="3" min="3" style="510" width="8.56"/>
    <col collapsed="false" customWidth="true" hidden="false" outlineLevel="0" max="4" min="4" style="510" width="9.85"/>
    <col collapsed="false" customWidth="true" hidden="false" outlineLevel="0" max="5" min="5" style="510" width="6.13"/>
    <col collapsed="false" customWidth="true" hidden="false" outlineLevel="0" max="7" min="6" style="510" width="9.7"/>
    <col collapsed="false" customWidth="true" hidden="false" outlineLevel="0" max="8" min="8" style="510" width="8.7"/>
    <col collapsed="false" customWidth="true" hidden="false" outlineLevel="0" max="9" min="9" style="510" width="8.56"/>
    <col collapsed="false" customWidth="true" hidden="false" outlineLevel="0" max="10" min="10" style="510" width="9.56"/>
    <col collapsed="false" customWidth="true" hidden="false" outlineLevel="0" max="11" min="11" style="510" width="8.14"/>
    <col collapsed="false" customWidth="false" hidden="false" outlineLevel="0" max="257" min="12" style="510" width="11.42"/>
  </cols>
  <sheetData>
    <row r="1" customFormat="false" ht="9.75" hidden="false" customHeight="true" outlineLevel="0" collapsed="false">
      <c r="A1" s="510" t="s">
        <v>27</v>
      </c>
      <c r="C1" s="511"/>
      <c r="D1" s="511"/>
      <c r="E1" s="511"/>
      <c r="F1" s="511"/>
      <c r="G1" s="511"/>
      <c r="H1" s="511"/>
      <c r="I1" s="511"/>
      <c r="J1" s="511"/>
      <c r="K1" s="511"/>
    </row>
    <row r="2" customFormat="false" ht="24" hidden="false" customHeight="true" outlineLevel="0" collapsed="false">
      <c r="A2" s="512" t="s">
        <v>154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2" hidden="false" customHeight="true" outlineLevel="0" collapsed="false">
      <c r="A3" s="513" t="s">
        <v>380</v>
      </c>
      <c r="B3" s="513"/>
      <c r="C3" s="513"/>
      <c r="D3" s="513"/>
      <c r="E3" s="513"/>
      <c r="F3" s="513"/>
      <c r="G3" s="513"/>
      <c r="H3" s="513"/>
      <c r="I3" s="513"/>
      <c r="J3" s="513"/>
      <c r="K3" s="513"/>
    </row>
    <row r="4" s="515" customFormat="true" ht="19.5" hidden="false" customHeight="true" outlineLevel="0" collapsed="false">
      <c r="A4" s="514" t="s">
        <v>381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</row>
    <row r="5" customFormat="false" ht="6" hidden="false" customHeight="true" outlineLevel="0" collapsed="false"/>
    <row r="6" customFormat="false" ht="18.75" hidden="false" customHeight="true" outlineLevel="0" collapsed="false">
      <c r="A6" s="516" t="s">
        <v>382</v>
      </c>
      <c r="B6" s="517" t="s">
        <v>158</v>
      </c>
      <c r="C6" s="518" t="s">
        <v>178</v>
      </c>
      <c r="D6" s="519" t="s">
        <v>383</v>
      </c>
      <c r="E6" s="519"/>
      <c r="F6" s="519"/>
      <c r="G6" s="519"/>
      <c r="H6" s="519"/>
      <c r="I6" s="519"/>
      <c r="J6" s="519"/>
      <c r="K6" s="519"/>
    </row>
    <row r="7" customFormat="false" ht="24.75" hidden="false" customHeight="true" outlineLevel="0" collapsed="false">
      <c r="A7" s="516"/>
      <c r="B7" s="516"/>
      <c r="C7" s="518"/>
      <c r="D7" s="518" t="s">
        <v>384</v>
      </c>
      <c r="E7" s="518" t="s">
        <v>385</v>
      </c>
      <c r="F7" s="518"/>
      <c r="G7" s="518"/>
      <c r="H7" s="518"/>
      <c r="I7" s="518" t="s">
        <v>386</v>
      </c>
      <c r="J7" s="518" t="s">
        <v>387</v>
      </c>
      <c r="K7" s="519" t="s">
        <v>388</v>
      </c>
    </row>
    <row r="8" customFormat="false" ht="15.75" hidden="false" customHeight="true" outlineLevel="0" collapsed="false">
      <c r="A8" s="516"/>
      <c r="B8" s="516"/>
      <c r="C8" s="518"/>
      <c r="D8" s="518"/>
      <c r="E8" s="520" t="s">
        <v>271</v>
      </c>
      <c r="F8" s="521" t="s">
        <v>389</v>
      </c>
      <c r="G8" s="521"/>
      <c r="H8" s="521"/>
      <c r="I8" s="518"/>
      <c r="J8" s="518"/>
      <c r="K8" s="519"/>
    </row>
    <row r="9" customFormat="false" ht="77.25" hidden="false" customHeight="true" outlineLevel="0" collapsed="false">
      <c r="A9" s="516"/>
      <c r="B9" s="516"/>
      <c r="C9" s="518"/>
      <c r="D9" s="518"/>
      <c r="E9" s="520"/>
      <c r="F9" s="518" t="s">
        <v>390</v>
      </c>
      <c r="G9" s="518" t="s">
        <v>391</v>
      </c>
      <c r="H9" s="518" t="s">
        <v>392</v>
      </c>
      <c r="I9" s="518"/>
      <c r="J9" s="518"/>
      <c r="K9" s="519"/>
    </row>
    <row r="10" customFormat="false" ht="21" hidden="false" customHeight="true" outlineLevel="0" collapsed="false">
      <c r="A10" s="522" t="n">
        <v>1</v>
      </c>
      <c r="B10" s="523" t="s">
        <v>178</v>
      </c>
      <c r="C10" s="524" t="n">
        <v>308163</v>
      </c>
      <c r="D10" s="524" t="n">
        <v>229188</v>
      </c>
      <c r="E10" s="524" t="n">
        <v>45676</v>
      </c>
      <c r="F10" s="524" t="n">
        <v>39626</v>
      </c>
      <c r="G10" s="524" t="n">
        <v>3576</v>
      </c>
      <c r="H10" s="524" t="n">
        <v>2474</v>
      </c>
      <c r="I10" s="524" t="n">
        <v>0</v>
      </c>
      <c r="J10" s="524" t="n">
        <v>0</v>
      </c>
      <c r="K10" s="524" t="n">
        <v>33299</v>
      </c>
    </row>
    <row r="11" customFormat="false" ht="12" hidden="false" customHeight="true" outlineLevel="0" collapsed="false">
      <c r="A11" s="522" t="n">
        <v>2</v>
      </c>
      <c r="B11" s="523" t="s">
        <v>179</v>
      </c>
      <c r="C11" s="524" t="n">
        <v>3426</v>
      </c>
      <c r="D11" s="524" t="n">
        <v>2496</v>
      </c>
      <c r="E11" s="524" t="n">
        <v>502</v>
      </c>
      <c r="F11" s="524" t="n">
        <v>459</v>
      </c>
      <c r="G11" s="524" t="n">
        <v>43</v>
      </c>
      <c r="H11" s="524" t="n">
        <v>0</v>
      </c>
      <c r="I11" s="524" t="n">
        <v>0</v>
      </c>
      <c r="J11" s="524" t="n">
        <v>0</v>
      </c>
      <c r="K11" s="524" t="n">
        <v>428</v>
      </c>
    </row>
    <row r="12" customFormat="false" ht="12" hidden="false" customHeight="true" outlineLevel="0" collapsed="false">
      <c r="A12" s="522" t="n">
        <v>3</v>
      </c>
      <c r="B12" s="525" t="s">
        <v>180</v>
      </c>
      <c r="C12" s="524" t="n">
        <v>13001</v>
      </c>
      <c r="D12" s="524" t="n">
        <v>9358</v>
      </c>
      <c r="E12" s="524" t="n">
        <v>2090</v>
      </c>
      <c r="F12" s="524" t="n">
        <v>1930</v>
      </c>
      <c r="G12" s="524" t="n">
        <v>160</v>
      </c>
      <c r="H12" s="524" t="n">
        <v>0</v>
      </c>
      <c r="I12" s="524" t="n">
        <v>0</v>
      </c>
      <c r="J12" s="524" t="n">
        <v>0</v>
      </c>
      <c r="K12" s="524" t="n">
        <v>1553</v>
      </c>
    </row>
    <row r="13" customFormat="false" ht="12" hidden="false" customHeight="true" outlineLevel="0" collapsed="false">
      <c r="A13" s="522" t="n">
        <v>4</v>
      </c>
      <c r="B13" s="525" t="s">
        <v>181</v>
      </c>
      <c r="C13" s="524" t="n">
        <v>43013</v>
      </c>
      <c r="D13" s="524" t="n">
        <v>32186</v>
      </c>
      <c r="E13" s="524" t="n">
        <v>6268</v>
      </c>
      <c r="F13" s="524" t="n">
        <v>5797</v>
      </c>
      <c r="G13" s="524" t="n">
        <v>471</v>
      </c>
      <c r="H13" s="524" t="n">
        <v>0</v>
      </c>
      <c r="I13" s="524" t="n">
        <v>0</v>
      </c>
      <c r="J13" s="524" t="n">
        <v>0</v>
      </c>
      <c r="K13" s="524" t="n">
        <v>4559</v>
      </c>
    </row>
    <row r="14" customFormat="false" ht="12" hidden="false" customHeight="true" outlineLevel="0" collapsed="false">
      <c r="A14" s="522" t="n">
        <v>5</v>
      </c>
      <c r="B14" s="525" t="s">
        <v>182</v>
      </c>
      <c r="C14" s="524" t="n">
        <v>60427</v>
      </c>
      <c r="D14" s="524" t="n">
        <v>45669</v>
      </c>
      <c r="E14" s="524" t="n">
        <v>8550</v>
      </c>
      <c r="F14" s="524" t="n">
        <v>7756</v>
      </c>
      <c r="G14" s="524" t="n">
        <v>719</v>
      </c>
      <c r="H14" s="524" t="n">
        <v>75</v>
      </c>
      <c r="I14" s="524" t="n">
        <v>0</v>
      </c>
      <c r="J14" s="524" t="n">
        <v>0</v>
      </c>
      <c r="K14" s="524" t="n">
        <v>6208</v>
      </c>
    </row>
    <row r="15" customFormat="false" ht="12" hidden="false" customHeight="true" outlineLevel="0" collapsed="false">
      <c r="A15" s="522" t="n">
        <v>6</v>
      </c>
      <c r="B15" s="525" t="s">
        <v>183</v>
      </c>
      <c r="C15" s="524" t="n">
        <v>63067</v>
      </c>
      <c r="D15" s="524" t="n">
        <v>48415</v>
      </c>
      <c r="E15" s="524" t="n">
        <v>8475</v>
      </c>
      <c r="F15" s="524" t="n">
        <v>7598</v>
      </c>
      <c r="G15" s="524" t="n">
        <v>702</v>
      </c>
      <c r="H15" s="524" t="n">
        <v>175</v>
      </c>
      <c r="I15" s="524" t="n">
        <v>0</v>
      </c>
      <c r="J15" s="524" t="n">
        <v>0</v>
      </c>
      <c r="K15" s="524" t="n">
        <v>6177</v>
      </c>
    </row>
    <row r="16" customFormat="false" ht="12" hidden="false" customHeight="true" outlineLevel="0" collapsed="false">
      <c r="A16" s="522" t="n">
        <v>7</v>
      </c>
      <c r="B16" s="525" t="s">
        <v>184</v>
      </c>
      <c r="C16" s="524" t="n">
        <v>54370</v>
      </c>
      <c r="D16" s="524" t="n">
        <v>40490</v>
      </c>
      <c r="E16" s="524" t="n">
        <v>8043</v>
      </c>
      <c r="F16" s="524" t="n">
        <v>6610</v>
      </c>
      <c r="G16" s="524" t="n">
        <v>691</v>
      </c>
      <c r="H16" s="524" t="n">
        <v>742</v>
      </c>
      <c r="I16" s="524" t="n">
        <v>0</v>
      </c>
      <c r="J16" s="524" t="n">
        <v>0</v>
      </c>
      <c r="K16" s="524" t="n">
        <v>5837</v>
      </c>
    </row>
    <row r="17" customFormat="false" ht="12" hidden="false" customHeight="true" outlineLevel="0" collapsed="false">
      <c r="A17" s="522" t="n">
        <v>8</v>
      </c>
      <c r="B17" s="525" t="s">
        <v>185</v>
      </c>
      <c r="C17" s="524" t="n">
        <v>45635</v>
      </c>
      <c r="D17" s="524" t="n">
        <v>32756</v>
      </c>
      <c r="E17" s="524" t="n">
        <v>7688</v>
      </c>
      <c r="F17" s="524" t="n">
        <v>5673</v>
      </c>
      <c r="G17" s="524" t="n">
        <v>533</v>
      </c>
      <c r="H17" s="524" t="n">
        <v>1482</v>
      </c>
      <c r="I17" s="524" t="n">
        <v>0</v>
      </c>
      <c r="J17" s="524" t="n">
        <v>0</v>
      </c>
      <c r="K17" s="524" t="n">
        <v>5191</v>
      </c>
    </row>
    <row r="18" customFormat="false" ht="12" hidden="false" customHeight="true" outlineLevel="0" collapsed="false">
      <c r="A18" s="522" t="n">
        <v>9</v>
      </c>
      <c r="B18" s="525" t="s">
        <v>186</v>
      </c>
      <c r="C18" s="524" t="n">
        <v>19077</v>
      </c>
      <c r="D18" s="524" t="n">
        <v>13616</v>
      </c>
      <c r="E18" s="524" t="n">
        <v>3006</v>
      </c>
      <c r="F18" s="524" t="n">
        <v>2802</v>
      </c>
      <c r="G18" s="524" t="n">
        <v>204</v>
      </c>
      <c r="H18" s="524" t="n">
        <v>0</v>
      </c>
      <c r="I18" s="524" t="n">
        <v>0</v>
      </c>
      <c r="J18" s="524" t="n">
        <v>0</v>
      </c>
      <c r="K18" s="524" t="n">
        <v>2455</v>
      </c>
    </row>
    <row r="19" customFormat="false" ht="12" hidden="false" customHeight="true" outlineLevel="0" collapsed="false">
      <c r="A19" s="522" t="n">
        <v>10</v>
      </c>
      <c r="B19" s="525" t="s">
        <v>187</v>
      </c>
      <c r="C19" s="524" t="n">
        <v>6147</v>
      </c>
      <c r="D19" s="524" t="n">
        <v>4202</v>
      </c>
      <c r="E19" s="524" t="n">
        <v>1054</v>
      </c>
      <c r="F19" s="524" t="n">
        <v>1001</v>
      </c>
      <c r="G19" s="524" t="n">
        <v>53</v>
      </c>
      <c r="H19" s="524" t="n">
        <v>0</v>
      </c>
      <c r="I19" s="524" t="n">
        <v>0</v>
      </c>
      <c r="J19" s="524" t="n">
        <v>0</v>
      </c>
      <c r="K19" s="524" t="n">
        <v>891</v>
      </c>
    </row>
    <row r="20" customFormat="false" ht="16.5" hidden="false" customHeight="true" outlineLevel="0" collapsed="false">
      <c r="A20" s="522" t="n">
        <v>11</v>
      </c>
      <c r="B20" s="525" t="s">
        <v>188</v>
      </c>
      <c r="C20" s="524" t="n">
        <v>282939</v>
      </c>
      <c r="D20" s="524" t="n">
        <v>211370</v>
      </c>
      <c r="E20" s="524" t="n">
        <v>41616</v>
      </c>
      <c r="F20" s="524" t="n">
        <v>35823</v>
      </c>
      <c r="G20" s="524" t="n">
        <v>3319</v>
      </c>
      <c r="H20" s="524" t="n">
        <v>2474</v>
      </c>
      <c r="I20" s="524" t="n">
        <v>0</v>
      </c>
      <c r="J20" s="524" t="n">
        <v>0</v>
      </c>
      <c r="K20" s="524" t="n">
        <v>29953</v>
      </c>
    </row>
    <row r="21" customFormat="false" ht="12" hidden="false" customHeight="true" outlineLevel="0" collapsed="false">
      <c r="A21" s="522" t="n">
        <v>12</v>
      </c>
      <c r="B21" s="525" t="s">
        <v>189</v>
      </c>
      <c r="C21" s="524" t="n">
        <v>25224</v>
      </c>
      <c r="D21" s="524" t="n">
        <v>17818</v>
      </c>
      <c r="E21" s="524" t="n">
        <v>4060</v>
      </c>
      <c r="F21" s="524" t="n">
        <v>3803</v>
      </c>
      <c r="G21" s="524" t="n">
        <v>257</v>
      </c>
      <c r="H21" s="524" t="n">
        <v>0</v>
      </c>
      <c r="I21" s="524" t="n">
        <v>0</v>
      </c>
      <c r="J21" s="524" t="n">
        <v>0</v>
      </c>
      <c r="K21" s="524" t="n">
        <v>3346</v>
      </c>
    </row>
    <row r="22" customFormat="false" ht="16.5" hidden="false" customHeight="true" outlineLevel="0" collapsed="false">
      <c r="A22" s="522"/>
      <c r="B22" s="526" t="s">
        <v>393</v>
      </c>
      <c r="C22" s="524"/>
      <c r="D22" s="524"/>
      <c r="E22" s="524"/>
      <c r="F22" s="524"/>
      <c r="G22" s="524"/>
      <c r="H22" s="524"/>
      <c r="I22" s="524"/>
      <c r="J22" s="524"/>
      <c r="K22" s="524"/>
    </row>
    <row r="23" customFormat="false" ht="12" hidden="false" customHeight="true" outlineLevel="0" collapsed="false">
      <c r="A23" s="522"/>
      <c r="B23" s="526" t="s">
        <v>191</v>
      </c>
      <c r="C23" s="524"/>
      <c r="D23" s="524"/>
      <c r="E23" s="524"/>
      <c r="F23" s="524"/>
      <c r="G23" s="524"/>
      <c r="H23" s="524"/>
      <c r="I23" s="524"/>
      <c r="J23" s="524"/>
      <c r="K23" s="524"/>
    </row>
    <row r="24" customFormat="false" ht="12" hidden="false" customHeight="true" outlineLevel="0" collapsed="false">
      <c r="A24" s="522" t="n">
        <v>13</v>
      </c>
      <c r="B24" s="527" t="s">
        <v>192</v>
      </c>
      <c r="C24" s="524" t="n">
        <v>66384</v>
      </c>
      <c r="D24" s="524" t="n">
        <v>47051</v>
      </c>
      <c r="E24" s="524" t="n">
        <v>11160</v>
      </c>
      <c r="F24" s="524" t="n">
        <v>9654</v>
      </c>
      <c r="G24" s="524" t="n">
        <v>860</v>
      </c>
      <c r="H24" s="524" t="n">
        <v>646</v>
      </c>
      <c r="I24" s="524" t="n">
        <v>0</v>
      </c>
      <c r="J24" s="524" t="n">
        <v>0</v>
      </c>
      <c r="K24" s="524" t="n">
        <v>8173</v>
      </c>
    </row>
    <row r="25" customFormat="false" ht="12" hidden="false" customHeight="true" outlineLevel="0" collapsed="false">
      <c r="A25" s="522"/>
      <c r="B25" s="526" t="s">
        <v>193</v>
      </c>
      <c r="C25" s="524"/>
      <c r="D25" s="524"/>
      <c r="E25" s="524"/>
      <c r="F25" s="524"/>
      <c r="G25" s="524"/>
      <c r="H25" s="524"/>
      <c r="I25" s="524"/>
      <c r="J25" s="524"/>
      <c r="K25" s="524"/>
    </row>
    <row r="26" customFormat="false" ht="12" hidden="false" customHeight="true" outlineLevel="0" collapsed="false">
      <c r="A26" s="522" t="n">
        <v>14</v>
      </c>
      <c r="B26" s="527" t="s">
        <v>194</v>
      </c>
      <c r="C26" s="524" t="n">
        <v>25406</v>
      </c>
      <c r="D26" s="524" t="n">
        <v>17611</v>
      </c>
      <c r="E26" s="524" t="n">
        <v>4571</v>
      </c>
      <c r="F26" s="524" t="n">
        <v>3926</v>
      </c>
      <c r="G26" s="524" t="n">
        <v>331</v>
      </c>
      <c r="H26" s="524" t="n">
        <v>314</v>
      </c>
      <c r="I26" s="524" t="n">
        <v>0</v>
      </c>
      <c r="J26" s="524" t="n">
        <v>0</v>
      </c>
      <c r="K26" s="524" t="n">
        <v>3224</v>
      </c>
    </row>
    <row r="27" customFormat="false" ht="21" hidden="false" customHeight="true" outlineLevel="0" collapsed="false">
      <c r="A27" s="522" t="n">
        <v>15</v>
      </c>
      <c r="B27" s="523" t="s">
        <v>195</v>
      </c>
      <c r="C27" s="524" t="n">
        <v>171187</v>
      </c>
      <c r="D27" s="524" t="n">
        <v>127780</v>
      </c>
      <c r="E27" s="524" t="n">
        <v>25146</v>
      </c>
      <c r="F27" s="524" t="n">
        <v>22212</v>
      </c>
      <c r="G27" s="524" t="n">
        <v>1993</v>
      </c>
      <c r="H27" s="524" t="n">
        <v>941</v>
      </c>
      <c r="I27" s="524" t="n">
        <v>0</v>
      </c>
      <c r="J27" s="524" t="n">
        <v>0</v>
      </c>
      <c r="K27" s="524" t="n">
        <v>18261</v>
      </c>
    </row>
    <row r="28" customFormat="false" ht="12" hidden="false" customHeight="true" outlineLevel="0" collapsed="false">
      <c r="A28" s="522" t="n">
        <v>16</v>
      </c>
      <c r="B28" s="523" t="s">
        <v>179</v>
      </c>
      <c r="C28" s="524" t="n">
        <v>1837</v>
      </c>
      <c r="D28" s="524" t="n">
        <v>1326</v>
      </c>
      <c r="E28" s="524" t="n">
        <v>274</v>
      </c>
      <c r="F28" s="524" t="n">
        <v>248</v>
      </c>
      <c r="G28" s="524" t="n">
        <v>26</v>
      </c>
      <c r="H28" s="524" t="n">
        <v>0</v>
      </c>
      <c r="I28" s="524" t="n">
        <v>0</v>
      </c>
      <c r="J28" s="524" t="n">
        <v>0</v>
      </c>
      <c r="K28" s="524" t="n">
        <v>237</v>
      </c>
    </row>
    <row r="29" customFormat="false" ht="12" hidden="false" customHeight="true" outlineLevel="0" collapsed="false">
      <c r="A29" s="522" t="n">
        <v>17</v>
      </c>
      <c r="B29" s="525" t="s">
        <v>180</v>
      </c>
      <c r="C29" s="524" t="n">
        <v>7099</v>
      </c>
      <c r="D29" s="524" t="n">
        <v>5088</v>
      </c>
      <c r="E29" s="524" t="n">
        <v>1176</v>
      </c>
      <c r="F29" s="524" t="n">
        <v>1081</v>
      </c>
      <c r="G29" s="524" t="n">
        <v>95</v>
      </c>
      <c r="H29" s="524" t="n">
        <v>0</v>
      </c>
      <c r="I29" s="524" t="n">
        <v>0</v>
      </c>
      <c r="J29" s="524" t="n">
        <v>0</v>
      </c>
      <c r="K29" s="524" t="n">
        <v>835</v>
      </c>
    </row>
    <row r="30" customFormat="false" ht="12" hidden="false" customHeight="true" outlineLevel="0" collapsed="false">
      <c r="A30" s="522" t="n">
        <v>18</v>
      </c>
      <c r="B30" s="525" t="s">
        <v>181</v>
      </c>
      <c r="C30" s="524" t="n">
        <v>24653</v>
      </c>
      <c r="D30" s="524" t="n">
        <v>18431</v>
      </c>
      <c r="E30" s="524" t="n">
        <v>3605</v>
      </c>
      <c r="F30" s="524" t="n">
        <v>3344</v>
      </c>
      <c r="G30" s="524" t="n">
        <v>261</v>
      </c>
      <c r="H30" s="524" t="n">
        <v>0</v>
      </c>
      <c r="I30" s="524" t="n">
        <v>0</v>
      </c>
      <c r="J30" s="524" t="n">
        <v>0</v>
      </c>
      <c r="K30" s="524" t="n">
        <v>2617</v>
      </c>
    </row>
    <row r="31" customFormat="false" ht="12" hidden="false" customHeight="true" outlineLevel="0" collapsed="false">
      <c r="A31" s="522" t="n">
        <v>19</v>
      </c>
      <c r="B31" s="525" t="s">
        <v>182</v>
      </c>
      <c r="C31" s="524" t="n">
        <v>36292</v>
      </c>
      <c r="D31" s="524" t="n">
        <v>27453</v>
      </c>
      <c r="E31" s="524" t="n">
        <v>5145</v>
      </c>
      <c r="F31" s="524" t="n">
        <v>4688</v>
      </c>
      <c r="G31" s="524" t="n">
        <v>415</v>
      </c>
      <c r="H31" s="524" t="n">
        <v>42</v>
      </c>
      <c r="I31" s="524" t="n">
        <v>0</v>
      </c>
      <c r="J31" s="524" t="n">
        <v>0</v>
      </c>
      <c r="K31" s="524" t="n">
        <v>3694</v>
      </c>
    </row>
    <row r="32" customFormat="false" ht="12" hidden="false" customHeight="true" outlineLevel="0" collapsed="false">
      <c r="A32" s="522" t="n">
        <v>20</v>
      </c>
      <c r="B32" s="525" t="s">
        <v>183</v>
      </c>
      <c r="C32" s="524" t="n">
        <v>37762</v>
      </c>
      <c r="D32" s="524" t="n">
        <v>28835</v>
      </c>
      <c r="E32" s="524" t="n">
        <v>5206</v>
      </c>
      <c r="F32" s="524" t="n">
        <v>4672</v>
      </c>
      <c r="G32" s="524" t="n">
        <v>443</v>
      </c>
      <c r="H32" s="524" t="n">
        <v>91</v>
      </c>
      <c r="I32" s="524" t="n">
        <v>0</v>
      </c>
      <c r="J32" s="524" t="n">
        <v>0</v>
      </c>
      <c r="K32" s="524" t="n">
        <v>3721</v>
      </c>
    </row>
    <row r="33" customFormat="false" ht="12" hidden="false" customHeight="true" outlineLevel="0" collapsed="false">
      <c r="A33" s="522" t="n">
        <v>21</v>
      </c>
      <c r="B33" s="525" t="s">
        <v>184</v>
      </c>
      <c r="C33" s="524" t="n">
        <v>29936</v>
      </c>
      <c r="D33" s="524" t="n">
        <v>22422</v>
      </c>
      <c r="E33" s="524" t="n">
        <v>4334</v>
      </c>
      <c r="F33" s="524" t="n">
        <v>3666</v>
      </c>
      <c r="G33" s="524" t="n">
        <v>381</v>
      </c>
      <c r="H33" s="524" t="n">
        <v>287</v>
      </c>
      <c r="I33" s="524" t="n">
        <v>0</v>
      </c>
      <c r="J33" s="524" t="n">
        <v>0</v>
      </c>
      <c r="K33" s="524" t="n">
        <v>3180</v>
      </c>
    </row>
    <row r="34" customFormat="false" ht="11.25" hidden="false" customHeight="true" outlineLevel="0" collapsed="false">
      <c r="A34" s="522" t="n">
        <v>22</v>
      </c>
      <c r="B34" s="525" t="s">
        <v>185</v>
      </c>
      <c r="C34" s="524" t="n">
        <v>21782</v>
      </c>
      <c r="D34" s="524" t="n">
        <v>15833</v>
      </c>
      <c r="E34" s="524" t="n">
        <v>3522</v>
      </c>
      <c r="F34" s="524" t="n">
        <v>2758</v>
      </c>
      <c r="G34" s="524" t="n">
        <v>243</v>
      </c>
      <c r="H34" s="524" t="n">
        <v>521</v>
      </c>
      <c r="I34" s="524" t="n">
        <v>0</v>
      </c>
      <c r="J34" s="524" t="n">
        <v>0</v>
      </c>
      <c r="K34" s="524" t="n">
        <v>2427</v>
      </c>
    </row>
    <row r="35" customFormat="false" ht="12" hidden="false" customHeight="true" outlineLevel="0" collapsed="false">
      <c r="A35" s="522" t="n">
        <v>23</v>
      </c>
      <c r="B35" s="525" t="s">
        <v>186</v>
      </c>
      <c r="C35" s="524" t="n">
        <v>8989</v>
      </c>
      <c r="D35" s="524" t="n">
        <v>6478</v>
      </c>
      <c r="E35" s="524" t="n">
        <v>1369</v>
      </c>
      <c r="F35" s="524" t="n">
        <v>1271</v>
      </c>
      <c r="G35" s="524" t="n">
        <v>98</v>
      </c>
      <c r="H35" s="524" t="n">
        <v>0</v>
      </c>
      <c r="I35" s="524" t="n">
        <v>0</v>
      </c>
      <c r="J35" s="524" t="n">
        <v>0</v>
      </c>
      <c r="K35" s="524" t="n">
        <v>1142</v>
      </c>
    </row>
    <row r="36" customFormat="false" ht="12" hidden="false" customHeight="true" outlineLevel="0" collapsed="false">
      <c r="A36" s="522" t="n">
        <v>24</v>
      </c>
      <c r="B36" s="525" t="s">
        <v>187</v>
      </c>
      <c r="C36" s="524" t="n">
        <v>2837</v>
      </c>
      <c r="D36" s="524" t="n">
        <v>1914</v>
      </c>
      <c r="E36" s="524" t="n">
        <v>515</v>
      </c>
      <c r="F36" s="524" t="n">
        <v>484</v>
      </c>
      <c r="G36" s="524" t="n">
        <v>31</v>
      </c>
      <c r="H36" s="524" t="n">
        <v>0</v>
      </c>
      <c r="I36" s="524" t="n">
        <v>0</v>
      </c>
      <c r="J36" s="524" t="n">
        <v>0</v>
      </c>
      <c r="K36" s="524" t="n">
        <v>408</v>
      </c>
    </row>
    <row r="37" customFormat="false" ht="12" hidden="false" customHeight="true" outlineLevel="0" collapsed="false">
      <c r="A37" s="522" t="n">
        <v>25</v>
      </c>
      <c r="B37" s="525" t="s">
        <v>188</v>
      </c>
      <c r="C37" s="524" t="n">
        <v>159361</v>
      </c>
      <c r="D37" s="524" t="n">
        <v>119388</v>
      </c>
      <c r="E37" s="524" t="n">
        <v>23262</v>
      </c>
      <c r="F37" s="524" t="n">
        <v>20457</v>
      </c>
      <c r="G37" s="524" t="n">
        <v>1864</v>
      </c>
      <c r="H37" s="524" t="n">
        <v>941</v>
      </c>
      <c r="I37" s="524" t="n">
        <v>0</v>
      </c>
      <c r="J37" s="524" t="n">
        <v>0</v>
      </c>
      <c r="K37" s="524" t="n">
        <v>16711</v>
      </c>
    </row>
    <row r="38" customFormat="false" ht="12" hidden="false" customHeight="true" outlineLevel="0" collapsed="false">
      <c r="A38" s="522" t="n">
        <v>26</v>
      </c>
      <c r="B38" s="525" t="s">
        <v>189</v>
      </c>
      <c r="C38" s="524" t="n">
        <v>11826</v>
      </c>
      <c r="D38" s="524" t="n">
        <v>8392</v>
      </c>
      <c r="E38" s="524" t="n">
        <v>1884</v>
      </c>
      <c r="F38" s="524" t="n">
        <v>1755</v>
      </c>
      <c r="G38" s="524" t="n">
        <v>129</v>
      </c>
      <c r="H38" s="524" t="n">
        <v>0</v>
      </c>
      <c r="I38" s="524" t="n">
        <v>0</v>
      </c>
      <c r="J38" s="524" t="n">
        <v>0</v>
      </c>
      <c r="K38" s="524" t="n">
        <v>1550</v>
      </c>
    </row>
    <row r="39" customFormat="false" ht="12" hidden="false" customHeight="true" outlineLevel="0" collapsed="false">
      <c r="A39" s="522"/>
      <c r="B39" s="526" t="s">
        <v>393</v>
      </c>
      <c r="C39" s="524"/>
      <c r="D39" s="524"/>
      <c r="E39" s="524"/>
      <c r="F39" s="524"/>
      <c r="G39" s="524"/>
      <c r="H39" s="524"/>
      <c r="I39" s="524"/>
      <c r="J39" s="524"/>
      <c r="K39" s="524"/>
    </row>
    <row r="40" customFormat="false" ht="12" hidden="false" customHeight="true" outlineLevel="0" collapsed="false">
      <c r="A40" s="522"/>
      <c r="B40" s="526" t="s">
        <v>191</v>
      </c>
      <c r="C40" s="524"/>
      <c r="D40" s="524"/>
      <c r="E40" s="524"/>
      <c r="F40" s="524"/>
      <c r="G40" s="524"/>
      <c r="H40" s="524"/>
      <c r="I40" s="524"/>
      <c r="J40" s="524"/>
      <c r="K40" s="524"/>
    </row>
    <row r="41" customFormat="false" ht="12" hidden="false" customHeight="true" outlineLevel="0" collapsed="false">
      <c r="A41" s="522" t="n">
        <v>27</v>
      </c>
      <c r="B41" s="527" t="s">
        <v>192</v>
      </c>
      <c r="C41" s="524" t="n">
        <v>38164</v>
      </c>
      <c r="D41" s="524" t="n">
        <v>27211</v>
      </c>
      <c r="E41" s="524" t="n">
        <v>6322</v>
      </c>
      <c r="F41" s="524" t="n">
        <v>5589</v>
      </c>
      <c r="G41" s="524" t="n">
        <v>481</v>
      </c>
      <c r="H41" s="524" t="n">
        <v>252</v>
      </c>
      <c r="I41" s="524" t="n">
        <v>0</v>
      </c>
      <c r="J41" s="524" t="n">
        <v>0</v>
      </c>
      <c r="K41" s="524" t="n">
        <v>4631</v>
      </c>
    </row>
    <row r="42" customFormat="false" ht="12" hidden="false" customHeight="true" outlineLevel="0" collapsed="false">
      <c r="A42" s="522"/>
      <c r="B42" s="526" t="s">
        <v>193</v>
      </c>
      <c r="C42" s="524"/>
      <c r="D42" s="524"/>
      <c r="E42" s="524"/>
      <c r="F42" s="524"/>
      <c r="G42" s="524"/>
      <c r="H42" s="524"/>
      <c r="I42" s="524"/>
      <c r="J42" s="524"/>
      <c r="K42" s="524"/>
    </row>
    <row r="43" customFormat="false" ht="12" hidden="false" customHeight="true" outlineLevel="0" collapsed="false">
      <c r="A43" s="522" t="n">
        <v>28</v>
      </c>
      <c r="B43" s="527" t="s">
        <v>194</v>
      </c>
      <c r="C43" s="524" t="n">
        <v>14962</v>
      </c>
      <c r="D43" s="524" t="n">
        <v>10403</v>
      </c>
      <c r="E43" s="524" t="n">
        <v>2650</v>
      </c>
      <c r="F43" s="524" t="n">
        <v>2321</v>
      </c>
      <c r="G43" s="524" t="n">
        <v>209</v>
      </c>
      <c r="H43" s="524" t="n">
        <v>120</v>
      </c>
      <c r="I43" s="524" t="n">
        <v>0</v>
      </c>
      <c r="J43" s="524" t="n">
        <v>0</v>
      </c>
      <c r="K43" s="524" t="n">
        <v>1909</v>
      </c>
    </row>
    <row r="44" customFormat="false" ht="21" hidden="false" customHeight="true" outlineLevel="0" collapsed="false">
      <c r="A44" s="522" t="n">
        <v>29</v>
      </c>
      <c r="B44" s="523" t="s">
        <v>196</v>
      </c>
      <c r="C44" s="524" t="n">
        <v>136976</v>
      </c>
      <c r="D44" s="524" t="n">
        <v>101408</v>
      </c>
      <c r="E44" s="524" t="n">
        <v>20530</v>
      </c>
      <c r="F44" s="524" t="n">
        <v>17414</v>
      </c>
      <c r="G44" s="524" t="n">
        <v>1583</v>
      </c>
      <c r="H44" s="524" t="n">
        <v>1533</v>
      </c>
      <c r="I44" s="524" t="n">
        <v>0</v>
      </c>
      <c r="J44" s="524" t="n">
        <v>0</v>
      </c>
      <c r="K44" s="524" t="n">
        <v>15038</v>
      </c>
    </row>
    <row r="45" customFormat="false" ht="12" hidden="false" customHeight="true" outlineLevel="0" collapsed="false">
      <c r="A45" s="522" t="n">
        <v>30</v>
      </c>
      <c r="B45" s="523" t="s">
        <v>179</v>
      </c>
      <c r="C45" s="524" t="n">
        <v>1589</v>
      </c>
      <c r="D45" s="524" t="n">
        <v>1170</v>
      </c>
      <c r="E45" s="524" t="n">
        <v>228</v>
      </c>
      <c r="F45" s="524" t="n">
        <v>211</v>
      </c>
      <c r="G45" s="524" t="n">
        <v>17</v>
      </c>
      <c r="H45" s="524" t="n">
        <v>0</v>
      </c>
      <c r="I45" s="524" t="n">
        <v>0</v>
      </c>
      <c r="J45" s="524" t="n">
        <v>0</v>
      </c>
      <c r="K45" s="524" t="n">
        <v>191</v>
      </c>
    </row>
    <row r="46" customFormat="false" ht="12" hidden="false" customHeight="true" outlineLevel="0" collapsed="false">
      <c r="A46" s="522" t="n">
        <v>31</v>
      </c>
      <c r="B46" s="525" t="s">
        <v>180</v>
      </c>
      <c r="C46" s="524" t="n">
        <v>5902</v>
      </c>
      <c r="D46" s="524" t="n">
        <v>4270</v>
      </c>
      <c r="E46" s="524" t="n">
        <v>914</v>
      </c>
      <c r="F46" s="524" t="n">
        <v>849</v>
      </c>
      <c r="G46" s="524" t="n">
        <v>65</v>
      </c>
      <c r="H46" s="524" t="n">
        <v>0</v>
      </c>
      <c r="I46" s="524" t="n">
        <v>0</v>
      </c>
      <c r="J46" s="524" t="n">
        <v>0</v>
      </c>
      <c r="K46" s="524" t="n">
        <v>718</v>
      </c>
    </row>
    <row r="47" customFormat="false" ht="12" hidden="false" customHeight="true" outlineLevel="0" collapsed="false">
      <c r="A47" s="522" t="n">
        <v>32</v>
      </c>
      <c r="B47" s="525" t="s">
        <v>181</v>
      </c>
      <c r="C47" s="524" t="n">
        <v>18360</v>
      </c>
      <c r="D47" s="524" t="n">
        <v>13755</v>
      </c>
      <c r="E47" s="524" t="n">
        <v>2663</v>
      </c>
      <c r="F47" s="524" t="n">
        <v>2453</v>
      </c>
      <c r="G47" s="524" t="n">
        <v>210</v>
      </c>
      <c r="H47" s="524" t="n">
        <v>0</v>
      </c>
      <c r="I47" s="524" t="n">
        <v>0</v>
      </c>
      <c r="J47" s="524" t="n">
        <v>0</v>
      </c>
      <c r="K47" s="524" t="n">
        <v>1942</v>
      </c>
    </row>
    <row r="48" customFormat="false" ht="12" hidden="false" customHeight="true" outlineLevel="0" collapsed="false">
      <c r="A48" s="522" t="n">
        <v>33</v>
      </c>
      <c r="B48" s="525" t="s">
        <v>182</v>
      </c>
      <c r="C48" s="524" t="n">
        <v>24135</v>
      </c>
      <c r="D48" s="524" t="n">
        <v>18216</v>
      </c>
      <c r="E48" s="524" t="n">
        <v>3405</v>
      </c>
      <c r="F48" s="524" t="n">
        <v>3068</v>
      </c>
      <c r="G48" s="524" t="n">
        <v>304</v>
      </c>
      <c r="H48" s="524" t="n">
        <v>33</v>
      </c>
      <c r="I48" s="524" t="n">
        <v>0</v>
      </c>
      <c r="J48" s="524" t="n">
        <v>0</v>
      </c>
      <c r="K48" s="524" t="n">
        <v>2514</v>
      </c>
    </row>
    <row r="49" customFormat="false" ht="12" hidden="false" customHeight="true" outlineLevel="0" collapsed="false">
      <c r="A49" s="522" t="n">
        <v>34</v>
      </c>
      <c r="B49" s="525" t="s">
        <v>183</v>
      </c>
      <c r="C49" s="524" t="n">
        <v>25305</v>
      </c>
      <c r="D49" s="524" t="n">
        <v>19580</v>
      </c>
      <c r="E49" s="524" t="n">
        <v>3269</v>
      </c>
      <c r="F49" s="524" t="n">
        <v>2926</v>
      </c>
      <c r="G49" s="524" t="n">
        <v>259</v>
      </c>
      <c r="H49" s="524" t="n">
        <v>84</v>
      </c>
      <c r="I49" s="524" t="n">
        <v>0</v>
      </c>
      <c r="J49" s="524" t="n">
        <v>0</v>
      </c>
      <c r="K49" s="524" t="n">
        <v>2456</v>
      </c>
    </row>
    <row r="50" customFormat="false" ht="12" hidden="false" customHeight="true" outlineLevel="0" collapsed="false">
      <c r="A50" s="522" t="n">
        <v>35</v>
      </c>
      <c r="B50" s="525" t="s">
        <v>184</v>
      </c>
      <c r="C50" s="524" t="n">
        <v>24434</v>
      </c>
      <c r="D50" s="524" t="n">
        <v>18068</v>
      </c>
      <c r="E50" s="524" t="n">
        <v>3709</v>
      </c>
      <c r="F50" s="524" t="n">
        <v>2944</v>
      </c>
      <c r="G50" s="524" t="n">
        <v>310</v>
      </c>
      <c r="H50" s="524" t="n">
        <v>455</v>
      </c>
      <c r="I50" s="524" t="n">
        <v>0</v>
      </c>
      <c r="J50" s="524" t="n">
        <v>0</v>
      </c>
      <c r="K50" s="524" t="n">
        <v>2657</v>
      </c>
    </row>
    <row r="51" customFormat="false" ht="12" hidden="false" customHeight="true" outlineLevel="0" collapsed="false">
      <c r="A51" s="522" t="n">
        <v>36</v>
      </c>
      <c r="B51" s="525" t="s">
        <v>185</v>
      </c>
      <c r="C51" s="524" t="n">
        <v>23853</v>
      </c>
      <c r="D51" s="524" t="n">
        <v>16923</v>
      </c>
      <c r="E51" s="524" t="n">
        <v>4166</v>
      </c>
      <c r="F51" s="524" t="n">
        <v>2915</v>
      </c>
      <c r="G51" s="524" t="n">
        <v>290</v>
      </c>
      <c r="H51" s="524" t="n">
        <v>961</v>
      </c>
      <c r="I51" s="524" t="n">
        <v>0</v>
      </c>
      <c r="J51" s="524" t="n">
        <v>0</v>
      </c>
      <c r="K51" s="524" t="n">
        <v>2764</v>
      </c>
    </row>
    <row r="52" customFormat="false" ht="12" hidden="false" customHeight="true" outlineLevel="0" collapsed="false">
      <c r="A52" s="522" t="n">
        <v>37</v>
      </c>
      <c r="B52" s="525" t="s">
        <v>186</v>
      </c>
      <c r="C52" s="524" t="n">
        <v>10088</v>
      </c>
      <c r="D52" s="524" t="n">
        <v>7138</v>
      </c>
      <c r="E52" s="524" t="n">
        <v>1637</v>
      </c>
      <c r="F52" s="524" t="n">
        <v>1531</v>
      </c>
      <c r="G52" s="524" t="n">
        <v>106</v>
      </c>
      <c r="H52" s="524" t="n">
        <v>0</v>
      </c>
      <c r="I52" s="524" t="n">
        <v>0</v>
      </c>
      <c r="J52" s="524" t="n">
        <v>0</v>
      </c>
      <c r="K52" s="524" t="n">
        <v>1313</v>
      </c>
    </row>
    <row r="53" customFormat="false" ht="12" hidden="false" customHeight="true" outlineLevel="0" collapsed="false">
      <c r="A53" s="522" t="n">
        <v>38</v>
      </c>
      <c r="B53" s="525" t="s">
        <v>187</v>
      </c>
      <c r="C53" s="524" t="n">
        <v>3310</v>
      </c>
      <c r="D53" s="524" t="n">
        <v>2288</v>
      </c>
      <c r="E53" s="524" t="n">
        <v>539</v>
      </c>
      <c r="F53" s="524" t="n">
        <v>517</v>
      </c>
      <c r="G53" s="524" t="n">
        <v>22</v>
      </c>
      <c r="H53" s="524" t="n">
        <v>0</v>
      </c>
      <c r="I53" s="524" t="n">
        <v>0</v>
      </c>
      <c r="J53" s="524" t="n">
        <v>0</v>
      </c>
      <c r="K53" s="524" t="n">
        <v>483</v>
      </c>
    </row>
    <row r="54" customFormat="false" ht="15" hidden="false" customHeight="true" outlineLevel="0" collapsed="false">
      <c r="A54" s="522" t="n">
        <v>39</v>
      </c>
      <c r="B54" s="525" t="s">
        <v>188</v>
      </c>
      <c r="C54" s="524" t="n">
        <v>123578</v>
      </c>
      <c r="D54" s="524" t="n">
        <v>91982</v>
      </c>
      <c r="E54" s="524" t="n">
        <v>18354</v>
      </c>
      <c r="F54" s="524" t="n">
        <v>15366</v>
      </c>
      <c r="G54" s="524" t="n">
        <v>1455</v>
      </c>
      <c r="H54" s="524" t="n">
        <v>1533</v>
      </c>
      <c r="I54" s="524" t="n">
        <v>0</v>
      </c>
      <c r="J54" s="524" t="n">
        <v>0</v>
      </c>
      <c r="K54" s="524" t="n">
        <v>13242</v>
      </c>
    </row>
    <row r="55" customFormat="false" ht="12" hidden="false" customHeight="true" outlineLevel="0" collapsed="false">
      <c r="A55" s="522" t="n">
        <v>40</v>
      </c>
      <c r="B55" s="525" t="s">
        <v>189</v>
      </c>
      <c r="C55" s="524" t="n">
        <v>13398</v>
      </c>
      <c r="D55" s="524" t="n">
        <v>9426</v>
      </c>
      <c r="E55" s="524" t="n">
        <v>2176</v>
      </c>
      <c r="F55" s="524" t="n">
        <v>2048</v>
      </c>
      <c r="G55" s="524" t="n">
        <v>128</v>
      </c>
      <c r="H55" s="524" t="n">
        <v>0</v>
      </c>
      <c r="I55" s="524" t="n">
        <v>0</v>
      </c>
      <c r="J55" s="524" t="n">
        <v>0</v>
      </c>
      <c r="K55" s="524" t="n">
        <v>1796</v>
      </c>
    </row>
    <row r="56" customFormat="false" ht="15" hidden="false" customHeight="true" outlineLevel="0" collapsed="false">
      <c r="A56" s="522"/>
      <c r="B56" s="526" t="s">
        <v>393</v>
      </c>
      <c r="C56" s="524"/>
      <c r="D56" s="524"/>
      <c r="E56" s="524"/>
      <c r="F56" s="524"/>
      <c r="G56" s="524"/>
      <c r="H56" s="524"/>
      <c r="I56" s="524"/>
      <c r="J56" s="524"/>
      <c r="K56" s="524"/>
    </row>
    <row r="57" customFormat="false" ht="12" hidden="false" customHeight="true" outlineLevel="0" collapsed="false">
      <c r="A57" s="522"/>
      <c r="B57" s="526" t="s">
        <v>191</v>
      </c>
      <c r="C57" s="524"/>
      <c r="D57" s="524"/>
      <c r="E57" s="524"/>
      <c r="F57" s="524"/>
      <c r="G57" s="524"/>
      <c r="H57" s="524"/>
      <c r="I57" s="524"/>
      <c r="J57" s="524"/>
      <c r="K57" s="524"/>
    </row>
    <row r="58" customFormat="false" ht="12" hidden="false" customHeight="true" outlineLevel="0" collapsed="false">
      <c r="A58" s="522" t="n">
        <v>41</v>
      </c>
      <c r="B58" s="527" t="s">
        <v>192</v>
      </c>
      <c r="C58" s="524" t="n">
        <v>28220</v>
      </c>
      <c r="D58" s="524" t="n">
        <v>19840</v>
      </c>
      <c r="E58" s="524" t="n">
        <v>4838</v>
      </c>
      <c r="F58" s="524" t="n">
        <v>4065</v>
      </c>
      <c r="G58" s="524" t="n">
        <v>379</v>
      </c>
      <c r="H58" s="524" t="n">
        <v>394</v>
      </c>
      <c r="I58" s="524" t="n">
        <v>0</v>
      </c>
      <c r="J58" s="524" t="n">
        <v>0</v>
      </c>
      <c r="K58" s="524" t="n">
        <v>3542</v>
      </c>
    </row>
    <row r="59" customFormat="false" ht="12" hidden="false" customHeight="true" outlineLevel="0" collapsed="false">
      <c r="A59" s="522"/>
      <c r="B59" s="526" t="s">
        <v>193</v>
      </c>
      <c r="C59" s="524"/>
      <c r="D59" s="524"/>
      <c r="E59" s="524"/>
      <c r="F59" s="524"/>
      <c r="G59" s="524"/>
      <c r="H59" s="524"/>
      <c r="I59" s="524"/>
      <c r="J59" s="524"/>
      <c r="K59" s="524"/>
    </row>
    <row r="60" customFormat="false" ht="12" hidden="false" customHeight="true" outlineLevel="0" collapsed="false">
      <c r="A60" s="522" t="n">
        <v>42</v>
      </c>
      <c r="B60" s="527" t="s">
        <v>194</v>
      </c>
      <c r="C60" s="524" t="n">
        <v>10444</v>
      </c>
      <c r="D60" s="524" t="n">
        <v>7208</v>
      </c>
      <c r="E60" s="524" t="n">
        <v>1921</v>
      </c>
      <c r="F60" s="524" t="n">
        <v>1605</v>
      </c>
      <c r="G60" s="524" t="n">
        <v>122</v>
      </c>
      <c r="H60" s="524" t="n">
        <v>194</v>
      </c>
      <c r="I60" s="524" t="n">
        <v>0</v>
      </c>
      <c r="J60" s="524" t="n">
        <v>0</v>
      </c>
      <c r="K60" s="524" t="n">
        <v>1315</v>
      </c>
    </row>
    <row r="61" customFormat="false" ht="9.75" hidden="false" customHeight="true" outlineLevel="0" collapsed="false">
      <c r="B61" s="528" t="s">
        <v>197</v>
      </c>
      <c r="C61" s="529"/>
      <c r="D61" s="529"/>
      <c r="E61" s="529"/>
      <c r="F61" s="529"/>
      <c r="G61" s="529"/>
      <c r="H61" s="529"/>
      <c r="I61" s="529"/>
      <c r="J61" s="524"/>
    </row>
    <row r="62" customFormat="false" ht="9.75" hidden="false" customHeight="true" outlineLevel="0" collapsed="false">
      <c r="B62" s="528" t="s">
        <v>198</v>
      </c>
      <c r="C62" s="529"/>
      <c r="D62" s="529"/>
      <c r="E62" s="529"/>
      <c r="F62" s="529"/>
      <c r="G62" s="529"/>
      <c r="H62" s="529"/>
      <c r="I62" s="529"/>
    </row>
    <row r="63" customFormat="false" ht="9.75" hidden="false" customHeight="true" outlineLevel="0" collapsed="false">
      <c r="B63" s="528"/>
      <c r="C63" s="529"/>
      <c r="D63" s="529"/>
      <c r="E63" s="529"/>
      <c r="F63" s="529"/>
      <c r="G63" s="529"/>
      <c r="H63" s="529"/>
      <c r="I63" s="529"/>
    </row>
    <row r="64" customFormat="false" ht="9.75" hidden="false" customHeight="true" outlineLevel="0" collapsed="false">
      <c r="B64" s="528"/>
      <c r="C64" s="529"/>
      <c r="D64" s="529"/>
      <c r="E64" s="529"/>
      <c r="F64" s="529"/>
      <c r="G64" s="529"/>
      <c r="H64" s="529"/>
      <c r="I64" s="529"/>
    </row>
    <row r="65" customFormat="false" ht="9.75" hidden="false" customHeight="true" outlineLevel="0" collapsed="false">
      <c r="B65" s="528"/>
      <c r="C65" s="529"/>
      <c r="D65" s="529"/>
      <c r="E65" s="529"/>
      <c r="F65" s="529"/>
      <c r="G65" s="529"/>
      <c r="H65" s="529"/>
      <c r="I65" s="529"/>
    </row>
    <row r="66" customFormat="false" ht="9.75" hidden="false" customHeight="true" outlineLevel="0" collapsed="false">
      <c r="B66" s="528"/>
      <c r="C66" s="529"/>
      <c r="D66" s="529"/>
      <c r="E66" s="529"/>
      <c r="F66" s="529"/>
      <c r="G66" s="529"/>
      <c r="H66" s="529"/>
      <c r="I66" s="529"/>
    </row>
    <row r="67" customFormat="false" ht="9.75" hidden="false" customHeight="true" outlineLevel="0" collapsed="false">
      <c r="B67" s="528"/>
      <c r="C67" s="529"/>
      <c r="D67" s="529"/>
      <c r="E67" s="529"/>
      <c r="F67" s="529"/>
      <c r="G67" s="529"/>
      <c r="H67" s="529"/>
      <c r="I67" s="529"/>
    </row>
    <row r="68" customFormat="false" ht="18" hidden="false" customHeight="true" outlineLevel="0" collapsed="false">
      <c r="B68" s="530"/>
      <c r="C68" s="529"/>
      <c r="D68" s="529"/>
      <c r="E68" s="529"/>
      <c r="F68" s="529"/>
      <c r="G68" s="529"/>
      <c r="H68" s="529"/>
      <c r="I68" s="529"/>
    </row>
    <row r="69" customFormat="false" ht="12.75" hidden="false" customHeight="true" outlineLevel="0" collapsed="false">
      <c r="B69" s="531"/>
    </row>
    <row r="70" customFormat="false" ht="9.75" hidden="false" customHeight="true" outlineLevel="0" collapsed="false">
      <c r="B70" s="531"/>
    </row>
    <row r="71" customFormat="false" ht="9.75" hidden="false" customHeight="true" outlineLevel="0" collapsed="false">
      <c r="B71" s="531"/>
      <c r="C71" s="529"/>
      <c r="D71" s="529"/>
      <c r="E71" s="529"/>
      <c r="F71" s="529"/>
      <c r="G71" s="529"/>
      <c r="H71" s="529"/>
      <c r="I71" s="529"/>
    </row>
    <row r="72" customFormat="false" ht="9.75" hidden="false" customHeight="true" outlineLevel="0" collapsed="false">
      <c r="B72" s="531"/>
      <c r="C72" s="529"/>
      <c r="D72" s="529"/>
      <c r="E72" s="529"/>
      <c r="F72" s="529"/>
      <c r="G72" s="529"/>
      <c r="H72" s="529"/>
      <c r="I72" s="529"/>
    </row>
    <row r="73" customFormat="false" ht="9.75" hidden="false" customHeight="true" outlineLevel="0" collapsed="false">
      <c r="B73" s="531"/>
      <c r="C73" s="529"/>
      <c r="D73" s="529"/>
      <c r="E73" s="529"/>
      <c r="F73" s="529"/>
      <c r="G73" s="529"/>
      <c r="H73" s="529"/>
      <c r="I73" s="529"/>
    </row>
    <row r="74" customFormat="false" ht="9.75" hidden="false" customHeight="true" outlineLevel="0" collapsed="false">
      <c r="B74" s="531"/>
      <c r="C74" s="529"/>
      <c r="D74" s="529"/>
      <c r="E74" s="529"/>
      <c r="F74" s="529"/>
      <c r="G74" s="529"/>
      <c r="H74" s="529"/>
      <c r="I74" s="529"/>
    </row>
    <row r="75" customFormat="false" ht="9.75" hidden="false" customHeight="true" outlineLevel="0" collapsed="false">
      <c r="B75" s="531"/>
      <c r="C75" s="529"/>
      <c r="D75" s="529"/>
      <c r="E75" s="529"/>
      <c r="F75" s="529"/>
      <c r="G75" s="529"/>
      <c r="H75" s="529"/>
      <c r="I75" s="529"/>
    </row>
    <row r="76" customFormat="false" ht="9.75" hidden="false" customHeight="true" outlineLevel="0" collapsed="false">
      <c r="B76" s="531"/>
      <c r="C76" s="529"/>
      <c r="D76" s="529"/>
      <c r="E76" s="529"/>
      <c r="F76" s="529"/>
      <c r="G76" s="529"/>
      <c r="H76" s="529"/>
      <c r="I76" s="529"/>
    </row>
    <row r="77" customFormat="false" ht="9.75" hidden="false" customHeight="true" outlineLevel="0" collapsed="false">
      <c r="B77" s="531"/>
      <c r="C77" s="529"/>
      <c r="D77" s="529"/>
      <c r="E77" s="529"/>
      <c r="F77" s="529"/>
      <c r="G77" s="529"/>
      <c r="H77" s="529"/>
      <c r="I77" s="529"/>
    </row>
    <row r="78" customFormat="false" ht="9.75" hidden="false" customHeight="true" outlineLevel="0" collapsed="false">
      <c r="B78" s="531"/>
      <c r="C78" s="529"/>
      <c r="D78" s="529"/>
      <c r="E78" s="529"/>
      <c r="F78" s="529"/>
      <c r="G78" s="529"/>
      <c r="H78" s="529"/>
      <c r="I78" s="529"/>
    </row>
    <row r="79" customFormat="false" ht="9.75" hidden="false" customHeight="true" outlineLevel="0" collapsed="false">
      <c r="B79" s="531"/>
      <c r="C79" s="529"/>
      <c r="D79" s="529"/>
      <c r="E79" s="529"/>
      <c r="F79" s="529"/>
      <c r="G79" s="529"/>
      <c r="H79" s="529"/>
      <c r="I79" s="529"/>
    </row>
    <row r="80" customFormat="false" ht="9.75" hidden="false" customHeight="true" outlineLevel="0" collapsed="false">
      <c r="B80" s="531"/>
      <c r="C80" s="529"/>
      <c r="D80" s="529"/>
      <c r="E80" s="529"/>
      <c r="F80" s="529"/>
      <c r="G80" s="529"/>
      <c r="H80" s="529"/>
      <c r="I80" s="529"/>
    </row>
    <row r="81" customFormat="false" ht="9.75" hidden="false" customHeight="true" outlineLevel="0" collapsed="false">
      <c r="B81" s="531"/>
      <c r="C81" s="529"/>
      <c r="D81" s="529"/>
      <c r="E81" s="529"/>
      <c r="F81" s="529"/>
      <c r="G81" s="529"/>
      <c r="H81" s="529"/>
      <c r="I81" s="529"/>
    </row>
    <row r="82" customFormat="false" ht="9.75" hidden="false" customHeight="true" outlineLevel="0" collapsed="false">
      <c r="B82" s="531"/>
      <c r="C82" s="529"/>
      <c r="D82" s="529"/>
      <c r="E82" s="529"/>
      <c r="F82" s="529"/>
      <c r="G82" s="529"/>
      <c r="H82" s="529"/>
      <c r="I82" s="529"/>
    </row>
    <row r="83" customFormat="false" ht="9.75" hidden="false" customHeight="true" outlineLevel="0" collapsed="false">
      <c r="B83" s="531"/>
      <c r="C83" s="529"/>
      <c r="D83" s="529"/>
      <c r="E83" s="529"/>
      <c r="F83" s="529"/>
      <c r="G83" s="529"/>
      <c r="H83" s="529"/>
      <c r="I83" s="529"/>
    </row>
    <row r="84" customFormat="false" ht="9.75" hidden="false" customHeight="true" outlineLevel="0" collapsed="false">
      <c r="B84" s="531"/>
      <c r="C84" s="529"/>
      <c r="D84" s="529"/>
      <c r="E84" s="529"/>
      <c r="F84" s="529"/>
      <c r="G84" s="529"/>
      <c r="H84" s="529"/>
      <c r="I84" s="529"/>
    </row>
    <row r="85" customFormat="false" ht="9.75" hidden="false" customHeight="true" outlineLevel="0" collapsed="false">
      <c r="B85" s="531"/>
      <c r="C85" s="529"/>
      <c r="D85" s="529"/>
      <c r="E85" s="529"/>
      <c r="F85" s="529"/>
      <c r="G85" s="529"/>
      <c r="H85" s="529"/>
      <c r="I85" s="529"/>
    </row>
    <row r="86" customFormat="false" ht="9" hidden="false" customHeight="false" outlineLevel="0" collapsed="false">
      <c r="B86" s="531"/>
    </row>
    <row r="87" customFormat="false" ht="9" hidden="false" customHeight="false" outlineLevel="0" collapsed="false">
      <c r="B87" s="531"/>
    </row>
    <row r="88" customFormat="false" ht="9" hidden="false" customHeight="false" outlineLevel="0" collapsed="false">
      <c r="B88" s="531"/>
    </row>
    <row r="89" customFormat="false" ht="9" hidden="false" customHeight="false" outlineLevel="0" collapsed="false">
      <c r="B89" s="531"/>
    </row>
    <row r="90" customFormat="false" ht="9" hidden="false" customHeight="false" outlineLevel="0" collapsed="false">
      <c r="B90" s="531"/>
    </row>
    <row r="91" customFormat="false" ht="9" hidden="false" customHeight="false" outlineLevel="0" collapsed="false">
      <c r="B91" s="531"/>
    </row>
    <row r="92" customFormat="false" ht="9" hidden="false" customHeight="false" outlineLevel="0" collapsed="false">
      <c r="B92" s="531"/>
    </row>
    <row r="93" customFormat="false" ht="9" hidden="false" customHeight="false" outlineLevel="0" collapsed="false">
      <c r="B93" s="531"/>
    </row>
    <row r="94" customFormat="false" ht="9" hidden="false" customHeight="false" outlineLevel="0" collapsed="false">
      <c r="B94" s="531"/>
    </row>
    <row r="95" customFormat="false" ht="9" hidden="false" customHeight="false" outlineLevel="0" collapsed="false">
      <c r="B95" s="531"/>
    </row>
    <row r="96" customFormat="false" ht="9" hidden="false" customHeight="false" outlineLevel="0" collapsed="false">
      <c r="B96" s="532"/>
    </row>
    <row r="97" customFormat="false" ht="9" hidden="false" customHeight="false" outlineLevel="0" collapsed="false">
      <c r="B97" s="532"/>
    </row>
    <row r="98" customFormat="false" ht="9" hidden="false" customHeight="false" outlineLevel="0" collapsed="false">
      <c r="B98" s="532"/>
    </row>
    <row r="99" customFormat="false" ht="9" hidden="false" customHeight="false" outlineLevel="0" collapsed="false">
      <c r="B99" s="515"/>
    </row>
    <row r="100" customFormat="false" ht="9" hidden="false" customHeight="false" outlineLevel="0" collapsed="false">
      <c r="B100" s="515"/>
    </row>
    <row r="101" customFormat="false" ht="9" hidden="false" customHeight="false" outlineLevel="0" collapsed="false">
      <c r="B101" s="515"/>
    </row>
    <row r="102" customFormat="false" ht="9" hidden="false" customHeight="false" outlineLevel="0" collapsed="false">
      <c r="B102" s="515"/>
    </row>
    <row r="103" customFormat="false" ht="9" hidden="false" customHeight="false" outlineLevel="0" collapsed="false">
      <c r="B103" s="515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3.28"/>
    <col collapsed="false" customWidth="true" hidden="false" outlineLevel="0" max="2" min="2" style="173" width="24.41"/>
    <col collapsed="false" customWidth="true" hidden="false" outlineLevel="0" max="3" min="3" style="173" width="8.56"/>
    <col collapsed="false" customWidth="true" hidden="false" outlineLevel="0" max="4" min="4" style="173" width="9.85"/>
    <col collapsed="false" customWidth="true" hidden="false" outlineLevel="0" max="5" min="5" style="173" width="6.13"/>
    <col collapsed="false" customWidth="true" hidden="false" outlineLevel="0" max="7" min="6" style="173" width="9.7"/>
    <col collapsed="false" customWidth="true" hidden="false" outlineLevel="0" max="8" min="8" style="173" width="8.7"/>
    <col collapsed="false" customWidth="true" hidden="false" outlineLevel="0" max="9" min="9" style="173" width="8.56"/>
    <col collapsed="false" customWidth="true" hidden="false" outlineLevel="0" max="10" min="10" style="173" width="9.56"/>
    <col collapsed="false" customWidth="true" hidden="false" outlineLevel="0" max="11" min="11" style="173" width="8.14"/>
    <col collapsed="false" customWidth="false" hidden="false" outlineLevel="0" max="257" min="12" style="173" width="11.42"/>
  </cols>
  <sheetData>
    <row r="1" customFormat="false" ht="9.75" hidden="false" customHeight="true" outlineLevel="0" collapsed="false">
      <c r="A1" s="173" t="s">
        <v>27</v>
      </c>
      <c r="C1" s="469"/>
      <c r="D1" s="469"/>
      <c r="E1" s="469"/>
      <c r="F1" s="469"/>
      <c r="G1" s="469"/>
      <c r="H1" s="469"/>
      <c r="I1" s="469"/>
      <c r="J1" s="469"/>
      <c r="K1" s="469"/>
    </row>
    <row r="2" customFormat="false" ht="24.75" hidden="false" customHeight="true" outlineLevel="0" collapsed="false">
      <c r="A2" s="143" t="s">
        <v>154</v>
      </c>
      <c r="B2" s="143"/>
      <c r="C2" s="143"/>
      <c r="D2" s="143"/>
      <c r="E2" s="143"/>
      <c r="F2" s="143"/>
      <c r="G2" s="144"/>
      <c r="H2" s="144"/>
      <c r="I2" s="144"/>
      <c r="J2" s="174"/>
      <c r="K2" s="232"/>
    </row>
    <row r="3" customFormat="false" ht="19.5" hidden="false" customHeight="true" outlineLevel="0" collapsed="false">
      <c r="A3" s="335" t="s">
        <v>394</v>
      </c>
      <c r="B3" s="335"/>
      <c r="C3" s="335"/>
      <c r="D3" s="335"/>
      <c r="E3" s="335"/>
      <c r="F3" s="335"/>
      <c r="G3" s="335"/>
      <c r="H3" s="335"/>
      <c r="I3" s="335"/>
      <c r="J3" s="533"/>
      <c r="K3" s="533"/>
    </row>
    <row r="4" s="228" customFormat="true" ht="21" hidden="false" customHeight="true" outlineLevel="0" collapsed="false">
      <c r="A4" s="148" t="s">
        <v>381</v>
      </c>
      <c r="B4" s="148"/>
      <c r="C4" s="148"/>
      <c r="D4" s="148"/>
      <c r="E4" s="148"/>
      <c r="F4" s="148"/>
      <c r="G4" s="148"/>
      <c r="H4" s="148"/>
      <c r="I4" s="148"/>
      <c r="J4" s="422"/>
      <c r="K4" s="422"/>
    </row>
    <row r="5" customFormat="false" ht="16.5" hidden="false" customHeight="true" outlineLevel="0" collapsed="false">
      <c r="C5" s="508"/>
      <c r="D5" s="508"/>
      <c r="E5" s="508"/>
      <c r="F5" s="508"/>
      <c r="G5" s="508"/>
      <c r="H5" s="508"/>
      <c r="I5" s="508"/>
      <c r="J5" s="508"/>
      <c r="K5" s="508"/>
    </row>
    <row r="6" customFormat="false" ht="18.75" hidden="false" customHeight="true" outlineLevel="0" collapsed="false">
      <c r="A6" s="236" t="s">
        <v>395</v>
      </c>
      <c r="B6" s="236" t="s">
        <v>129</v>
      </c>
      <c r="C6" s="240" t="s">
        <v>178</v>
      </c>
      <c r="D6" s="239" t="s">
        <v>383</v>
      </c>
      <c r="E6" s="239"/>
      <c r="F6" s="239"/>
      <c r="G6" s="239"/>
      <c r="H6" s="239"/>
      <c r="I6" s="239"/>
      <c r="J6" s="239"/>
      <c r="K6" s="239"/>
    </row>
    <row r="7" customFormat="false" ht="24.75" hidden="false" customHeight="true" outlineLevel="0" collapsed="false">
      <c r="A7" s="236"/>
      <c r="B7" s="236"/>
      <c r="C7" s="240"/>
      <c r="D7" s="240" t="s">
        <v>396</v>
      </c>
      <c r="E7" s="240" t="s">
        <v>385</v>
      </c>
      <c r="F7" s="240"/>
      <c r="G7" s="240"/>
      <c r="H7" s="240"/>
      <c r="I7" s="240" t="s">
        <v>386</v>
      </c>
      <c r="J7" s="240" t="s">
        <v>387</v>
      </c>
      <c r="K7" s="239" t="s">
        <v>388</v>
      </c>
    </row>
    <row r="8" customFormat="false" ht="15.75" hidden="false" customHeight="true" outlineLevel="0" collapsed="false">
      <c r="A8" s="236"/>
      <c r="B8" s="236"/>
      <c r="C8" s="240"/>
      <c r="D8" s="240"/>
      <c r="E8" s="242" t="s">
        <v>271</v>
      </c>
      <c r="F8" s="534" t="s">
        <v>389</v>
      </c>
      <c r="G8" s="534"/>
      <c r="H8" s="534"/>
      <c r="I8" s="240"/>
      <c r="J8" s="240"/>
      <c r="K8" s="239"/>
    </row>
    <row r="9" customFormat="false" ht="77.25" hidden="false" customHeight="true" outlineLevel="0" collapsed="false">
      <c r="A9" s="236"/>
      <c r="B9" s="236"/>
      <c r="C9" s="240"/>
      <c r="D9" s="240"/>
      <c r="E9" s="242"/>
      <c r="F9" s="240" t="s">
        <v>390</v>
      </c>
      <c r="G9" s="240" t="s">
        <v>391</v>
      </c>
      <c r="H9" s="240" t="s">
        <v>392</v>
      </c>
      <c r="I9" s="240"/>
      <c r="J9" s="240"/>
      <c r="K9" s="239"/>
    </row>
    <row r="10" customFormat="false" ht="30" hidden="false" customHeight="true" outlineLevel="0" collapsed="false">
      <c r="B10" s="341"/>
      <c r="C10" s="167" t="s">
        <v>397</v>
      </c>
      <c r="D10" s="167"/>
      <c r="E10" s="167"/>
      <c r="F10" s="167"/>
      <c r="G10" s="66"/>
      <c r="H10" s="299"/>
      <c r="I10" s="299"/>
      <c r="J10" s="299"/>
      <c r="K10" s="299"/>
    </row>
    <row r="11" customFormat="false" ht="21" hidden="false" customHeight="true" outlineLevel="0" collapsed="false">
      <c r="A11" s="172" t="n">
        <v>1</v>
      </c>
      <c r="B11" s="170" t="s">
        <v>178</v>
      </c>
      <c r="C11" s="171" t="n">
        <v>126476</v>
      </c>
      <c r="D11" s="171" t="n">
        <v>96160</v>
      </c>
      <c r="E11" s="171" t="n">
        <v>17447</v>
      </c>
      <c r="F11" s="171" t="n">
        <v>15115</v>
      </c>
      <c r="G11" s="171" t="n">
        <v>1503</v>
      </c>
      <c r="H11" s="171" t="n">
        <v>829</v>
      </c>
      <c r="I11" s="171" t="n">
        <v>0</v>
      </c>
      <c r="J11" s="171" t="n">
        <v>0</v>
      </c>
      <c r="K11" s="171" t="n">
        <v>12869</v>
      </c>
    </row>
    <row r="12" customFormat="false" ht="21" hidden="false" customHeight="true" outlineLevel="0" collapsed="false">
      <c r="A12" s="172" t="n">
        <v>2</v>
      </c>
      <c r="B12" s="170" t="s">
        <v>205</v>
      </c>
      <c r="C12" s="171" t="n">
        <v>73265</v>
      </c>
      <c r="D12" s="171" t="n">
        <v>55846</v>
      </c>
      <c r="E12" s="171" t="n">
        <v>10052</v>
      </c>
      <c r="F12" s="171" t="n">
        <v>8772</v>
      </c>
      <c r="G12" s="171" t="n">
        <v>883</v>
      </c>
      <c r="H12" s="171" t="n">
        <v>397</v>
      </c>
      <c r="I12" s="171" t="n">
        <v>0</v>
      </c>
      <c r="J12" s="171" t="n">
        <v>0</v>
      </c>
      <c r="K12" s="171" t="n">
        <v>7367</v>
      </c>
    </row>
    <row r="13" customFormat="false" ht="21" hidden="false" customHeight="true" outlineLevel="0" collapsed="false">
      <c r="A13" s="172" t="n">
        <v>3</v>
      </c>
      <c r="B13" s="170" t="s">
        <v>206</v>
      </c>
      <c r="C13" s="171" t="n">
        <v>53211</v>
      </c>
      <c r="D13" s="171" t="n">
        <v>40314</v>
      </c>
      <c r="E13" s="171" t="n">
        <v>7395</v>
      </c>
      <c r="F13" s="171" t="n">
        <v>6343</v>
      </c>
      <c r="G13" s="171" t="n">
        <v>620</v>
      </c>
      <c r="H13" s="171" t="n">
        <v>432</v>
      </c>
      <c r="I13" s="171" t="n">
        <v>0</v>
      </c>
      <c r="J13" s="171" t="n">
        <v>0</v>
      </c>
      <c r="K13" s="171" t="n">
        <v>5502</v>
      </c>
    </row>
    <row r="14" customFormat="false" ht="30" hidden="false" customHeight="true" outlineLevel="0" collapsed="false">
      <c r="A14" s="175"/>
      <c r="B14" s="176"/>
      <c r="C14" s="186" t="s">
        <v>398</v>
      </c>
      <c r="D14" s="186"/>
      <c r="E14" s="186"/>
      <c r="F14" s="186"/>
      <c r="G14" s="147"/>
      <c r="H14" s="247"/>
      <c r="I14" s="247"/>
    </row>
    <row r="15" customFormat="false" ht="21" hidden="false" customHeight="true" outlineLevel="0" collapsed="false">
      <c r="A15" s="172" t="n">
        <v>4</v>
      </c>
      <c r="B15" s="170" t="s">
        <v>178</v>
      </c>
      <c r="C15" s="171" t="n">
        <v>142413</v>
      </c>
      <c r="D15" s="171" t="n">
        <v>104623</v>
      </c>
      <c r="E15" s="171" t="n">
        <v>21735</v>
      </c>
      <c r="F15" s="171" t="n">
        <v>19889</v>
      </c>
      <c r="G15" s="171" t="n">
        <v>1583</v>
      </c>
      <c r="H15" s="171" t="n">
        <v>263</v>
      </c>
      <c r="I15" s="171" t="n">
        <v>0</v>
      </c>
      <c r="J15" s="171" t="n">
        <v>0</v>
      </c>
      <c r="K15" s="171" t="n">
        <v>16055</v>
      </c>
    </row>
    <row r="16" customFormat="false" ht="21" hidden="false" customHeight="true" outlineLevel="0" collapsed="false">
      <c r="A16" s="172" t="n">
        <v>5</v>
      </c>
      <c r="B16" s="170" t="s">
        <v>205</v>
      </c>
      <c r="C16" s="171" t="n">
        <v>80813</v>
      </c>
      <c r="D16" s="171" t="n">
        <v>59332</v>
      </c>
      <c r="E16" s="171" t="n">
        <v>12403</v>
      </c>
      <c r="F16" s="171" t="n">
        <v>11416</v>
      </c>
      <c r="G16" s="171" t="n">
        <v>871</v>
      </c>
      <c r="H16" s="171" t="n">
        <v>116</v>
      </c>
      <c r="I16" s="171" t="n">
        <v>0</v>
      </c>
      <c r="J16" s="171" t="n">
        <v>0</v>
      </c>
      <c r="K16" s="171" t="n">
        <v>9078</v>
      </c>
    </row>
    <row r="17" customFormat="false" ht="21" hidden="false" customHeight="true" outlineLevel="0" collapsed="false">
      <c r="A17" s="172" t="n">
        <v>6</v>
      </c>
      <c r="B17" s="170" t="s">
        <v>206</v>
      </c>
      <c r="C17" s="171" t="n">
        <v>61600</v>
      </c>
      <c r="D17" s="171" t="n">
        <v>45291</v>
      </c>
      <c r="E17" s="171" t="n">
        <v>9332</v>
      </c>
      <c r="F17" s="171" t="n">
        <v>8473</v>
      </c>
      <c r="G17" s="171" t="n">
        <v>712</v>
      </c>
      <c r="H17" s="171" t="n">
        <v>147</v>
      </c>
      <c r="I17" s="171" t="n">
        <v>0</v>
      </c>
      <c r="J17" s="171" t="n">
        <v>0</v>
      </c>
      <c r="K17" s="171" t="n">
        <v>6977</v>
      </c>
    </row>
    <row r="18" customFormat="false" ht="30" hidden="false" customHeight="true" outlineLevel="0" collapsed="false">
      <c r="A18" s="175"/>
      <c r="B18" s="176"/>
      <c r="C18" s="186" t="s">
        <v>399</v>
      </c>
      <c r="D18" s="186"/>
      <c r="E18" s="186"/>
      <c r="F18" s="186"/>
      <c r="G18" s="147"/>
      <c r="H18" s="247"/>
      <c r="I18" s="247"/>
    </row>
    <row r="19" customFormat="false" ht="21" hidden="false" customHeight="true" outlineLevel="0" collapsed="false">
      <c r="A19" s="172" t="n">
        <v>7</v>
      </c>
      <c r="B19" s="170" t="s">
        <v>178</v>
      </c>
      <c r="C19" s="171" t="n">
        <v>39274</v>
      </c>
      <c r="D19" s="171" t="n">
        <v>28405</v>
      </c>
      <c r="E19" s="171" t="n">
        <v>6494</v>
      </c>
      <c r="F19" s="171" t="n">
        <v>4622</v>
      </c>
      <c r="G19" s="171" t="n">
        <v>490</v>
      </c>
      <c r="H19" s="171" t="n">
        <v>1382</v>
      </c>
      <c r="I19" s="171" t="n">
        <v>0</v>
      </c>
      <c r="J19" s="171" t="n">
        <v>0</v>
      </c>
      <c r="K19" s="171" t="n">
        <v>4375</v>
      </c>
    </row>
    <row r="20" customFormat="false" ht="21" hidden="false" customHeight="true" outlineLevel="0" collapsed="false">
      <c r="A20" s="172" t="n">
        <v>8</v>
      </c>
      <c r="B20" s="170" t="s">
        <v>205</v>
      </c>
      <c r="C20" s="171" t="n">
        <v>17109</v>
      </c>
      <c r="D20" s="171" t="n">
        <v>12602</v>
      </c>
      <c r="E20" s="171" t="n">
        <v>2691</v>
      </c>
      <c r="F20" s="171" t="n">
        <v>2024</v>
      </c>
      <c r="G20" s="171" t="n">
        <v>239</v>
      </c>
      <c r="H20" s="171" t="n">
        <v>428</v>
      </c>
      <c r="I20" s="171" t="n">
        <v>0</v>
      </c>
      <c r="J20" s="171" t="n">
        <v>0</v>
      </c>
      <c r="K20" s="171" t="n">
        <v>1816</v>
      </c>
    </row>
    <row r="21" customFormat="false" ht="21" hidden="false" customHeight="true" outlineLevel="0" collapsed="false">
      <c r="A21" s="172" t="n">
        <v>9</v>
      </c>
      <c r="B21" s="170" t="s">
        <v>206</v>
      </c>
      <c r="C21" s="171" t="n">
        <v>22165</v>
      </c>
      <c r="D21" s="171" t="n">
        <v>15803</v>
      </c>
      <c r="E21" s="171" t="n">
        <v>3803</v>
      </c>
      <c r="F21" s="171" t="n">
        <v>2598</v>
      </c>
      <c r="G21" s="171" t="n">
        <v>251</v>
      </c>
      <c r="H21" s="171" t="n">
        <v>954</v>
      </c>
      <c r="I21" s="171" t="n">
        <v>0</v>
      </c>
      <c r="J21" s="171" t="n">
        <v>0</v>
      </c>
      <c r="K21" s="171" t="n">
        <v>2559</v>
      </c>
    </row>
    <row r="22" customFormat="false" ht="9" hidden="false" customHeight="false" outlineLevel="0" collapsed="false">
      <c r="B22" s="249"/>
    </row>
    <row r="23" customFormat="false" ht="9" hidden="false" customHeight="false" outlineLevel="0" collapsed="false">
      <c r="B23" s="249"/>
    </row>
    <row r="24" customFormat="false" ht="9" hidden="false" customHeight="false" outlineLevel="0" collapsed="false">
      <c r="B24" s="249"/>
    </row>
    <row r="25" customFormat="false" ht="9" hidden="false" customHeight="false" outlineLevel="0" collapsed="false">
      <c r="B25" s="249"/>
    </row>
    <row r="26" customFormat="false" ht="9" hidden="false" customHeight="false" outlineLevel="0" collapsed="false">
      <c r="B26" s="249"/>
    </row>
    <row r="27" customFormat="false" ht="9" hidden="false" customHeight="false" outlineLevel="0" collapsed="false">
      <c r="B27" s="249"/>
    </row>
    <row r="28" customFormat="false" ht="9" hidden="false" customHeight="false" outlineLevel="0" collapsed="false">
      <c r="B28" s="249"/>
    </row>
    <row r="29" customFormat="false" ht="9" hidden="false" customHeight="false" outlineLevel="0" collapsed="false">
      <c r="B29" s="250"/>
    </row>
    <row r="30" customFormat="false" ht="9" hidden="false" customHeight="false" outlineLevel="0" collapsed="false">
      <c r="B30" s="250"/>
    </row>
    <row r="31" customFormat="false" ht="9" hidden="false" customHeight="false" outlineLevel="0" collapsed="false">
      <c r="B31" s="250"/>
    </row>
    <row r="32" customFormat="false" ht="9" hidden="false" customHeight="false" outlineLevel="0" collapsed="false">
      <c r="B32" s="228"/>
    </row>
    <row r="33" customFormat="false" ht="9" hidden="false" customHeight="false" outlineLevel="0" collapsed="false">
      <c r="B33" s="228"/>
    </row>
    <row r="34" customFormat="false" ht="9" hidden="false" customHeight="false" outlineLevel="0" collapsed="false">
      <c r="B34" s="228"/>
    </row>
    <row r="35" customFormat="false" ht="9" hidden="false" customHeight="false" outlineLevel="0" collapsed="false">
      <c r="B35" s="228"/>
    </row>
    <row r="36" customFormat="false" ht="9" hidden="false" customHeight="false" outlineLevel="0" collapsed="false">
      <c r="B36" s="228"/>
    </row>
  </sheetData>
  <mergeCells count="16">
    <mergeCell ref="C1:K1"/>
    <mergeCell ref="A2:F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9" width="11.42"/>
  </cols>
  <sheetData>
    <row r="2" customFormat="false" ht="35.25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30.75" hidden="false" customHeight="true" outlineLevel="0" collapsed="false">
      <c r="A4" s="72" t="s">
        <v>105</v>
      </c>
      <c r="B4" s="72"/>
      <c r="C4" s="72"/>
      <c r="D4" s="72"/>
      <c r="E4" s="72"/>
      <c r="F4" s="72"/>
      <c r="G4" s="72"/>
    </row>
    <row r="7" customFormat="false" ht="12.75" hidden="false" customHeight="false" outlineLevel="0" collapsed="false">
      <c r="A7" s="73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35" width="3.56"/>
    <col collapsed="false" customWidth="true" hidden="false" outlineLevel="0" max="2" min="2" style="535" width="29.99"/>
    <col collapsed="false" customWidth="true" hidden="false" outlineLevel="0" max="3" min="3" style="535" width="12.7"/>
    <col collapsed="false" customWidth="true" hidden="false" outlineLevel="0" max="4" min="4" style="535" width="12.28"/>
    <col collapsed="false" customWidth="true" hidden="false" outlineLevel="0" max="5" min="5" style="535" width="11.13"/>
    <col collapsed="false" customWidth="true" hidden="false" outlineLevel="0" max="7" min="6" style="535" width="12.28"/>
    <col collapsed="false" customWidth="true" hidden="false" outlineLevel="0" max="14" min="8" style="535" width="13.7"/>
    <col collapsed="false" customWidth="true" hidden="false" outlineLevel="0" max="15" min="15" style="535" width="3.56"/>
    <col collapsed="false" customWidth="false" hidden="false" outlineLevel="0" max="257" min="16" style="535" width="11.42"/>
  </cols>
  <sheetData>
    <row r="1" customFormat="false" ht="9.75" hidden="false" customHeight="true" outlineLevel="0" collapsed="false">
      <c r="A1" s="536" t="s">
        <v>27</v>
      </c>
      <c r="C1" s="537"/>
      <c r="D1" s="537"/>
      <c r="E1" s="536"/>
      <c r="G1" s="538"/>
      <c r="H1" s="539"/>
      <c r="I1" s="539"/>
      <c r="N1" s="538"/>
      <c r="O1" s="540" t="str">
        <f aca="false">A1</f>
        <v>Deutschland</v>
      </c>
    </row>
    <row r="2" customFormat="false" ht="24" hidden="false" customHeight="true" outlineLevel="0" collapsed="false">
      <c r="A2" s="541" t="s">
        <v>213</v>
      </c>
      <c r="B2" s="541"/>
      <c r="C2" s="541"/>
      <c r="D2" s="541"/>
      <c r="E2" s="541"/>
      <c r="F2" s="541"/>
      <c r="G2" s="541"/>
      <c r="H2" s="541" t="s">
        <v>213</v>
      </c>
      <c r="I2" s="541"/>
      <c r="J2" s="541"/>
      <c r="K2" s="541"/>
      <c r="L2" s="541"/>
      <c r="M2" s="541"/>
      <c r="N2" s="541"/>
      <c r="O2" s="540"/>
    </row>
    <row r="3" customFormat="false" ht="12" hidden="false" customHeight="true" outlineLevel="0" collapsed="false">
      <c r="A3" s="542" t="s">
        <v>400</v>
      </c>
      <c r="B3" s="542"/>
      <c r="C3" s="542"/>
      <c r="D3" s="542"/>
      <c r="E3" s="542"/>
      <c r="F3" s="542"/>
      <c r="G3" s="542"/>
      <c r="H3" s="542" t="s">
        <v>400</v>
      </c>
      <c r="I3" s="542"/>
      <c r="J3" s="542"/>
      <c r="K3" s="542"/>
      <c r="L3" s="542"/>
      <c r="M3" s="542"/>
      <c r="N3" s="542"/>
      <c r="O3" s="543"/>
    </row>
    <row r="4" customFormat="false" ht="14.25" hidden="false" customHeight="true" outlineLevel="0" collapsed="false">
      <c r="A4" s="544" t="s">
        <v>401</v>
      </c>
      <c r="B4" s="544"/>
      <c r="C4" s="544"/>
      <c r="D4" s="544"/>
      <c r="E4" s="544"/>
      <c r="F4" s="544"/>
      <c r="G4" s="544"/>
      <c r="H4" s="544" t="s">
        <v>401</v>
      </c>
      <c r="I4" s="544"/>
      <c r="J4" s="544"/>
      <c r="K4" s="544"/>
      <c r="L4" s="544"/>
      <c r="M4" s="544"/>
      <c r="N4" s="544"/>
      <c r="O4" s="543"/>
    </row>
    <row r="5" customFormat="false" ht="5.25" hidden="false" customHeight="true" outlineLevel="0" collapsed="false">
      <c r="A5" s="536"/>
      <c r="B5" s="537"/>
      <c r="C5" s="537"/>
      <c r="E5" s="538"/>
      <c r="F5" s="545"/>
      <c r="I5" s="536"/>
      <c r="J5" s="536"/>
      <c r="K5" s="536"/>
      <c r="L5" s="536"/>
      <c r="M5" s="536"/>
      <c r="O5" s="543"/>
    </row>
    <row r="6" customFormat="false" ht="15.75" hidden="false" customHeight="true" outlineLevel="0" collapsed="false">
      <c r="A6" s="546" t="s">
        <v>157</v>
      </c>
      <c r="B6" s="547" t="s">
        <v>158</v>
      </c>
      <c r="C6" s="548" t="s">
        <v>402</v>
      </c>
      <c r="D6" s="549" t="s">
        <v>403</v>
      </c>
      <c r="E6" s="549"/>
      <c r="F6" s="549"/>
      <c r="G6" s="549"/>
      <c r="H6" s="550" t="s">
        <v>404</v>
      </c>
      <c r="I6" s="550"/>
      <c r="J6" s="550"/>
      <c r="K6" s="550"/>
      <c r="L6" s="550"/>
      <c r="M6" s="550"/>
      <c r="N6" s="550"/>
      <c r="O6" s="546" t="s">
        <v>157</v>
      </c>
    </row>
    <row r="7" customFormat="false" ht="11.25" hidden="false" customHeight="true" outlineLevel="0" collapsed="false">
      <c r="A7" s="546"/>
      <c r="B7" s="547"/>
      <c r="C7" s="548"/>
      <c r="D7" s="551" t="s">
        <v>248</v>
      </c>
      <c r="E7" s="551" t="s">
        <v>405</v>
      </c>
      <c r="F7" s="552" t="s">
        <v>250</v>
      </c>
      <c r="G7" s="553" t="s">
        <v>240</v>
      </c>
      <c r="H7" s="554" t="s">
        <v>406</v>
      </c>
      <c r="I7" s="554" t="s">
        <v>251</v>
      </c>
      <c r="J7" s="554" t="s">
        <v>407</v>
      </c>
      <c r="K7" s="555" t="s">
        <v>408</v>
      </c>
      <c r="L7" s="552" t="s">
        <v>409</v>
      </c>
      <c r="M7" s="552" t="s">
        <v>252</v>
      </c>
      <c r="N7" s="552" t="s">
        <v>410</v>
      </c>
      <c r="O7" s="546"/>
    </row>
    <row r="8" customFormat="false" ht="11.25" hidden="false" customHeight="true" outlineLevel="0" collapsed="false">
      <c r="A8" s="546"/>
      <c r="B8" s="547"/>
      <c r="C8" s="548"/>
      <c r="D8" s="548"/>
      <c r="E8" s="548"/>
      <c r="F8" s="552"/>
      <c r="G8" s="553"/>
      <c r="H8" s="554"/>
      <c r="I8" s="554"/>
      <c r="J8" s="554"/>
      <c r="K8" s="555"/>
      <c r="L8" s="555"/>
      <c r="M8" s="555"/>
      <c r="N8" s="555"/>
      <c r="O8" s="546"/>
    </row>
    <row r="9" customFormat="false" ht="62.25" hidden="false" customHeight="true" outlineLevel="0" collapsed="false">
      <c r="A9" s="546"/>
      <c r="B9" s="547"/>
      <c r="C9" s="548"/>
      <c r="D9" s="548"/>
      <c r="E9" s="548"/>
      <c r="F9" s="552"/>
      <c r="G9" s="553"/>
      <c r="H9" s="554"/>
      <c r="I9" s="554"/>
      <c r="J9" s="554"/>
      <c r="K9" s="555"/>
      <c r="L9" s="555"/>
      <c r="M9" s="555"/>
      <c r="N9" s="555"/>
      <c r="O9" s="546"/>
    </row>
    <row r="10" customFormat="false" ht="18.75" hidden="false" customHeight="true" outlineLevel="0" collapsed="false">
      <c r="A10" s="556" t="n">
        <v>1</v>
      </c>
      <c r="B10" s="557" t="s">
        <v>178</v>
      </c>
      <c r="C10" s="558" t="n">
        <v>308085</v>
      </c>
      <c r="D10" s="558" t="n">
        <v>288576</v>
      </c>
      <c r="E10" s="558" t="n">
        <v>2940</v>
      </c>
      <c r="F10" s="558" t="n">
        <v>1243</v>
      </c>
      <c r="G10" s="558" t="n">
        <v>5366</v>
      </c>
      <c r="H10" s="558" t="n">
        <v>2781</v>
      </c>
      <c r="I10" s="558" t="n">
        <v>3993</v>
      </c>
      <c r="J10" s="558" t="n">
        <v>578</v>
      </c>
      <c r="K10" s="558" t="n">
        <v>682</v>
      </c>
      <c r="L10" s="558" t="n">
        <v>588</v>
      </c>
      <c r="M10" s="558" t="n">
        <v>245</v>
      </c>
      <c r="N10" s="558" t="n">
        <v>1093</v>
      </c>
      <c r="O10" s="559" t="n">
        <v>1</v>
      </c>
    </row>
    <row r="11" customFormat="false" ht="12" hidden="false" customHeight="true" outlineLevel="0" collapsed="false">
      <c r="A11" s="556" t="n">
        <v>2</v>
      </c>
      <c r="B11" s="557" t="s">
        <v>179</v>
      </c>
      <c r="C11" s="558" t="n">
        <v>3424</v>
      </c>
      <c r="D11" s="558" t="n">
        <v>3207</v>
      </c>
      <c r="E11" s="558" t="n">
        <v>30</v>
      </c>
      <c r="F11" s="558" t="n">
        <v>23</v>
      </c>
      <c r="G11" s="558" t="n">
        <v>0</v>
      </c>
      <c r="H11" s="558" t="n">
        <v>80</v>
      </c>
      <c r="I11" s="558" t="n">
        <v>32</v>
      </c>
      <c r="J11" s="558" t="n">
        <v>1</v>
      </c>
      <c r="K11" s="558" t="n">
        <v>26</v>
      </c>
      <c r="L11" s="558" t="n">
        <v>10</v>
      </c>
      <c r="M11" s="558" t="n">
        <v>0</v>
      </c>
      <c r="N11" s="558" t="n">
        <v>15</v>
      </c>
      <c r="O11" s="559" t="n">
        <v>2</v>
      </c>
    </row>
    <row r="12" customFormat="false" ht="12" hidden="false" customHeight="true" outlineLevel="0" collapsed="false">
      <c r="A12" s="556" t="n">
        <v>3</v>
      </c>
      <c r="B12" s="560" t="s">
        <v>180</v>
      </c>
      <c r="C12" s="558" t="n">
        <v>12995</v>
      </c>
      <c r="D12" s="558" t="n">
        <v>12461</v>
      </c>
      <c r="E12" s="558" t="n">
        <v>100</v>
      </c>
      <c r="F12" s="558" t="n">
        <v>73</v>
      </c>
      <c r="G12" s="558" t="n">
        <v>0</v>
      </c>
      <c r="H12" s="558" t="n">
        <v>209</v>
      </c>
      <c r="I12" s="558" t="n">
        <v>58</v>
      </c>
      <c r="J12" s="558" t="n">
        <v>4</v>
      </c>
      <c r="K12" s="558" t="n">
        <v>37</v>
      </c>
      <c r="L12" s="558" t="n">
        <v>18</v>
      </c>
      <c r="M12" s="558" t="n">
        <v>0</v>
      </c>
      <c r="N12" s="558" t="n">
        <v>35</v>
      </c>
      <c r="O12" s="559" t="n">
        <v>3</v>
      </c>
    </row>
    <row r="13" customFormat="false" ht="12" hidden="false" customHeight="true" outlineLevel="0" collapsed="false">
      <c r="A13" s="556" t="n">
        <v>4</v>
      </c>
      <c r="B13" s="560" t="s">
        <v>181</v>
      </c>
      <c r="C13" s="558" t="n">
        <v>42999</v>
      </c>
      <c r="D13" s="558" t="n">
        <v>41780</v>
      </c>
      <c r="E13" s="558" t="n">
        <v>313</v>
      </c>
      <c r="F13" s="558" t="n">
        <v>149</v>
      </c>
      <c r="G13" s="558" t="n">
        <v>0</v>
      </c>
      <c r="H13" s="558" t="n">
        <v>469</v>
      </c>
      <c r="I13" s="558" t="n">
        <v>134</v>
      </c>
      <c r="J13" s="558" t="n">
        <v>12</v>
      </c>
      <c r="K13" s="558" t="n">
        <v>24</v>
      </c>
      <c r="L13" s="558" t="n">
        <v>32</v>
      </c>
      <c r="M13" s="558" t="n">
        <v>0</v>
      </c>
      <c r="N13" s="558" t="n">
        <v>86</v>
      </c>
      <c r="O13" s="559" t="n">
        <v>4</v>
      </c>
    </row>
    <row r="14" customFormat="false" ht="12" hidden="false" customHeight="true" outlineLevel="0" collapsed="false">
      <c r="A14" s="556" t="n">
        <v>5</v>
      </c>
      <c r="B14" s="560" t="s">
        <v>182</v>
      </c>
      <c r="C14" s="558" t="n">
        <v>60410</v>
      </c>
      <c r="D14" s="558" t="n">
        <v>58716</v>
      </c>
      <c r="E14" s="558" t="n">
        <v>451</v>
      </c>
      <c r="F14" s="558" t="n">
        <v>187</v>
      </c>
      <c r="G14" s="558" t="n">
        <v>0</v>
      </c>
      <c r="H14" s="558" t="n">
        <v>573</v>
      </c>
      <c r="I14" s="558" t="n">
        <v>286</v>
      </c>
      <c r="J14" s="558" t="n">
        <v>38</v>
      </c>
      <c r="K14" s="558" t="n">
        <v>33</v>
      </c>
      <c r="L14" s="558" t="n">
        <v>30</v>
      </c>
      <c r="M14" s="558" t="n">
        <v>0</v>
      </c>
      <c r="N14" s="558" t="n">
        <v>96</v>
      </c>
      <c r="O14" s="559" t="n">
        <v>5</v>
      </c>
    </row>
    <row r="15" customFormat="false" ht="12" hidden="false" customHeight="true" outlineLevel="0" collapsed="false">
      <c r="A15" s="556" t="n">
        <v>6</v>
      </c>
      <c r="B15" s="560" t="s">
        <v>183</v>
      </c>
      <c r="C15" s="558" t="n">
        <v>63056</v>
      </c>
      <c r="D15" s="558" t="n">
        <v>61071</v>
      </c>
      <c r="E15" s="558" t="n">
        <v>490</v>
      </c>
      <c r="F15" s="558" t="n">
        <v>168</v>
      </c>
      <c r="G15" s="558" t="n">
        <v>0</v>
      </c>
      <c r="H15" s="558" t="n">
        <v>534</v>
      </c>
      <c r="I15" s="558" t="n">
        <v>515</v>
      </c>
      <c r="J15" s="558" t="n">
        <v>86</v>
      </c>
      <c r="K15" s="558" t="n">
        <v>55</v>
      </c>
      <c r="L15" s="558" t="n">
        <v>31</v>
      </c>
      <c r="M15" s="558" t="n">
        <v>0</v>
      </c>
      <c r="N15" s="558" t="n">
        <v>106</v>
      </c>
      <c r="O15" s="559" t="n">
        <v>6</v>
      </c>
    </row>
    <row r="16" customFormat="false" ht="12" hidden="false" customHeight="true" outlineLevel="0" collapsed="false">
      <c r="A16" s="556" t="n">
        <v>7</v>
      </c>
      <c r="B16" s="560" t="s">
        <v>184</v>
      </c>
      <c r="C16" s="558" t="n">
        <v>54356</v>
      </c>
      <c r="D16" s="558" t="n">
        <v>51798</v>
      </c>
      <c r="E16" s="558" t="n">
        <v>490</v>
      </c>
      <c r="F16" s="558" t="n">
        <v>164</v>
      </c>
      <c r="G16" s="558" t="n">
        <v>26</v>
      </c>
      <c r="H16" s="558" t="n">
        <v>472</v>
      </c>
      <c r="I16" s="558" t="n">
        <v>941</v>
      </c>
      <c r="J16" s="558" t="n">
        <v>165</v>
      </c>
      <c r="K16" s="558" t="n">
        <v>109</v>
      </c>
      <c r="L16" s="558" t="n">
        <v>29</v>
      </c>
      <c r="M16" s="558" t="n">
        <v>19</v>
      </c>
      <c r="N16" s="558" t="n">
        <v>143</v>
      </c>
      <c r="O16" s="559" t="n">
        <v>7</v>
      </c>
    </row>
    <row r="17" customFormat="false" ht="12" hidden="false" customHeight="true" outlineLevel="0" collapsed="false">
      <c r="A17" s="556" t="n">
        <v>8</v>
      </c>
      <c r="B17" s="560" t="s">
        <v>185</v>
      </c>
      <c r="C17" s="558" t="n">
        <v>45624</v>
      </c>
      <c r="D17" s="558" t="n">
        <v>41627</v>
      </c>
      <c r="E17" s="558" t="n">
        <v>632</v>
      </c>
      <c r="F17" s="558" t="n">
        <v>249</v>
      </c>
      <c r="G17" s="558" t="n">
        <v>481</v>
      </c>
      <c r="H17" s="558" t="n">
        <v>349</v>
      </c>
      <c r="I17" s="558" t="n">
        <v>1410</v>
      </c>
      <c r="J17" s="558" t="n">
        <v>176</v>
      </c>
      <c r="K17" s="558" t="n">
        <v>238</v>
      </c>
      <c r="L17" s="558" t="n">
        <v>123</v>
      </c>
      <c r="M17" s="558" t="n">
        <v>69</v>
      </c>
      <c r="N17" s="558" t="n">
        <v>270</v>
      </c>
      <c r="O17" s="559" t="n">
        <v>8</v>
      </c>
    </row>
    <row r="18" customFormat="false" ht="12" hidden="false" customHeight="true" outlineLevel="0" collapsed="false">
      <c r="A18" s="556" t="n">
        <v>9</v>
      </c>
      <c r="B18" s="560" t="s">
        <v>186</v>
      </c>
      <c r="C18" s="558" t="n">
        <v>19075</v>
      </c>
      <c r="D18" s="558" t="n">
        <v>14679</v>
      </c>
      <c r="E18" s="558" t="n">
        <v>363</v>
      </c>
      <c r="F18" s="558" t="n">
        <v>185</v>
      </c>
      <c r="G18" s="558" t="n">
        <v>2538</v>
      </c>
      <c r="H18" s="558" t="n">
        <v>83</v>
      </c>
      <c r="I18" s="558" t="n">
        <v>495</v>
      </c>
      <c r="J18" s="558" t="n">
        <v>62</v>
      </c>
      <c r="K18" s="558" t="n">
        <v>124</v>
      </c>
      <c r="L18" s="558" t="n">
        <v>191</v>
      </c>
      <c r="M18" s="558" t="n">
        <v>109</v>
      </c>
      <c r="N18" s="558" t="n">
        <v>246</v>
      </c>
      <c r="O18" s="559" t="n">
        <v>9</v>
      </c>
    </row>
    <row r="19" customFormat="false" ht="12" hidden="false" customHeight="true" outlineLevel="0" collapsed="false">
      <c r="A19" s="556" t="n">
        <v>10</v>
      </c>
      <c r="B19" s="560" t="s">
        <v>187</v>
      </c>
      <c r="C19" s="558" t="n">
        <v>6146</v>
      </c>
      <c r="D19" s="558" t="n">
        <v>3237</v>
      </c>
      <c r="E19" s="558" t="n">
        <v>71</v>
      </c>
      <c r="F19" s="558" t="n">
        <v>45</v>
      </c>
      <c r="G19" s="558" t="n">
        <v>2321</v>
      </c>
      <c r="H19" s="558" t="n">
        <v>12</v>
      </c>
      <c r="I19" s="558" t="n">
        <v>122</v>
      </c>
      <c r="J19" s="558" t="n">
        <v>34</v>
      </c>
      <c r="K19" s="558" t="n">
        <v>36</v>
      </c>
      <c r="L19" s="558" t="n">
        <v>124</v>
      </c>
      <c r="M19" s="558" t="n">
        <v>48</v>
      </c>
      <c r="N19" s="558" t="n">
        <v>96</v>
      </c>
      <c r="O19" s="559" t="n">
        <v>10</v>
      </c>
    </row>
    <row r="20" customFormat="false" ht="15" hidden="false" customHeight="true" outlineLevel="0" collapsed="false">
      <c r="A20" s="556" t="n">
        <v>11</v>
      </c>
      <c r="B20" s="560" t="s">
        <v>188</v>
      </c>
      <c r="C20" s="558" t="n">
        <v>282864</v>
      </c>
      <c r="D20" s="558" t="n">
        <v>270660</v>
      </c>
      <c r="E20" s="558" t="n">
        <v>2506</v>
      </c>
      <c r="F20" s="558" t="n">
        <v>1013</v>
      </c>
      <c r="G20" s="558" t="n">
        <v>507</v>
      </c>
      <c r="H20" s="558" t="n">
        <v>2686</v>
      </c>
      <c r="I20" s="558" t="n">
        <v>3376</v>
      </c>
      <c r="J20" s="558" t="n">
        <v>482</v>
      </c>
      <c r="K20" s="558" t="n">
        <v>522</v>
      </c>
      <c r="L20" s="558" t="n">
        <v>273</v>
      </c>
      <c r="M20" s="558" t="n">
        <v>88</v>
      </c>
      <c r="N20" s="558" t="n">
        <v>751</v>
      </c>
      <c r="O20" s="559" t="n">
        <v>11</v>
      </c>
    </row>
    <row r="21" customFormat="false" ht="12" hidden="false" customHeight="true" outlineLevel="0" collapsed="false">
      <c r="A21" s="556" t="n">
        <v>12</v>
      </c>
      <c r="B21" s="560" t="s">
        <v>189</v>
      </c>
      <c r="C21" s="558" t="n">
        <v>25221</v>
      </c>
      <c r="D21" s="558" t="n">
        <v>17916</v>
      </c>
      <c r="E21" s="558" t="n">
        <v>434</v>
      </c>
      <c r="F21" s="558" t="n">
        <v>230</v>
      </c>
      <c r="G21" s="558" t="n">
        <v>4859</v>
      </c>
      <c r="H21" s="558" t="n">
        <v>95</v>
      </c>
      <c r="I21" s="558" t="n">
        <v>617</v>
      </c>
      <c r="J21" s="558" t="n">
        <v>96</v>
      </c>
      <c r="K21" s="558" t="n">
        <v>160</v>
      </c>
      <c r="L21" s="558" t="n">
        <v>315</v>
      </c>
      <c r="M21" s="558" t="n">
        <v>157</v>
      </c>
      <c r="N21" s="558" t="n">
        <v>342</v>
      </c>
      <c r="O21" s="559" t="n">
        <v>12</v>
      </c>
    </row>
    <row r="22" customFormat="false" ht="18.75" hidden="false" customHeight="true" outlineLevel="0" collapsed="false">
      <c r="A22" s="536"/>
      <c r="B22" s="561" t="s">
        <v>190</v>
      </c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  <c r="N22" s="558"/>
    </row>
    <row r="23" customFormat="false" ht="12" hidden="false" customHeight="true" outlineLevel="0" collapsed="false">
      <c r="A23" s="556" t="n">
        <v>13</v>
      </c>
      <c r="B23" s="561" t="s">
        <v>191</v>
      </c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  <c r="N23" s="558"/>
    </row>
    <row r="24" customFormat="false" ht="12" hidden="false" customHeight="true" outlineLevel="0" collapsed="false">
      <c r="A24" s="556"/>
      <c r="B24" s="562" t="s">
        <v>192</v>
      </c>
      <c r="C24" s="558" t="n">
        <v>66367</v>
      </c>
      <c r="D24" s="558" t="n">
        <v>62706</v>
      </c>
      <c r="E24" s="558" t="n">
        <v>587</v>
      </c>
      <c r="F24" s="558" t="n">
        <v>250</v>
      </c>
      <c r="G24" s="558" t="n">
        <v>828</v>
      </c>
      <c r="H24" s="558" t="n">
        <v>458</v>
      </c>
      <c r="I24" s="558" t="n">
        <v>730</v>
      </c>
      <c r="J24" s="558" t="n">
        <v>103</v>
      </c>
      <c r="K24" s="558" t="n">
        <v>144</v>
      </c>
      <c r="L24" s="558" t="n">
        <v>181</v>
      </c>
      <c r="M24" s="558" t="n">
        <v>52</v>
      </c>
      <c r="N24" s="558" t="n">
        <v>328</v>
      </c>
      <c r="O24" s="559" t="n">
        <v>13</v>
      </c>
    </row>
    <row r="25" customFormat="false" ht="12" hidden="false" customHeight="true" outlineLevel="0" collapsed="false">
      <c r="A25" s="556" t="n">
        <v>14</v>
      </c>
      <c r="B25" s="561" t="s">
        <v>193</v>
      </c>
      <c r="C25" s="558"/>
      <c r="D25" s="558"/>
      <c r="E25" s="558"/>
      <c r="F25" s="558"/>
      <c r="G25" s="558"/>
      <c r="H25" s="558"/>
      <c r="I25" s="558"/>
      <c r="J25" s="558"/>
      <c r="K25" s="558"/>
      <c r="L25" s="558"/>
      <c r="M25" s="558"/>
      <c r="N25" s="558"/>
    </row>
    <row r="26" customFormat="false" ht="12" hidden="false" customHeight="true" outlineLevel="0" collapsed="false">
      <c r="A26" s="536"/>
      <c r="B26" s="562" t="s">
        <v>194</v>
      </c>
      <c r="C26" s="558" t="n">
        <v>25398</v>
      </c>
      <c r="D26" s="558" t="n">
        <v>24039</v>
      </c>
      <c r="E26" s="558" t="n">
        <v>212</v>
      </c>
      <c r="F26" s="558" t="n">
        <v>65</v>
      </c>
      <c r="G26" s="558" t="n">
        <v>305</v>
      </c>
      <c r="H26" s="558" t="n">
        <v>125</v>
      </c>
      <c r="I26" s="558" t="n">
        <v>300</v>
      </c>
      <c r="J26" s="558" t="n">
        <v>41</v>
      </c>
      <c r="K26" s="558" t="n">
        <v>48</v>
      </c>
      <c r="L26" s="558" t="n">
        <v>85</v>
      </c>
      <c r="M26" s="558" t="n">
        <v>24</v>
      </c>
      <c r="N26" s="558" t="n">
        <v>154</v>
      </c>
      <c r="O26" s="559" t="n">
        <v>14</v>
      </c>
    </row>
    <row r="27" customFormat="false" ht="18.75" hidden="false" customHeight="true" outlineLevel="0" collapsed="false">
      <c r="A27" s="536" t="n">
        <v>15</v>
      </c>
      <c r="B27" s="557" t="s">
        <v>195</v>
      </c>
      <c r="C27" s="558" t="n">
        <v>171142</v>
      </c>
      <c r="D27" s="558" t="n">
        <v>162469</v>
      </c>
      <c r="E27" s="558" t="n">
        <v>1439</v>
      </c>
      <c r="F27" s="558" t="n">
        <v>549</v>
      </c>
      <c r="G27" s="558" t="n">
        <v>1875</v>
      </c>
      <c r="H27" s="558" t="n">
        <v>1344</v>
      </c>
      <c r="I27" s="558" t="n">
        <v>1891</v>
      </c>
      <c r="J27" s="558" t="n">
        <v>278</v>
      </c>
      <c r="K27" s="558" t="n">
        <v>304</v>
      </c>
      <c r="L27" s="558" t="n">
        <v>319</v>
      </c>
      <c r="M27" s="558" t="n">
        <v>126</v>
      </c>
      <c r="N27" s="558" t="n">
        <v>548</v>
      </c>
      <c r="O27" s="559" t="n">
        <v>15</v>
      </c>
    </row>
    <row r="28" customFormat="false" ht="12" hidden="false" customHeight="true" outlineLevel="0" collapsed="false">
      <c r="A28" s="556" t="n">
        <v>16</v>
      </c>
      <c r="B28" s="557" t="s">
        <v>179</v>
      </c>
      <c r="C28" s="558" t="n">
        <v>1836</v>
      </c>
      <c r="D28" s="558" t="n">
        <v>1732</v>
      </c>
      <c r="E28" s="558" t="n">
        <v>14</v>
      </c>
      <c r="F28" s="558" t="n">
        <v>13</v>
      </c>
      <c r="G28" s="558" t="n">
        <v>0</v>
      </c>
      <c r="H28" s="558" t="n">
        <v>35</v>
      </c>
      <c r="I28" s="558" t="n">
        <v>15</v>
      </c>
      <c r="J28" s="558" t="n">
        <v>0</v>
      </c>
      <c r="K28" s="558" t="n">
        <v>14</v>
      </c>
      <c r="L28" s="558" t="n">
        <v>3</v>
      </c>
      <c r="M28" s="558" t="n">
        <v>0</v>
      </c>
      <c r="N28" s="558" t="n">
        <v>10</v>
      </c>
      <c r="O28" s="559" t="n">
        <v>16</v>
      </c>
    </row>
    <row r="29" customFormat="false" ht="12" hidden="false" customHeight="true" outlineLevel="0" collapsed="false">
      <c r="A29" s="536" t="n">
        <v>17</v>
      </c>
      <c r="B29" s="560" t="s">
        <v>180</v>
      </c>
      <c r="C29" s="558" t="n">
        <v>7095</v>
      </c>
      <c r="D29" s="558" t="n">
        <v>6812</v>
      </c>
      <c r="E29" s="558" t="n">
        <v>59</v>
      </c>
      <c r="F29" s="558" t="n">
        <v>36</v>
      </c>
      <c r="G29" s="558" t="n">
        <v>0</v>
      </c>
      <c r="H29" s="558" t="n">
        <v>106</v>
      </c>
      <c r="I29" s="558" t="n">
        <v>30</v>
      </c>
      <c r="J29" s="558" t="n">
        <v>1</v>
      </c>
      <c r="K29" s="558" t="n">
        <v>19</v>
      </c>
      <c r="L29" s="558" t="n">
        <v>9</v>
      </c>
      <c r="M29" s="558" t="n">
        <v>0</v>
      </c>
      <c r="N29" s="558" t="n">
        <v>23</v>
      </c>
      <c r="O29" s="559" t="n">
        <v>17</v>
      </c>
    </row>
    <row r="30" customFormat="false" ht="12" hidden="false" customHeight="true" outlineLevel="0" collapsed="false">
      <c r="A30" s="556" t="n">
        <v>18</v>
      </c>
      <c r="B30" s="560" t="s">
        <v>181</v>
      </c>
      <c r="C30" s="558" t="n">
        <v>24645</v>
      </c>
      <c r="D30" s="558" t="n">
        <v>24003</v>
      </c>
      <c r="E30" s="558" t="n">
        <v>178</v>
      </c>
      <c r="F30" s="558" t="n">
        <v>73</v>
      </c>
      <c r="G30" s="558" t="n">
        <v>0</v>
      </c>
      <c r="H30" s="558" t="n">
        <v>235</v>
      </c>
      <c r="I30" s="558" t="n">
        <v>77</v>
      </c>
      <c r="J30" s="558" t="n">
        <v>8</v>
      </c>
      <c r="K30" s="558" t="n">
        <v>8</v>
      </c>
      <c r="L30" s="558" t="n">
        <v>13</v>
      </c>
      <c r="M30" s="558" t="n">
        <v>0</v>
      </c>
      <c r="N30" s="558" t="n">
        <v>50</v>
      </c>
      <c r="O30" s="559" t="n">
        <v>18</v>
      </c>
    </row>
    <row r="31" customFormat="false" ht="12" hidden="false" customHeight="true" outlineLevel="0" collapsed="false">
      <c r="A31" s="536" t="n">
        <v>19</v>
      </c>
      <c r="B31" s="560" t="s">
        <v>182</v>
      </c>
      <c r="C31" s="558" t="n">
        <v>36281</v>
      </c>
      <c r="D31" s="558" t="n">
        <v>35367</v>
      </c>
      <c r="E31" s="558" t="n">
        <v>253</v>
      </c>
      <c r="F31" s="558" t="n">
        <v>98</v>
      </c>
      <c r="G31" s="558" t="n">
        <v>0</v>
      </c>
      <c r="H31" s="558" t="n">
        <v>280</v>
      </c>
      <c r="I31" s="558" t="n">
        <v>167</v>
      </c>
      <c r="J31" s="558" t="n">
        <v>27</v>
      </c>
      <c r="K31" s="558" t="n">
        <v>17</v>
      </c>
      <c r="L31" s="558" t="n">
        <v>20</v>
      </c>
      <c r="M31" s="558" t="n">
        <v>0</v>
      </c>
      <c r="N31" s="558" t="n">
        <v>52</v>
      </c>
      <c r="O31" s="559" t="n">
        <v>19</v>
      </c>
    </row>
    <row r="32" customFormat="false" ht="12" hidden="false" customHeight="true" outlineLevel="0" collapsed="false">
      <c r="A32" s="556" t="n">
        <v>20</v>
      </c>
      <c r="B32" s="560" t="s">
        <v>183</v>
      </c>
      <c r="C32" s="558" t="n">
        <v>37757</v>
      </c>
      <c r="D32" s="558" t="n">
        <v>36665</v>
      </c>
      <c r="E32" s="558" t="n">
        <v>261</v>
      </c>
      <c r="F32" s="558" t="n">
        <v>94</v>
      </c>
      <c r="G32" s="558" t="n">
        <v>0</v>
      </c>
      <c r="H32" s="558" t="n">
        <v>278</v>
      </c>
      <c r="I32" s="558" t="n">
        <v>276</v>
      </c>
      <c r="J32" s="558" t="n">
        <v>62</v>
      </c>
      <c r="K32" s="558" t="n">
        <v>37</v>
      </c>
      <c r="L32" s="558" t="n">
        <v>19</v>
      </c>
      <c r="M32" s="558" t="n">
        <v>0</v>
      </c>
      <c r="N32" s="558" t="n">
        <v>65</v>
      </c>
      <c r="O32" s="559" t="n">
        <v>20</v>
      </c>
    </row>
    <row r="33" customFormat="false" ht="12" hidden="false" customHeight="true" outlineLevel="0" collapsed="false">
      <c r="A33" s="536" t="n">
        <v>21</v>
      </c>
      <c r="B33" s="560" t="s">
        <v>184</v>
      </c>
      <c r="C33" s="558" t="n">
        <v>29926</v>
      </c>
      <c r="D33" s="558" t="n">
        <v>28710</v>
      </c>
      <c r="E33" s="558" t="n">
        <v>214</v>
      </c>
      <c r="F33" s="558" t="n">
        <v>77</v>
      </c>
      <c r="G33" s="558" t="n">
        <v>8</v>
      </c>
      <c r="H33" s="558" t="n">
        <v>234</v>
      </c>
      <c r="I33" s="558" t="n">
        <v>463</v>
      </c>
      <c r="J33" s="558" t="n">
        <v>74</v>
      </c>
      <c r="K33" s="558" t="n">
        <v>55</v>
      </c>
      <c r="L33" s="558" t="n">
        <v>12</v>
      </c>
      <c r="M33" s="558" t="n">
        <v>7</v>
      </c>
      <c r="N33" s="558" t="n">
        <v>72</v>
      </c>
      <c r="O33" s="559" t="n">
        <v>21</v>
      </c>
    </row>
    <row r="34" customFormat="false" ht="12" hidden="false" customHeight="true" outlineLevel="0" collapsed="false">
      <c r="A34" s="556" t="n">
        <v>22</v>
      </c>
      <c r="B34" s="560" t="s">
        <v>185</v>
      </c>
      <c r="C34" s="558" t="n">
        <v>21778</v>
      </c>
      <c r="D34" s="558" t="n">
        <v>20203</v>
      </c>
      <c r="E34" s="558" t="n">
        <v>255</v>
      </c>
      <c r="F34" s="558" t="n">
        <v>87</v>
      </c>
      <c r="G34" s="558" t="n">
        <v>135</v>
      </c>
      <c r="H34" s="558" t="n">
        <v>138</v>
      </c>
      <c r="I34" s="558" t="n">
        <v>595</v>
      </c>
      <c r="J34" s="558" t="n">
        <v>63</v>
      </c>
      <c r="K34" s="558" t="n">
        <v>96</v>
      </c>
      <c r="L34" s="558" t="n">
        <v>57</v>
      </c>
      <c r="M34" s="558" t="n">
        <v>26</v>
      </c>
      <c r="N34" s="558" t="n">
        <v>123</v>
      </c>
      <c r="O34" s="559" t="n">
        <v>22</v>
      </c>
    </row>
    <row r="35" customFormat="false" ht="12" hidden="false" customHeight="true" outlineLevel="0" collapsed="false">
      <c r="A35" s="536" t="n">
        <v>23</v>
      </c>
      <c r="B35" s="560" t="s">
        <v>186</v>
      </c>
      <c r="C35" s="558" t="n">
        <v>8987</v>
      </c>
      <c r="D35" s="558" t="n">
        <v>7307</v>
      </c>
      <c r="E35" s="558" t="n">
        <v>167</v>
      </c>
      <c r="F35" s="558" t="n">
        <v>54</v>
      </c>
      <c r="G35" s="558" t="n">
        <v>872</v>
      </c>
      <c r="H35" s="558" t="n">
        <v>32</v>
      </c>
      <c r="I35" s="558" t="n">
        <v>220</v>
      </c>
      <c r="J35" s="558" t="n">
        <v>26</v>
      </c>
      <c r="K35" s="558" t="n">
        <v>46</v>
      </c>
      <c r="L35" s="558" t="n">
        <v>107</v>
      </c>
      <c r="M35" s="558" t="n">
        <v>59</v>
      </c>
      <c r="N35" s="558" t="n">
        <v>97</v>
      </c>
      <c r="O35" s="559" t="n">
        <v>23</v>
      </c>
    </row>
    <row r="36" customFormat="false" ht="12" hidden="false" customHeight="true" outlineLevel="0" collapsed="false">
      <c r="A36" s="556" t="n">
        <v>24</v>
      </c>
      <c r="B36" s="560" t="s">
        <v>187</v>
      </c>
      <c r="C36" s="558" t="n">
        <v>2837</v>
      </c>
      <c r="D36" s="558" t="n">
        <v>1670</v>
      </c>
      <c r="E36" s="558" t="n">
        <v>38</v>
      </c>
      <c r="F36" s="558" t="n">
        <v>17</v>
      </c>
      <c r="G36" s="558" t="n">
        <v>860</v>
      </c>
      <c r="H36" s="558" t="n">
        <v>6</v>
      </c>
      <c r="I36" s="558" t="n">
        <v>48</v>
      </c>
      <c r="J36" s="558" t="n">
        <v>17</v>
      </c>
      <c r="K36" s="558" t="n">
        <v>12</v>
      </c>
      <c r="L36" s="558" t="n">
        <v>79</v>
      </c>
      <c r="M36" s="558" t="n">
        <v>34</v>
      </c>
      <c r="N36" s="558" t="n">
        <v>56</v>
      </c>
      <c r="O36" s="559" t="n">
        <v>24</v>
      </c>
    </row>
    <row r="37" customFormat="false" ht="15" hidden="false" customHeight="true" outlineLevel="0" collapsed="false">
      <c r="A37" s="536" t="n">
        <v>25</v>
      </c>
      <c r="B37" s="560" t="s">
        <v>188</v>
      </c>
      <c r="C37" s="558" t="n">
        <v>159318</v>
      </c>
      <c r="D37" s="558" t="n">
        <v>153492</v>
      </c>
      <c r="E37" s="558" t="n">
        <v>1234</v>
      </c>
      <c r="F37" s="558" t="n">
        <v>478</v>
      </c>
      <c r="G37" s="558" t="n">
        <v>143</v>
      </c>
      <c r="H37" s="558" t="n">
        <v>1306</v>
      </c>
      <c r="I37" s="558" t="n">
        <v>1623</v>
      </c>
      <c r="J37" s="558" t="n">
        <v>235</v>
      </c>
      <c r="K37" s="558" t="n">
        <v>246</v>
      </c>
      <c r="L37" s="558" t="n">
        <v>133</v>
      </c>
      <c r="M37" s="558" t="n">
        <v>33</v>
      </c>
      <c r="N37" s="558" t="n">
        <v>395</v>
      </c>
      <c r="O37" s="559" t="n">
        <v>25</v>
      </c>
    </row>
    <row r="38" customFormat="false" ht="12" hidden="false" customHeight="true" outlineLevel="0" collapsed="false">
      <c r="A38" s="556" t="n">
        <v>26</v>
      </c>
      <c r="B38" s="560" t="s">
        <v>189</v>
      </c>
      <c r="C38" s="558" t="n">
        <v>11824</v>
      </c>
      <c r="D38" s="558" t="n">
        <v>8977</v>
      </c>
      <c r="E38" s="558" t="n">
        <v>205</v>
      </c>
      <c r="F38" s="558" t="n">
        <v>71</v>
      </c>
      <c r="G38" s="558" t="n">
        <v>1732</v>
      </c>
      <c r="H38" s="558" t="n">
        <v>38</v>
      </c>
      <c r="I38" s="558" t="n">
        <v>268</v>
      </c>
      <c r="J38" s="558" t="n">
        <v>43</v>
      </c>
      <c r="K38" s="558" t="n">
        <v>58</v>
      </c>
      <c r="L38" s="558" t="n">
        <v>186</v>
      </c>
      <c r="M38" s="558" t="n">
        <v>93</v>
      </c>
      <c r="N38" s="558" t="n">
        <v>153</v>
      </c>
      <c r="O38" s="559" t="n">
        <v>26</v>
      </c>
    </row>
    <row r="39" customFormat="false" ht="18.75" hidden="false" customHeight="true" outlineLevel="0" collapsed="false">
      <c r="A39" s="536"/>
      <c r="B39" s="561" t="s">
        <v>190</v>
      </c>
      <c r="C39" s="558"/>
      <c r="D39" s="558"/>
      <c r="E39" s="558"/>
      <c r="F39" s="558"/>
      <c r="G39" s="558"/>
      <c r="H39" s="558"/>
      <c r="I39" s="558"/>
      <c r="J39" s="558"/>
      <c r="K39" s="558"/>
      <c r="L39" s="558"/>
      <c r="M39" s="558"/>
      <c r="N39" s="558"/>
    </row>
    <row r="40" customFormat="false" ht="12" hidden="false" customHeight="true" outlineLevel="0" collapsed="false">
      <c r="A40" s="556" t="n">
        <v>27</v>
      </c>
      <c r="B40" s="561" t="s">
        <v>191</v>
      </c>
      <c r="C40" s="558"/>
      <c r="D40" s="558"/>
      <c r="E40" s="558"/>
      <c r="F40" s="558"/>
      <c r="G40" s="558"/>
      <c r="H40" s="558"/>
      <c r="I40" s="558"/>
      <c r="J40" s="558"/>
      <c r="K40" s="558"/>
      <c r="L40" s="558"/>
      <c r="M40" s="558"/>
      <c r="N40" s="558"/>
    </row>
    <row r="41" customFormat="false" ht="12" hidden="false" customHeight="true" outlineLevel="0" collapsed="false">
      <c r="A41" s="556"/>
      <c r="B41" s="562" t="s">
        <v>192</v>
      </c>
      <c r="C41" s="558" t="n">
        <v>38153</v>
      </c>
      <c r="D41" s="558" t="n">
        <v>36474</v>
      </c>
      <c r="E41" s="558" t="n">
        <v>284</v>
      </c>
      <c r="F41" s="558" t="n">
        <v>101</v>
      </c>
      <c r="G41" s="558" t="n">
        <v>309</v>
      </c>
      <c r="H41" s="558" t="n">
        <v>235</v>
      </c>
      <c r="I41" s="558" t="n">
        <v>332</v>
      </c>
      <c r="J41" s="558" t="n">
        <v>55</v>
      </c>
      <c r="K41" s="558" t="n">
        <v>73</v>
      </c>
      <c r="L41" s="558" t="n">
        <v>100</v>
      </c>
      <c r="M41" s="558" t="n">
        <v>28</v>
      </c>
      <c r="N41" s="558" t="n">
        <v>162</v>
      </c>
      <c r="O41" s="559" t="n">
        <v>27</v>
      </c>
    </row>
    <row r="42" customFormat="false" ht="12" hidden="false" customHeight="true" outlineLevel="0" collapsed="false">
      <c r="A42" s="556" t="n">
        <v>28</v>
      </c>
      <c r="B42" s="561" t="s">
        <v>193</v>
      </c>
      <c r="C42" s="558"/>
      <c r="D42" s="558"/>
      <c r="E42" s="558"/>
      <c r="F42" s="558"/>
      <c r="G42" s="558"/>
      <c r="H42" s="558"/>
      <c r="I42" s="558"/>
      <c r="J42" s="558"/>
      <c r="K42" s="558"/>
      <c r="L42" s="558"/>
      <c r="M42" s="558"/>
      <c r="N42" s="558"/>
    </row>
    <row r="43" customFormat="false" ht="12" hidden="false" customHeight="true" outlineLevel="0" collapsed="false">
      <c r="A43" s="556"/>
      <c r="B43" s="562" t="s">
        <v>194</v>
      </c>
      <c r="C43" s="558" t="n">
        <v>14958</v>
      </c>
      <c r="D43" s="558" t="n">
        <v>14337</v>
      </c>
      <c r="E43" s="558" t="n">
        <v>109</v>
      </c>
      <c r="F43" s="558" t="n">
        <v>27</v>
      </c>
      <c r="G43" s="558" t="n">
        <v>109</v>
      </c>
      <c r="H43" s="558" t="n">
        <v>59</v>
      </c>
      <c r="I43" s="558" t="n">
        <v>119</v>
      </c>
      <c r="J43" s="558" t="n">
        <v>26</v>
      </c>
      <c r="K43" s="558" t="n">
        <v>29</v>
      </c>
      <c r="L43" s="558" t="n">
        <v>49</v>
      </c>
      <c r="M43" s="558" t="n">
        <v>12</v>
      </c>
      <c r="N43" s="558" t="n">
        <v>82</v>
      </c>
      <c r="O43" s="559" t="n">
        <v>28</v>
      </c>
    </row>
    <row r="44" customFormat="false" ht="18.75" hidden="false" customHeight="true" outlineLevel="0" collapsed="false">
      <c r="A44" s="556" t="n">
        <v>29</v>
      </c>
      <c r="B44" s="557" t="s">
        <v>196</v>
      </c>
      <c r="C44" s="558" t="n">
        <v>136943</v>
      </c>
      <c r="D44" s="558" t="n">
        <v>126107</v>
      </c>
      <c r="E44" s="558" t="n">
        <v>1501</v>
      </c>
      <c r="F44" s="558" t="n">
        <v>694</v>
      </c>
      <c r="G44" s="558" t="n">
        <v>3491</v>
      </c>
      <c r="H44" s="558" t="n">
        <v>1437</v>
      </c>
      <c r="I44" s="558" t="n">
        <v>2102</v>
      </c>
      <c r="J44" s="558" t="n">
        <v>300</v>
      </c>
      <c r="K44" s="558" t="n">
        <v>378</v>
      </c>
      <c r="L44" s="558" t="n">
        <v>269</v>
      </c>
      <c r="M44" s="558" t="n">
        <v>119</v>
      </c>
      <c r="N44" s="558" t="n">
        <v>545</v>
      </c>
      <c r="O44" s="559" t="n">
        <v>29</v>
      </c>
    </row>
    <row r="45" customFormat="false" ht="12" hidden="false" customHeight="true" outlineLevel="0" collapsed="false">
      <c r="A45" s="556" t="n">
        <v>30</v>
      </c>
      <c r="B45" s="557" t="s">
        <v>179</v>
      </c>
      <c r="C45" s="558" t="n">
        <v>1588</v>
      </c>
      <c r="D45" s="558" t="n">
        <v>1475</v>
      </c>
      <c r="E45" s="558" t="n">
        <v>16</v>
      </c>
      <c r="F45" s="558" t="n">
        <v>10</v>
      </c>
      <c r="G45" s="558" t="n">
        <v>0</v>
      </c>
      <c r="H45" s="558" t="n">
        <v>45</v>
      </c>
      <c r="I45" s="558" t="n">
        <v>17</v>
      </c>
      <c r="J45" s="558" t="n">
        <v>1</v>
      </c>
      <c r="K45" s="558" t="n">
        <v>12</v>
      </c>
      <c r="L45" s="558" t="n">
        <v>7</v>
      </c>
      <c r="M45" s="558" t="n">
        <v>0</v>
      </c>
      <c r="N45" s="558" t="n">
        <v>5</v>
      </c>
      <c r="O45" s="559" t="n">
        <v>30</v>
      </c>
    </row>
    <row r="46" customFormat="false" ht="12" hidden="false" customHeight="true" outlineLevel="0" collapsed="false">
      <c r="A46" s="556" t="n">
        <v>31</v>
      </c>
      <c r="B46" s="560" t="s">
        <v>180</v>
      </c>
      <c r="C46" s="558" t="n">
        <v>5900</v>
      </c>
      <c r="D46" s="558" t="n">
        <v>5649</v>
      </c>
      <c r="E46" s="558" t="n">
        <v>41</v>
      </c>
      <c r="F46" s="558" t="n">
        <v>37</v>
      </c>
      <c r="G46" s="558" t="n">
        <v>0</v>
      </c>
      <c r="H46" s="558" t="n">
        <v>103</v>
      </c>
      <c r="I46" s="558" t="n">
        <v>28</v>
      </c>
      <c r="J46" s="558" t="n">
        <v>3</v>
      </c>
      <c r="K46" s="558" t="n">
        <v>18</v>
      </c>
      <c r="L46" s="558" t="n">
        <v>9</v>
      </c>
      <c r="M46" s="558" t="n">
        <v>0</v>
      </c>
      <c r="N46" s="558" t="n">
        <v>12</v>
      </c>
      <c r="O46" s="559" t="n">
        <v>31</v>
      </c>
    </row>
    <row r="47" customFormat="false" ht="12" hidden="false" customHeight="true" outlineLevel="0" collapsed="false">
      <c r="A47" s="556" t="n">
        <v>32</v>
      </c>
      <c r="B47" s="560" t="s">
        <v>181</v>
      </c>
      <c r="C47" s="558" t="n">
        <v>18354</v>
      </c>
      <c r="D47" s="558" t="n">
        <v>17777</v>
      </c>
      <c r="E47" s="558" t="n">
        <v>135</v>
      </c>
      <c r="F47" s="558" t="n">
        <v>76</v>
      </c>
      <c r="G47" s="558" t="n">
        <v>0</v>
      </c>
      <c r="H47" s="558" t="n">
        <v>234</v>
      </c>
      <c r="I47" s="558" t="n">
        <v>57</v>
      </c>
      <c r="J47" s="558" t="n">
        <v>4</v>
      </c>
      <c r="K47" s="558" t="n">
        <v>16</v>
      </c>
      <c r="L47" s="558" t="n">
        <v>19</v>
      </c>
      <c r="M47" s="558" t="n">
        <v>0</v>
      </c>
      <c r="N47" s="558" t="n">
        <v>36</v>
      </c>
      <c r="O47" s="559" t="n">
        <v>32</v>
      </c>
    </row>
    <row r="48" customFormat="false" ht="12" hidden="false" customHeight="true" outlineLevel="0" collapsed="false">
      <c r="A48" s="556" t="n">
        <v>33</v>
      </c>
      <c r="B48" s="560" t="s">
        <v>182</v>
      </c>
      <c r="C48" s="558" t="n">
        <v>24129</v>
      </c>
      <c r="D48" s="558" t="n">
        <v>23349</v>
      </c>
      <c r="E48" s="558" t="n">
        <v>198</v>
      </c>
      <c r="F48" s="558" t="n">
        <v>89</v>
      </c>
      <c r="G48" s="558" t="n">
        <v>0</v>
      </c>
      <c r="H48" s="558" t="n">
        <v>293</v>
      </c>
      <c r="I48" s="558" t="n">
        <v>119</v>
      </c>
      <c r="J48" s="558" t="n">
        <v>11</v>
      </c>
      <c r="K48" s="558" t="n">
        <v>16</v>
      </c>
      <c r="L48" s="558" t="n">
        <v>10</v>
      </c>
      <c r="M48" s="558" t="n">
        <v>0</v>
      </c>
      <c r="N48" s="558" t="n">
        <v>44</v>
      </c>
      <c r="O48" s="559" t="n">
        <v>33</v>
      </c>
    </row>
    <row r="49" customFormat="false" ht="12" hidden="false" customHeight="true" outlineLevel="0" collapsed="false">
      <c r="A49" s="556" t="n">
        <v>34</v>
      </c>
      <c r="B49" s="560" t="s">
        <v>183</v>
      </c>
      <c r="C49" s="558" t="n">
        <v>25299</v>
      </c>
      <c r="D49" s="558" t="n">
        <v>24406</v>
      </c>
      <c r="E49" s="558" t="n">
        <v>229</v>
      </c>
      <c r="F49" s="558" t="n">
        <v>74</v>
      </c>
      <c r="G49" s="558" t="n">
        <v>0</v>
      </c>
      <c r="H49" s="558" t="n">
        <v>256</v>
      </c>
      <c r="I49" s="558" t="n">
        <v>239</v>
      </c>
      <c r="J49" s="558" t="n">
        <v>24</v>
      </c>
      <c r="K49" s="558" t="n">
        <v>18</v>
      </c>
      <c r="L49" s="558" t="n">
        <v>12</v>
      </c>
      <c r="M49" s="558" t="n">
        <v>0</v>
      </c>
      <c r="N49" s="558" t="n">
        <v>41</v>
      </c>
      <c r="O49" s="559" t="n">
        <v>34</v>
      </c>
    </row>
    <row r="50" customFormat="false" ht="12" hidden="false" customHeight="true" outlineLevel="0" collapsed="false">
      <c r="A50" s="556" t="n">
        <v>35</v>
      </c>
      <c r="B50" s="560" t="s">
        <v>184</v>
      </c>
      <c r="C50" s="558" t="n">
        <v>24430</v>
      </c>
      <c r="D50" s="558" t="n">
        <v>23088</v>
      </c>
      <c r="E50" s="558" t="n">
        <v>276</v>
      </c>
      <c r="F50" s="558" t="n">
        <v>87</v>
      </c>
      <c r="G50" s="558" t="n">
        <v>18</v>
      </c>
      <c r="H50" s="558" t="n">
        <v>238</v>
      </c>
      <c r="I50" s="558" t="n">
        <v>478</v>
      </c>
      <c r="J50" s="558" t="n">
        <v>91</v>
      </c>
      <c r="K50" s="558" t="n">
        <v>54</v>
      </c>
      <c r="L50" s="558" t="n">
        <v>17</v>
      </c>
      <c r="M50" s="558" t="n">
        <v>12</v>
      </c>
      <c r="N50" s="558" t="n">
        <v>71</v>
      </c>
      <c r="O50" s="559" t="n">
        <v>35</v>
      </c>
    </row>
    <row r="51" customFormat="false" ht="12" hidden="false" customHeight="true" outlineLevel="0" collapsed="false">
      <c r="A51" s="556" t="n">
        <v>36</v>
      </c>
      <c r="B51" s="560" t="s">
        <v>185</v>
      </c>
      <c r="C51" s="558" t="n">
        <v>23846</v>
      </c>
      <c r="D51" s="558" t="n">
        <v>21424</v>
      </c>
      <c r="E51" s="558" t="n">
        <v>377</v>
      </c>
      <c r="F51" s="558" t="n">
        <v>162</v>
      </c>
      <c r="G51" s="558" t="n">
        <v>346</v>
      </c>
      <c r="H51" s="558" t="n">
        <v>211</v>
      </c>
      <c r="I51" s="558" t="n">
        <v>815</v>
      </c>
      <c r="J51" s="558" t="n">
        <v>113</v>
      </c>
      <c r="K51" s="558" t="n">
        <v>142</v>
      </c>
      <c r="L51" s="558" t="n">
        <v>66</v>
      </c>
      <c r="M51" s="558" t="n">
        <v>43</v>
      </c>
      <c r="N51" s="558" t="n">
        <v>147</v>
      </c>
      <c r="O51" s="559" t="n">
        <v>36</v>
      </c>
    </row>
    <row r="52" customFormat="false" ht="12" hidden="false" customHeight="true" outlineLevel="0" collapsed="false">
      <c r="A52" s="556" t="n">
        <v>37</v>
      </c>
      <c r="B52" s="560" t="s">
        <v>186</v>
      </c>
      <c r="C52" s="558" t="n">
        <v>10088</v>
      </c>
      <c r="D52" s="558" t="n">
        <v>7372</v>
      </c>
      <c r="E52" s="558" t="n">
        <v>196</v>
      </c>
      <c r="F52" s="558" t="n">
        <v>131</v>
      </c>
      <c r="G52" s="558" t="n">
        <v>1666</v>
      </c>
      <c r="H52" s="558" t="n">
        <v>51</v>
      </c>
      <c r="I52" s="558" t="n">
        <v>275</v>
      </c>
      <c r="J52" s="558" t="n">
        <v>36</v>
      </c>
      <c r="K52" s="558" t="n">
        <v>78</v>
      </c>
      <c r="L52" s="558" t="n">
        <v>84</v>
      </c>
      <c r="M52" s="558" t="n">
        <v>50</v>
      </c>
      <c r="N52" s="558" t="n">
        <v>149</v>
      </c>
      <c r="O52" s="559" t="n">
        <v>37</v>
      </c>
    </row>
    <row r="53" customFormat="false" ht="12" hidden="false" customHeight="true" outlineLevel="0" collapsed="false">
      <c r="A53" s="556" t="n">
        <v>38</v>
      </c>
      <c r="B53" s="560" t="s">
        <v>187</v>
      </c>
      <c r="C53" s="558" t="n">
        <v>3309</v>
      </c>
      <c r="D53" s="558" t="n">
        <v>1567</v>
      </c>
      <c r="E53" s="558" t="n">
        <v>33</v>
      </c>
      <c r="F53" s="558" t="n">
        <v>28</v>
      </c>
      <c r="G53" s="558" t="n">
        <v>1461</v>
      </c>
      <c r="H53" s="558" t="n">
        <v>6</v>
      </c>
      <c r="I53" s="558" t="n">
        <v>74</v>
      </c>
      <c r="J53" s="558" t="n">
        <v>17</v>
      </c>
      <c r="K53" s="558" t="n">
        <v>24</v>
      </c>
      <c r="L53" s="558" t="n">
        <v>45</v>
      </c>
      <c r="M53" s="558" t="n">
        <v>14</v>
      </c>
      <c r="N53" s="558" t="n">
        <v>40</v>
      </c>
      <c r="O53" s="559" t="n">
        <v>38</v>
      </c>
    </row>
    <row r="54" customFormat="false" ht="15" hidden="false" customHeight="true" outlineLevel="0" collapsed="false">
      <c r="A54" s="556" t="n">
        <v>39</v>
      </c>
      <c r="B54" s="560" t="s">
        <v>188</v>
      </c>
      <c r="C54" s="558" t="n">
        <v>123546</v>
      </c>
      <c r="D54" s="558" t="n">
        <v>117168</v>
      </c>
      <c r="E54" s="558" t="n">
        <v>1272</v>
      </c>
      <c r="F54" s="558" t="n">
        <v>535</v>
      </c>
      <c r="G54" s="558" t="n">
        <v>364</v>
      </c>
      <c r="H54" s="558" t="n">
        <v>1380</v>
      </c>
      <c r="I54" s="558" t="n">
        <v>1753</v>
      </c>
      <c r="J54" s="558" t="n">
        <v>247</v>
      </c>
      <c r="K54" s="558" t="n">
        <v>276</v>
      </c>
      <c r="L54" s="558" t="n">
        <v>140</v>
      </c>
      <c r="M54" s="558" t="n">
        <v>55</v>
      </c>
      <c r="N54" s="558" t="n">
        <v>356</v>
      </c>
      <c r="O54" s="559" t="n">
        <v>39</v>
      </c>
    </row>
    <row r="55" customFormat="false" ht="12" hidden="false" customHeight="true" outlineLevel="0" collapsed="false">
      <c r="A55" s="556" t="n">
        <v>40</v>
      </c>
      <c r="B55" s="560" t="s">
        <v>189</v>
      </c>
      <c r="C55" s="558" t="n">
        <v>13397</v>
      </c>
      <c r="D55" s="558" t="n">
        <v>8939</v>
      </c>
      <c r="E55" s="558" t="n">
        <v>229</v>
      </c>
      <c r="F55" s="558" t="n">
        <v>159</v>
      </c>
      <c r="G55" s="558" t="n">
        <v>3127</v>
      </c>
      <c r="H55" s="558" t="n">
        <v>57</v>
      </c>
      <c r="I55" s="558" t="n">
        <v>349</v>
      </c>
      <c r="J55" s="558" t="n">
        <v>53</v>
      </c>
      <c r="K55" s="558" t="n">
        <v>102</v>
      </c>
      <c r="L55" s="558" t="n">
        <v>129</v>
      </c>
      <c r="M55" s="558" t="n">
        <v>64</v>
      </c>
      <c r="N55" s="558" t="n">
        <v>189</v>
      </c>
      <c r="O55" s="559" t="n">
        <v>40</v>
      </c>
    </row>
    <row r="56" customFormat="false" ht="18.75" hidden="false" customHeight="true" outlineLevel="0" collapsed="false">
      <c r="A56" s="556"/>
      <c r="B56" s="561" t="s">
        <v>190</v>
      </c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  <c r="N56" s="558"/>
      <c r="O56" s="559"/>
    </row>
    <row r="57" customFormat="false" ht="12" hidden="false" customHeight="true" outlineLevel="0" collapsed="false">
      <c r="A57" s="556" t="n">
        <v>41</v>
      </c>
      <c r="B57" s="561" t="s">
        <v>191</v>
      </c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  <c r="N57" s="558"/>
    </row>
    <row r="58" customFormat="false" ht="12" hidden="false" customHeight="true" outlineLevel="0" collapsed="false">
      <c r="A58" s="556"/>
      <c r="B58" s="562" t="s">
        <v>192</v>
      </c>
      <c r="C58" s="558" t="n">
        <v>28214</v>
      </c>
      <c r="D58" s="558" t="n">
        <v>26232</v>
      </c>
      <c r="E58" s="558" t="n">
        <v>303</v>
      </c>
      <c r="F58" s="558" t="n">
        <v>149</v>
      </c>
      <c r="G58" s="558" t="n">
        <v>519</v>
      </c>
      <c r="H58" s="558" t="n">
        <v>223</v>
      </c>
      <c r="I58" s="558" t="n">
        <v>398</v>
      </c>
      <c r="J58" s="558" t="n">
        <v>48</v>
      </c>
      <c r="K58" s="558" t="n">
        <v>71</v>
      </c>
      <c r="L58" s="558" t="n">
        <v>81</v>
      </c>
      <c r="M58" s="558" t="n">
        <v>24</v>
      </c>
      <c r="N58" s="558" t="n">
        <v>166</v>
      </c>
      <c r="O58" s="559" t="n">
        <v>41</v>
      </c>
    </row>
    <row r="59" customFormat="false" ht="12" hidden="false" customHeight="true" outlineLevel="0" collapsed="false">
      <c r="A59" s="556" t="n">
        <v>42</v>
      </c>
      <c r="B59" s="561" t="s">
        <v>193</v>
      </c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  <c r="N59" s="558"/>
    </row>
    <row r="60" customFormat="false" ht="12" hidden="false" customHeight="true" outlineLevel="0" collapsed="false">
      <c r="A60" s="556"/>
      <c r="B60" s="562" t="s">
        <v>194</v>
      </c>
      <c r="C60" s="558" t="n">
        <v>10440</v>
      </c>
      <c r="D60" s="558" t="n">
        <v>9702</v>
      </c>
      <c r="E60" s="558" t="n">
        <v>103</v>
      </c>
      <c r="F60" s="558" t="n">
        <v>38</v>
      </c>
      <c r="G60" s="558" t="n">
        <v>196</v>
      </c>
      <c r="H60" s="558" t="n">
        <v>66</v>
      </c>
      <c r="I60" s="558" t="n">
        <v>181</v>
      </c>
      <c r="J60" s="558" t="n">
        <v>15</v>
      </c>
      <c r="K60" s="558" t="n">
        <v>19</v>
      </c>
      <c r="L60" s="558" t="n">
        <v>36</v>
      </c>
      <c r="M60" s="558" t="n">
        <v>12</v>
      </c>
      <c r="N60" s="558" t="n">
        <v>72</v>
      </c>
      <c r="O60" s="559" t="n">
        <v>42</v>
      </c>
    </row>
    <row r="61" customFormat="false" ht="4.5" hidden="false" customHeight="true" outlineLevel="0" collapsed="false">
      <c r="B61" s="563" t="s">
        <v>197</v>
      </c>
      <c r="C61" s="564"/>
      <c r="D61" s="564"/>
      <c r="E61" s="564"/>
      <c r="F61" s="564"/>
      <c r="G61" s="564"/>
      <c r="H61" s="564"/>
      <c r="I61" s="564"/>
      <c r="J61" s="564"/>
      <c r="K61" s="564"/>
      <c r="L61" s="564"/>
      <c r="M61" s="564"/>
      <c r="N61" s="564"/>
    </row>
    <row r="62" customFormat="false" ht="9.75" hidden="false" customHeight="true" outlineLevel="0" collapsed="false">
      <c r="B62" s="563" t="s">
        <v>198</v>
      </c>
      <c r="C62" s="564"/>
      <c r="D62" s="564"/>
      <c r="E62" s="564"/>
      <c r="F62" s="564"/>
      <c r="G62" s="564"/>
      <c r="H62" s="564"/>
      <c r="I62" s="564"/>
      <c r="J62" s="564"/>
      <c r="K62" s="564"/>
      <c r="L62" s="564"/>
      <c r="M62" s="564"/>
      <c r="N62" s="564"/>
      <c r="O62" s="565"/>
    </row>
    <row r="63" customFormat="false" ht="21" hidden="false" customHeight="true" outlineLevel="0" collapsed="false">
      <c r="A63" s="566"/>
      <c r="B63" s="567" t="s">
        <v>411</v>
      </c>
      <c r="C63" s="567"/>
      <c r="D63" s="567"/>
      <c r="E63" s="567"/>
      <c r="F63" s="567"/>
      <c r="G63" s="567"/>
      <c r="H63" s="564"/>
      <c r="I63" s="564"/>
      <c r="J63" s="564"/>
      <c r="K63" s="564"/>
      <c r="L63" s="564"/>
      <c r="M63" s="564"/>
      <c r="N63" s="564"/>
      <c r="O63" s="565"/>
    </row>
    <row r="64" customFormat="false" ht="9.75" hidden="false" customHeight="true" outlineLevel="0" collapsed="false">
      <c r="A64" s="566"/>
      <c r="B64" s="563"/>
      <c r="C64" s="564"/>
      <c r="D64" s="564"/>
      <c r="E64" s="564"/>
      <c r="F64" s="564"/>
      <c r="G64" s="564"/>
      <c r="H64" s="564"/>
      <c r="I64" s="564"/>
      <c r="J64" s="564"/>
      <c r="K64" s="564"/>
      <c r="L64" s="564"/>
      <c r="M64" s="564"/>
      <c r="N64" s="564"/>
      <c r="O64" s="565"/>
    </row>
    <row r="65" customFormat="false" ht="9.75" hidden="false" customHeight="true" outlineLevel="0" collapsed="false">
      <c r="A65" s="566"/>
      <c r="B65" s="563"/>
      <c r="C65" s="564"/>
      <c r="D65" s="564"/>
      <c r="E65" s="564"/>
      <c r="F65" s="564"/>
      <c r="G65" s="564"/>
      <c r="H65" s="564"/>
      <c r="I65" s="564"/>
      <c r="J65" s="564"/>
      <c r="K65" s="564"/>
      <c r="L65" s="564"/>
      <c r="M65" s="564"/>
      <c r="N65" s="564"/>
      <c r="O65" s="565"/>
    </row>
    <row r="66" customFormat="false" ht="9.75" hidden="false" customHeight="true" outlineLevel="0" collapsed="false">
      <c r="A66" s="566"/>
      <c r="B66" s="563"/>
      <c r="C66" s="564"/>
      <c r="D66" s="564"/>
      <c r="E66" s="564"/>
      <c r="F66" s="564"/>
      <c r="G66" s="564"/>
      <c r="H66" s="564"/>
      <c r="I66" s="564"/>
      <c r="J66" s="564"/>
      <c r="K66" s="564"/>
      <c r="L66" s="564"/>
      <c r="M66" s="564"/>
      <c r="N66" s="564"/>
      <c r="O66" s="565"/>
    </row>
    <row r="67" customFormat="false" ht="9.75" hidden="false" customHeight="true" outlineLevel="0" collapsed="false">
      <c r="A67" s="566"/>
      <c r="B67" s="563"/>
      <c r="C67" s="564"/>
      <c r="D67" s="564"/>
      <c r="E67" s="564"/>
      <c r="F67" s="564"/>
      <c r="G67" s="564"/>
      <c r="H67" s="564"/>
      <c r="I67" s="564"/>
      <c r="J67" s="564"/>
      <c r="K67" s="564"/>
      <c r="L67" s="564"/>
      <c r="M67" s="564"/>
      <c r="N67" s="564"/>
      <c r="O67" s="565"/>
    </row>
    <row r="68" customFormat="false" ht="18" hidden="false" customHeight="true" outlineLevel="0" collapsed="false">
      <c r="A68" s="559"/>
      <c r="B68" s="568"/>
      <c r="C68" s="564"/>
      <c r="D68" s="564"/>
      <c r="E68" s="564"/>
      <c r="F68" s="564"/>
      <c r="G68" s="564"/>
      <c r="H68" s="564"/>
      <c r="I68" s="564"/>
      <c r="J68" s="564"/>
      <c r="K68" s="564"/>
      <c r="L68" s="564"/>
      <c r="M68" s="564"/>
      <c r="N68" s="564"/>
      <c r="O68" s="565"/>
    </row>
    <row r="69" customFormat="false" ht="12.75" hidden="false" customHeight="true" outlineLevel="0" collapsed="false">
      <c r="A69" s="559"/>
      <c r="B69" s="569"/>
      <c r="O69" s="570"/>
    </row>
    <row r="70" customFormat="false" ht="9.75" hidden="false" customHeight="true" outlineLevel="0" collapsed="false">
      <c r="A70" s="559"/>
      <c r="B70" s="569"/>
      <c r="O70" s="565"/>
    </row>
    <row r="71" customFormat="false" ht="9.75" hidden="false" customHeight="true" outlineLevel="0" collapsed="false">
      <c r="A71" s="559"/>
      <c r="B71" s="569"/>
      <c r="C71" s="564"/>
      <c r="D71" s="564"/>
      <c r="E71" s="564"/>
      <c r="F71" s="564"/>
      <c r="G71" s="564"/>
      <c r="H71" s="564"/>
      <c r="I71" s="564"/>
      <c r="J71" s="564"/>
      <c r="K71" s="564"/>
      <c r="L71" s="564"/>
      <c r="M71" s="564"/>
      <c r="N71" s="564"/>
      <c r="O71" s="565"/>
    </row>
    <row r="72" customFormat="false" ht="9.75" hidden="false" customHeight="true" outlineLevel="0" collapsed="false">
      <c r="A72" s="559"/>
      <c r="B72" s="569"/>
      <c r="C72" s="564"/>
      <c r="D72" s="564"/>
      <c r="E72" s="564"/>
      <c r="F72" s="564"/>
      <c r="G72" s="564"/>
      <c r="H72" s="564"/>
      <c r="I72" s="564"/>
      <c r="J72" s="564"/>
      <c r="K72" s="564"/>
      <c r="L72" s="564"/>
      <c r="M72" s="564"/>
      <c r="N72" s="564"/>
      <c r="O72" s="565"/>
    </row>
    <row r="73" customFormat="false" ht="9.75" hidden="false" customHeight="true" outlineLevel="0" collapsed="false">
      <c r="A73" s="559"/>
      <c r="B73" s="569"/>
      <c r="C73" s="564"/>
      <c r="D73" s="564"/>
      <c r="E73" s="564"/>
      <c r="F73" s="564"/>
      <c r="G73" s="564"/>
      <c r="H73" s="564"/>
      <c r="I73" s="564"/>
      <c r="J73" s="564"/>
      <c r="K73" s="564"/>
      <c r="L73" s="564"/>
      <c r="M73" s="564"/>
      <c r="N73" s="564"/>
      <c r="O73" s="565"/>
    </row>
    <row r="74" customFormat="false" ht="9.75" hidden="false" customHeight="true" outlineLevel="0" collapsed="false">
      <c r="A74" s="566"/>
      <c r="B74" s="569"/>
      <c r="C74" s="564"/>
      <c r="D74" s="564"/>
      <c r="E74" s="564"/>
      <c r="F74" s="564"/>
      <c r="G74" s="564"/>
      <c r="H74" s="564"/>
      <c r="I74" s="564"/>
      <c r="J74" s="564"/>
      <c r="K74" s="564"/>
      <c r="L74" s="564"/>
      <c r="M74" s="564"/>
      <c r="N74" s="564"/>
      <c r="O74" s="565"/>
    </row>
    <row r="75" customFormat="false" ht="9.75" hidden="false" customHeight="true" outlineLevel="0" collapsed="false">
      <c r="A75" s="566"/>
      <c r="B75" s="569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5"/>
    </row>
    <row r="76" customFormat="false" ht="9.75" hidden="false" customHeight="true" outlineLevel="0" collapsed="false">
      <c r="A76" s="559"/>
      <c r="B76" s="569"/>
      <c r="C76" s="564"/>
      <c r="D76" s="564"/>
      <c r="E76" s="564"/>
      <c r="F76" s="564"/>
      <c r="G76" s="564"/>
      <c r="H76" s="564"/>
      <c r="I76" s="564"/>
      <c r="J76" s="564"/>
      <c r="K76" s="564"/>
      <c r="L76" s="564"/>
      <c r="M76" s="564"/>
      <c r="N76" s="564"/>
      <c r="O76" s="565"/>
    </row>
    <row r="77" customFormat="false" ht="9.75" hidden="false" customHeight="true" outlineLevel="0" collapsed="false">
      <c r="A77" s="559"/>
      <c r="B77" s="569"/>
      <c r="C77" s="564"/>
      <c r="D77" s="564"/>
      <c r="E77" s="564"/>
      <c r="F77" s="564"/>
      <c r="G77" s="564"/>
      <c r="H77" s="564"/>
      <c r="I77" s="564"/>
      <c r="J77" s="564"/>
      <c r="K77" s="564"/>
      <c r="L77" s="564"/>
      <c r="M77" s="564"/>
      <c r="N77" s="564"/>
      <c r="O77" s="565"/>
    </row>
    <row r="78" customFormat="false" ht="9.75" hidden="false" customHeight="true" outlineLevel="0" collapsed="false">
      <c r="A78" s="559"/>
      <c r="B78" s="569"/>
      <c r="C78" s="564"/>
      <c r="D78" s="564"/>
      <c r="E78" s="564"/>
      <c r="F78" s="564"/>
      <c r="G78" s="564"/>
      <c r="H78" s="564"/>
      <c r="I78" s="564"/>
      <c r="J78" s="564"/>
      <c r="K78" s="564"/>
      <c r="L78" s="564"/>
      <c r="M78" s="564"/>
      <c r="N78" s="564"/>
      <c r="O78" s="565"/>
    </row>
    <row r="79" customFormat="false" ht="9.75" hidden="false" customHeight="true" outlineLevel="0" collapsed="false">
      <c r="A79" s="559"/>
      <c r="B79" s="569"/>
      <c r="C79" s="564"/>
      <c r="D79" s="564"/>
      <c r="E79" s="564"/>
      <c r="F79" s="564"/>
      <c r="G79" s="564"/>
      <c r="H79" s="564"/>
      <c r="I79" s="564"/>
      <c r="J79" s="564"/>
      <c r="K79" s="564"/>
      <c r="L79" s="564"/>
      <c r="M79" s="564"/>
      <c r="N79" s="564"/>
      <c r="O79" s="565"/>
    </row>
    <row r="80" customFormat="false" ht="9.75" hidden="false" customHeight="true" outlineLevel="0" collapsed="false">
      <c r="A80" s="559"/>
      <c r="B80" s="569"/>
      <c r="C80" s="564"/>
      <c r="D80" s="564"/>
      <c r="E80" s="564"/>
      <c r="F80" s="564"/>
      <c r="G80" s="564"/>
      <c r="H80" s="564"/>
      <c r="I80" s="564"/>
      <c r="J80" s="564"/>
      <c r="K80" s="564"/>
      <c r="L80" s="564"/>
      <c r="M80" s="564"/>
      <c r="N80" s="564"/>
      <c r="O80" s="565"/>
    </row>
    <row r="81" customFormat="false" ht="9.75" hidden="false" customHeight="true" outlineLevel="0" collapsed="false">
      <c r="A81" s="559"/>
      <c r="B81" s="569"/>
      <c r="C81" s="564"/>
      <c r="D81" s="564"/>
      <c r="E81" s="564"/>
      <c r="F81" s="564"/>
      <c r="G81" s="564"/>
      <c r="H81" s="564"/>
      <c r="I81" s="564"/>
      <c r="J81" s="564"/>
      <c r="K81" s="564"/>
      <c r="L81" s="564"/>
      <c r="M81" s="564"/>
      <c r="N81" s="564"/>
      <c r="O81" s="565"/>
    </row>
    <row r="82" customFormat="false" ht="9.75" hidden="false" customHeight="true" outlineLevel="0" collapsed="false">
      <c r="A82" s="559"/>
      <c r="B82" s="569"/>
      <c r="C82" s="564"/>
      <c r="D82" s="564"/>
      <c r="E82" s="564"/>
      <c r="F82" s="564"/>
      <c r="G82" s="564"/>
      <c r="H82" s="564"/>
      <c r="I82" s="564"/>
      <c r="J82" s="564"/>
      <c r="K82" s="564"/>
      <c r="L82" s="564"/>
      <c r="M82" s="564"/>
      <c r="N82" s="564"/>
      <c r="O82" s="565"/>
    </row>
    <row r="83" customFormat="false" ht="9.75" hidden="false" customHeight="true" outlineLevel="0" collapsed="false">
      <c r="A83" s="559"/>
      <c r="B83" s="569"/>
      <c r="C83" s="564"/>
      <c r="D83" s="564"/>
      <c r="E83" s="564"/>
      <c r="F83" s="564"/>
      <c r="G83" s="564"/>
      <c r="H83" s="564"/>
      <c r="I83" s="564"/>
      <c r="J83" s="564"/>
      <c r="K83" s="564"/>
      <c r="L83" s="564"/>
      <c r="M83" s="564"/>
      <c r="N83" s="564"/>
      <c r="O83" s="565"/>
    </row>
    <row r="84" customFormat="false" ht="9.75" hidden="false" customHeight="true" outlineLevel="0" collapsed="false">
      <c r="A84" s="559"/>
      <c r="B84" s="569"/>
      <c r="C84" s="564"/>
      <c r="D84" s="564"/>
      <c r="E84" s="564"/>
      <c r="F84" s="564"/>
      <c r="G84" s="564"/>
      <c r="H84" s="564"/>
      <c r="I84" s="564"/>
      <c r="J84" s="564"/>
      <c r="K84" s="564"/>
      <c r="L84" s="564"/>
      <c r="M84" s="564"/>
      <c r="N84" s="564"/>
      <c r="O84" s="565"/>
    </row>
    <row r="85" customFormat="false" ht="9.75" hidden="false" customHeight="true" outlineLevel="0" collapsed="false">
      <c r="A85" s="559"/>
      <c r="B85" s="569"/>
      <c r="C85" s="564"/>
      <c r="D85" s="564"/>
      <c r="E85" s="564"/>
      <c r="F85" s="564"/>
      <c r="G85" s="564"/>
      <c r="H85" s="564"/>
      <c r="I85" s="564"/>
      <c r="J85" s="564"/>
      <c r="K85" s="564"/>
      <c r="L85" s="564"/>
      <c r="M85" s="564"/>
      <c r="N85" s="564"/>
      <c r="O85" s="565"/>
    </row>
    <row r="86" customFormat="false" ht="9" hidden="false" customHeight="false" outlineLevel="0" collapsed="false">
      <c r="A86" s="538"/>
      <c r="B86" s="569"/>
    </row>
    <row r="87" customFormat="false" ht="9" hidden="false" customHeight="false" outlineLevel="0" collapsed="false">
      <c r="B87" s="569"/>
    </row>
    <row r="88" customFormat="false" ht="9" hidden="false" customHeight="false" outlineLevel="0" collapsed="false">
      <c r="B88" s="569"/>
    </row>
    <row r="89" customFormat="false" ht="9" hidden="false" customHeight="false" outlineLevel="0" collapsed="false">
      <c r="B89" s="569"/>
    </row>
    <row r="90" customFormat="false" ht="9" hidden="false" customHeight="false" outlineLevel="0" collapsed="false">
      <c r="B90" s="569"/>
    </row>
    <row r="91" customFormat="false" ht="9" hidden="false" customHeight="false" outlineLevel="0" collapsed="false">
      <c r="B91" s="569"/>
    </row>
    <row r="92" customFormat="false" ht="9" hidden="false" customHeight="false" outlineLevel="0" collapsed="false">
      <c r="B92" s="569"/>
    </row>
    <row r="93" customFormat="false" ht="9" hidden="false" customHeight="false" outlineLevel="0" collapsed="false">
      <c r="B93" s="569"/>
    </row>
    <row r="94" customFormat="false" ht="9" hidden="false" customHeight="false" outlineLevel="0" collapsed="false">
      <c r="B94" s="569"/>
    </row>
    <row r="95" customFormat="false" ht="9" hidden="false" customHeight="false" outlineLevel="0" collapsed="false">
      <c r="B95" s="569"/>
    </row>
    <row r="96" customFormat="false" ht="9" hidden="false" customHeight="false" outlineLevel="0" collapsed="false">
      <c r="B96" s="571"/>
    </row>
    <row r="97" customFormat="false" ht="9" hidden="false" customHeight="false" outlineLevel="0" collapsed="false">
      <c r="B97" s="571"/>
    </row>
    <row r="98" customFormat="false" ht="9" hidden="false" customHeight="false" outlineLevel="0" collapsed="false">
      <c r="B98" s="571"/>
    </row>
    <row r="99" customFormat="false" ht="9" hidden="false" customHeight="false" outlineLevel="0" collapsed="false">
      <c r="B99" s="572"/>
    </row>
    <row r="100" customFormat="false" ht="9" hidden="false" customHeight="false" outlineLevel="0" collapsed="false">
      <c r="B100" s="572"/>
    </row>
    <row r="101" customFormat="false" ht="9" hidden="false" customHeight="false" outlineLevel="0" collapsed="false">
      <c r="B101" s="572"/>
    </row>
    <row r="102" customFormat="false" ht="9" hidden="false" customHeight="false" outlineLevel="0" collapsed="false">
      <c r="B102" s="572"/>
    </row>
    <row r="103" customFormat="false" ht="9" hidden="false" customHeight="false" outlineLevel="0" collapsed="false">
      <c r="B103" s="572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3.56"/>
    <col collapsed="false" customWidth="true" hidden="false" outlineLevel="0" max="2" min="2" style="173" width="29.13"/>
    <col collapsed="false" customWidth="true" hidden="false" outlineLevel="0" max="7" min="3" style="173" width="12.99"/>
    <col collapsed="false" customWidth="true" hidden="false" outlineLevel="0" max="14" min="8" style="173" width="14.14"/>
    <col collapsed="false" customWidth="true" hidden="false" outlineLevel="0" max="15" min="15" style="173" width="3.7"/>
    <col collapsed="false" customWidth="false" hidden="false" outlineLevel="0" max="257" min="16" style="173" width="11.42"/>
  </cols>
  <sheetData>
    <row r="1" customFormat="false" ht="9.75" hidden="false" customHeight="true" outlineLevel="0" collapsed="false">
      <c r="A1" s="228" t="s">
        <v>27</v>
      </c>
      <c r="B1" s="228"/>
      <c r="C1" s="229"/>
      <c r="G1" s="232"/>
      <c r="H1" s="231"/>
      <c r="J1" s="232"/>
      <c r="L1" s="231"/>
      <c r="O1" s="232" t="str">
        <f aca="false">A1</f>
        <v>Deutschland</v>
      </c>
    </row>
    <row r="2" customFormat="false" ht="24" hidden="false" customHeight="true" outlineLevel="0" collapsed="false">
      <c r="A2" s="143" t="s">
        <v>154</v>
      </c>
      <c r="B2" s="143"/>
      <c r="C2" s="143"/>
      <c r="D2" s="143"/>
      <c r="E2" s="143"/>
      <c r="F2" s="143"/>
      <c r="G2" s="232"/>
      <c r="H2" s="143" t="s">
        <v>154</v>
      </c>
      <c r="I2" s="143"/>
      <c r="J2" s="143"/>
      <c r="K2" s="143"/>
      <c r="L2" s="143"/>
      <c r="M2" s="143"/>
      <c r="O2" s="232"/>
    </row>
    <row r="3" customFormat="false" ht="18" hidden="false" customHeight="true" outlineLevel="0" collapsed="false">
      <c r="A3" s="148" t="s">
        <v>412</v>
      </c>
      <c r="B3" s="148"/>
      <c r="C3" s="148"/>
      <c r="D3" s="148"/>
      <c r="E3" s="148"/>
      <c r="G3" s="233"/>
      <c r="H3" s="148" t="s">
        <v>412</v>
      </c>
      <c r="I3" s="148"/>
      <c r="J3" s="148"/>
      <c r="K3" s="148"/>
      <c r="L3" s="148"/>
    </row>
    <row r="4" customFormat="false" ht="18" hidden="false" customHeight="true" outlineLevel="0" collapsed="false">
      <c r="A4" s="148" t="s">
        <v>401</v>
      </c>
      <c r="B4" s="148"/>
      <c r="C4" s="229"/>
      <c r="D4" s="229"/>
      <c r="E4" s="174"/>
      <c r="G4" s="233"/>
      <c r="H4" s="148" t="s">
        <v>401</v>
      </c>
      <c r="I4" s="148"/>
      <c r="J4" s="234"/>
      <c r="K4" s="234"/>
      <c r="L4" s="234"/>
    </row>
    <row r="5" customFormat="false" ht="18.75" hidden="false" customHeight="true" outlineLevel="0" collapsed="false">
      <c r="B5" s="229"/>
      <c r="C5" s="229"/>
      <c r="D5" s="229"/>
      <c r="G5" s="233"/>
      <c r="H5" s="235"/>
    </row>
    <row r="6" customFormat="false" ht="15.75" hidden="false" customHeight="true" outlineLevel="0" collapsed="false">
      <c r="A6" s="423" t="s">
        <v>157</v>
      </c>
      <c r="B6" s="239" t="s">
        <v>129</v>
      </c>
      <c r="C6" s="240" t="s">
        <v>178</v>
      </c>
      <c r="D6" s="184" t="s">
        <v>403</v>
      </c>
      <c r="E6" s="184"/>
      <c r="F6" s="184"/>
      <c r="G6" s="184"/>
      <c r="H6" s="424" t="s">
        <v>404</v>
      </c>
      <c r="I6" s="424"/>
      <c r="J6" s="424"/>
      <c r="K6" s="424"/>
      <c r="L6" s="424"/>
      <c r="M6" s="424"/>
      <c r="N6" s="424"/>
      <c r="O6" s="423" t="s">
        <v>157</v>
      </c>
      <c r="P6" s="228"/>
    </row>
    <row r="7" customFormat="false" ht="11.25" hidden="false" customHeight="true" outlineLevel="0" collapsed="false">
      <c r="A7" s="423"/>
      <c r="B7" s="239"/>
      <c r="C7" s="240"/>
      <c r="D7" s="240" t="s">
        <v>248</v>
      </c>
      <c r="E7" s="240" t="s">
        <v>413</v>
      </c>
      <c r="F7" s="296" t="s">
        <v>250</v>
      </c>
      <c r="G7" s="298" t="s">
        <v>240</v>
      </c>
      <c r="H7" s="297" t="s">
        <v>414</v>
      </c>
      <c r="I7" s="297" t="s">
        <v>251</v>
      </c>
      <c r="J7" s="297" t="s">
        <v>407</v>
      </c>
      <c r="K7" s="296" t="s">
        <v>415</v>
      </c>
      <c r="L7" s="296" t="s">
        <v>409</v>
      </c>
      <c r="M7" s="296" t="s">
        <v>416</v>
      </c>
      <c r="N7" s="296" t="s">
        <v>410</v>
      </c>
      <c r="O7" s="423"/>
      <c r="P7" s="228"/>
    </row>
    <row r="8" customFormat="false" ht="11.25" hidden="false" customHeight="true" outlineLevel="0" collapsed="false">
      <c r="A8" s="423"/>
      <c r="B8" s="239"/>
      <c r="C8" s="240"/>
      <c r="D8" s="240"/>
      <c r="E8" s="240"/>
      <c r="F8" s="296"/>
      <c r="G8" s="298"/>
      <c r="H8" s="297"/>
      <c r="I8" s="297"/>
      <c r="J8" s="297"/>
      <c r="K8" s="296"/>
      <c r="L8" s="296"/>
      <c r="M8" s="296"/>
      <c r="N8" s="296"/>
      <c r="O8" s="423"/>
      <c r="P8" s="228"/>
    </row>
    <row r="9" customFormat="false" ht="56.25" hidden="false" customHeight="true" outlineLevel="0" collapsed="false">
      <c r="A9" s="423"/>
      <c r="B9" s="239"/>
      <c r="C9" s="240"/>
      <c r="D9" s="240"/>
      <c r="E9" s="240"/>
      <c r="F9" s="296"/>
      <c r="G9" s="298"/>
      <c r="H9" s="297"/>
      <c r="I9" s="297"/>
      <c r="J9" s="297"/>
      <c r="K9" s="296"/>
      <c r="L9" s="296"/>
      <c r="M9" s="296"/>
      <c r="N9" s="296"/>
      <c r="O9" s="423"/>
    </row>
    <row r="10" customFormat="false" ht="30" hidden="false" customHeight="true" outlineLevel="0" collapsed="false">
      <c r="A10" s="299"/>
      <c r="B10" s="299"/>
      <c r="C10" s="167" t="s">
        <v>417</v>
      </c>
      <c r="D10" s="167"/>
      <c r="E10" s="167"/>
      <c r="F10" s="300"/>
      <c r="G10" s="301"/>
      <c r="H10" s="167" t="s">
        <v>417</v>
      </c>
      <c r="I10" s="167"/>
      <c r="J10" s="167"/>
      <c r="K10" s="300"/>
      <c r="L10" s="300"/>
      <c r="M10" s="300"/>
      <c r="N10" s="300"/>
      <c r="O10" s="299"/>
    </row>
    <row r="11" customFormat="false" ht="21" hidden="false" customHeight="true" outlineLevel="0" collapsed="false">
      <c r="A11" s="172" t="n">
        <v>1</v>
      </c>
      <c r="B11" s="170" t="s">
        <v>178</v>
      </c>
      <c r="C11" s="171" t="n">
        <v>126443</v>
      </c>
      <c r="D11" s="171" t="n">
        <v>120931</v>
      </c>
      <c r="E11" s="171" t="n">
        <v>1176</v>
      </c>
      <c r="F11" s="171" t="n">
        <v>423</v>
      </c>
      <c r="G11" s="171" t="n">
        <v>715</v>
      </c>
      <c r="H11" s="171" t="n">
        <v>1145</v>
      </c>
      <c r="I11" s="171" t="n">
        <v>1147</v>
      </c>
      <c r="J11" s="171" t="n">
        <v>227</v>
      </c>
      <c r="K11" s="171" t="n">
        <v>197</v>
      </c>
      <c r="L11" s="171" t="n">
        <v>114</v>
      </c>
      <c r="M11" s="171" t="n">
        <v>73</v>
      </c>
      <c r="N11" s="171" t="n">
        <v>295</v>
      </c>
      <c r="O11" s="172" t="n">
        <v>1</v>
      </c>
    </row>
    <row r="12" customFormat="false" ht="21" hidden="false" customHeight="true" outlineLevel="0" collapsed="false">
      <c r="A12" s="172" t="n">
        <v>2</v>
      </c>
      <c r="B12" s="170" t="s">
        <v>205</v>
      </c>
      <c r="C12" s="171" t="n">
        <v>73244</v>
      </c>
      <c r="D12" s="171" t="n">
        <v>70493</v>
      </c>
      <c r="E12" s="171" t="n">
        <v>619</v>
      </c>
      <c r="F12" s="171" t="n">
        <v>189</v>
      </c>
      <c r="G12" s="171" t="n">
        <v>294</v>
      </c>
      <c r="H12" s="171" t="n">
        <v>583</v>
      </c>
      <c r="I12" s="171" t="n">
        <v>602</v>
      </c>
      <c r="J12" s="171" t="n">
        <v>125</v>
      </c>
      <c r="K12" s="171" t="n">
        <v>102</v>
      </c>
      <c r="L12" s="171" t="n">
        <v>48</v>
      </c>
      <c r="M12" s="171" t="n">
        <v>28</v>
      </c>
      <c r="N12" s="171" t="n">
        <v>161</v>
      </c>
      <c r="O12" s="172" t="n">
        <v>2</v>
      </c>
    </row>
    <row r="13" customFormat="false" ht="21" hidden="false" customHeight="true" outlineLevel="0" collapsed="false">
      <c r="A13" s="172" t="n">
        <v>3</v>
      </c>
      <c r="B13" s="170" t="s">
        <v>206</v>
      </c>
      <c r="C13" s="171" t="n">
        <v>53199</v>
      </c>
      <c r="D13" s="171" t="n">
        <v>50438</v>
      </c>
      <c r="E13" s="171" t="n">
        <v>557</v>
      </c>
      <c r="F13" s="171" t="n">
        <v>234</v>
      </c>
      <c r="G13" s="171" t="n">
        <v>421</v>
      </c>
      <c r="H13" s="171" t="n">
        <v>562</v>
      </c>
      <c r="I13" s="171" t="n">
        <v>545</v>
      </c>
      <c r="J13" s="171" t="n">
        <v>102</v>
      </c>
      <c r="K13" s="171" t="n">
        <v>95</v>
      </c>
      <c r="L13" s="171" t="n">
        <v>66</v>
      </c>
      <c r="M13" s="171" t="n">
        <v>45</v>
      </c>
      <c r="N13" s="171" t="n">
        <v>134</v>
      </c>
      <c r="O13" s="172" t="n">
        <v>3</v>
      </c>
    </row>
    <row r="14" customFormat="false" ht="30" hidden="false" customHeight="true" outlineLevel="0" collapsed="false">
      <c r="A14" s="175"/>
      <c r="B14" s="176"/>
      <c r="C14" s="186" t="s">
        <v>418</v>
      </c>
      <c r="D14" s="186"/>
      <c r="E14" s="186"/>
      <c r="F14" s="247"/>
      <c r="G14" s="141"/>
      <c r="H14" s="186" t="s">
        <v>418</v>
      </c>
      <c r="I14" s="186"/>
      <c r="J14" s="186"/>
      <c r="O14" s="175"/>
    </row>
    <row r="15" customFormat="false" ht="21" hidden="false" customHeight="true" outlineLevel="0" collapsed="false">
      <c r="A15" s="172" t="n">
        <v>4</v>
      </c>
      <c r="B15" s="170" t="s">
        <v>178</v>
      </c>
      <c r="C15" s="171" t="n">
        <v>142375</v>
      </c>
      <c r="D15" s="171" t="n">
        <v>136448</v>
      </c>
      <c r="E15" s="171" t="n">
        <v>1097</v>
      </c>
      <c r="F15" s="171" t="n">
        <v>483</v>
      </c>
      <c r="G15" s="171" t="n">
        <v>1019</v>
      </c>
      <c r="H15" s="171" t="n">
        <v>1177</v>
      </c>
      <c r="I15" s="171" t="n">
        <v>1174</v>
      </c>
      <c r="J15" s="171" t="n">
        <v>177</v>
      </c>
      <c r="K15" s="171" t="n">
        <v>226</v>
      </c>
      <c r="L15" s="171" t="n">
        <v>160</v>
      </c>
      <c r="M15" s="171" t="n">
        <v>52</v>
      </c>
      <c r="N15" s="171" t="n">
        <v>362</v>
      </c>
      <c r="O15" s="172" t="n">
        <v>4</v>
      </c>
    </row>
    <row r="16" customFormat="false" ht="21" hidden="false" customHeight="true" outlineLevel="0" collapsed="false">
      <c r="A16" s="172" t="n">
        <v>5</v>
      </c>
      <c r="B16" s="170" t="s">
        <v>205</v>
      </c>
      <c r="C16" s="171" t="n">
        <v>80793</v>
      </c>
      <c r="D16" s="171" t="n">
        <v>77792</v>
      </c>
      <c r="E16" s="171" t="n">
        <v>561</v>
      </c>
      <c r="F16" s="171" t="n">
        <v>249</v>
      </c>
      <c r="G16" s="171" t="n">
        <v>464</v>
      </c>
      <c r="H16" s="171" t="n">
        <v>574</v>
      </c>
      <c r="I16" s="171" t="n">
        <v>615</v>
      </c>
      <c r="J16" s="171" t="n">
        <v>91</v>
      </c>
      <c r="K16" s="171" t="n">
        <v>121</v>
      </c>
      <c r="L16" s="171" t="n">
        <v>89</v>
      </c>
      <c r="M16" s="171" t="n">
        <v>31</v>
      </c>
      <c r="N16" s="171" t="n">
        <v>206</v>
      </c>
      <c r="O16" s="172" t="n">
        <v>5</v>
      </c>
    </row>
    <row r="17" customFormat="false" ht="21" hidden="false" customHeight="true" outlineLevel="0" collapsed="false">
      <c r="A17" s="172" t="n">
        <v>6</v>
      </c>
      <c r="B17" s="170" t="s">
        <v>206</v>
      </c>
      <c r="C17" s="171" t="n">
        <v>61582</v>
      </c>
      <c r="D17" s="171" t="n">
        <v>58656</v>
      </c>
      <c r="E17" s="171" t="n">
        <v>536</v>
      </c>
      <c r="F17" s="171" t="n">
        <v>234</v>
      </c>
      <c r="G17" s="171" t="n">
        <v>555</v>
      </c>
      <c r="H17" s="171" t="n">
        <v>603</v>
      </c>
      <c r="I17" s="171" t="n">
        <v>559</v>
      </c>
      <c r="J17" s="171" t="n">
        <v>86</v>
      </c>
      <c r="K17" s="171" t="n">
        <v>105</v>
      </c>
      <c r="L17" s="171" t="n">
        <v>71</v>
      </c>
      <c r="M17" s="171" t="n">
        <v>21</v>
      </c>
      <c r="N17" s="171" t="n">
        <v>156</v>
      </c>
      <c r="O17" s="172" t="n">
        <v>6</v>
      </c>
    </row>
    <row r="18" customFormat="false" ht="30" hidden="false" customHeight="true" outlineLevel="0" collapsed="false">
      <c r="A18" s="175"/>
      <c r="B18" s="176"/>
      <c r="C18" s="186" t="s">
        <v>419</v>
      </c>
      <c r="D18" s="186"/>
      <c r="E18" s="247"/>
      <c r="F18" s="247"/>
      <c r="G18" s="141"/>
      <c r="H18" s="186" t="s">
        <v>419</v>
      </c>
      <c r="I18" s="186"/>
      <c r="O18" s="175"/>
    </row>
    <row r="19" customFormat="false" ht="21" hidden="false" customHeight="true" outlineLevel="0" collapsed="false">
      <c r="A19" s="172" t="n">
        <v>7</v>
      </c>
      <c r="B19" s="170" t="s">
        <v>178</v>
      </c>
      <c r="C19" s="171" t="n">
        <v>39267</v>
      </c>
      <c r="D19" s="171" t="n">
        <v>31197</v>
      </c>
      <c r="E19" s="171" t="n">
        <v>667</v>
      </c>
      <c r="F19" s="171" t="n">
        <v>337</v>
      </c>
      <c r="G19" s="171" t="n">
        <v>3632</v>
      </c>
      <c r="H19" s="171" t="n">
        <v>459</v>
      </c>
      <c r="I19" s="171" t="n">
        <v>1672</v>
      </c>
      <c r="J19" s="171" t="n">
        <v>174</v>
      </c>
      <c r="K19" s="171" t="n">
        <v>259</v>
      </c>
      <c r="L19" s="171" t="n">
        <v>314</v>
      </c>
      <c r="M19" s="171" t="n">
        <v>120</v>
      </c>
      <c r="N19" s="171" t="n">
        <v>436</v>
      </c>
      <c r="O19" s="172" t="n">
        <v>7</v>
      </c>
    </row>
    <row r="20" customFormat="false" ht="21" hidden="false" customHeight="true" outlineLevel="0" collapsed="false">
      <c r="A20" s="172" t="n">
        <v>8</v>
      </c>
      <c r="B20" s="170" t="s">
        <v>205</v>
      </c>
      <c r="C20" s="171" t="n">
        <v>17105</v>
      </c>
      <c r="D20" s="171" t="n">
        <v>14184</v>
      </c>
      <c r="E20" s="171" t="n">
        <v>259</v>
      </c>
      <c r="F20" s="171" t="n">
        <v>111</v>
      </c>
      <c r="G20" s="171" t="n">
        <v>1117</v>
      </c>
      <c r="H20" s="171" t="n">
        <v>187</v>
      </c>
      <c r="I20" s="171" t="n">
        <v>674</v>
      </c>
      <c r="J20" s="171" t="n">
        <v>62</v>
      </c>
      <c r="K20" s="171" t="n">
        <v>81</v>
      </c>
      <c r="L20" s="171" t="n">
        <v>182</v>
      </c>
      <c r="M20" s="171" t="n">
        <v>67</v>
      </c>
      <c r="N20" s="171" t="n">
        <v>181</v>
      </c>
      <c r="O20" s="172" t="n">
        <v>8</v>
      </c>
    </row>
    <row r="21" customFormat="false" ht="21" hidden="false" customHeight="true" outlineLevel="0" collapsed="false">
      <c r="A21" s="172" t="n">
        <v>9</v>
      </c>
      <c r="B21" s="170" t="s">
        <v>206</v>
      </c>
      <c r="C21" s="171" t="n">
        <v>22162</v>
      </c>
      <c r="D21" s="171" t="n">
        <v>17013</v>
      </c>
      <c r="E21" s="171" t="n">
        <v>408</v>
      </c>
      <c r="F21" s="171" t="n">
        <v>226</v>
      </c>
      <c r="G21" s="171" t="n">
        <v>2515</v>
      </c>
      <c r="H21" s="171" t="n">
        <v>272</v>
      </c>
      <c r="I21" s="171" t="n">
        <v>998</v>
      </c>
      <c r="J21" s="171" t="n">
        <v>112</v>
      </c>
      <c r="K21" s="171" t="n">
        <v>178</v>
      </c>
      <c r="L21" s="171" t="n">
        <v>132</v>
      </c>
      <c r="M21" s="171" t="n">
        <v>53</v>
      </c>
      <c r="N21" s="171" t="n">
        <v>255</v>
      </c>
      <c r="O21" s="172" t="n">
        <v>9</v>
      </c>
    </row>
    <row r="22" customFormat="false" ht="9.75" hidden="false" customHeight="true" outlineLevel="0" collapsed="false">
      <c r="B22" s="249"/>
      <c r="C22" s="247"/>
      <c r="D22" s="247"/>
      <c r="E22" s="247"/>
      <c r="F22" s="247"/>
      <c r="G22" s="247"/>
      <c r="H22" s="247"/>
    </row>
    <row r="23" customFormat="false" ht="9.75" hidden="false" customHeight="true" outlineLevel="0" collapsed="false">
      <c r="B23" s="249"/>
      <c r="C23" s="247"/>
      <c r="D23" s="247"/>
      <c r="E23" s="247"/>
      <c r="F23" s="247"/>
      <c r="G23" s="247"/>
      <c r="H23" s="247"/>
    </row>
    <row r="24" customFormat="false" ht="9.75" hidden="false" customHeight="true" outlineLevel="0" collapsed="false">
      <c r="B24" s="249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9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9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9"/>
      <c r="C27" s="247"/>
      <c r="D27" s="247"/>
      <c r="E27" s="247"/>
      <c r="F27" s="247"/>
      <c r="G27" s="247"/>
      <c r="H27" s="247"/>
    </row>
    <row r="28" customFormat="false" ht="9.75" hidden="false" customHeight="true" outlineLevel="0" collapsed="false">
      <c r="B28" s="249"/>
      <c r="C28" s="247"/>
      <c r="D28" s="247"/>
      <c r="E28" s="247"/>
      <c r="F28" s="247"/>
      <c r="G28" s="247"/>
      <c r="H28" s="247"/>
    </row>
    <row r="29" customFormat="false" ht="9.75" hidden="false" customHeight="true" outlineLevel="0" collapsed="false">
      <c r="B29" s="249"/>
      <c r="C29" s="247"/>
      <c r="D29" s="247"/>
      <c r="E29" s="247"/>
      <c r="F29" s="247"/>
      <c r="G29" s="247"/>
      <c r="H29" s="247"/>
    </row>
    <row r="30" customFormat="false" ht="9.75" hidden="false" customHeight="true" outlineLevel="0" collapsed="false">
      <c r="B30" s="249"/>
      <c r="C30" s="247"/>
      <c r="D30" s="247"/>
      <c r="E30" s="247"/>
      <c r="F30" s="247"/>
      <c r="G30" s="247"/>
      <c r="H30" s="247"/>
    </row>
    <row r="31" customFormat="false" ht="9.75" hidden="false" customHeight="true" outlineLevel="0" collapsed="false">
      <c r="B31" s="249"/>
      <c r="C31" s="247"/>
      <c r="D31" s="247"/>
      <c r="E31" s="247"/>
      <c r="F31" s="247"/>
      <c r="G31" s="247"/>
      <c r="H31" s="247"/>
    </row>
    <row r="32" customFormat="false" ht="9.75" hidden="false" customHeight="true" outlineLevel="0" collapsed="false">
      <c r="B32" s="249"/>
      <c r="C32" s="247"/>
      <c r="D32" s="247"/>
      <c r="E32" s="247"/>
      <c r="F32" s="247"/>
      <c r="G32" s="247"/>
      <c r="H32" s="247"/>
    </row>
    <row r="33" customFormat="false" ht="9.75" hidden="false" customHeight="true" outlineLevel="0" collapsed="false">
      <c r="B33" s="249"/>
      <c r="C33" s="247"/>
      <c r="D33" s="247"/>
      <c r="E33" s="247"/>
      <c r="F33" s="247"/>
      <c r="G33" s="247"/>
      <c r="H33" s="247"/>
    </row>
    <row r="34" customFormat="false" ht="9.75" hidden="false" customHeight="true" outlineLevel="0" collapsed="false">
      <c r="B34" s="249"/>
      <c r="C34" s="247"/>
      <c r="D34" s="247"/>
      <c r="E34" s="247"/>
      <c r="F34" s="247"/>
      <c r="G34" s="247"/>
      <c r="H34" s="247"/>
    </row>
    <row r="35" customFormat="false" ht="9.75" hidden="false" customHeight="true" outlineLevel="0" collapsed="false">
      <c r="B35" s="249"/>
      <c r="C35" s="247"/>
      <c r="D35" s="247"/>
      <c r="E35" s="247"/>
      <c r="F35" s="247"/>
      <c r="G35" s="247"/>
      <c r="H35" s="247"/>
    </row>
    <row r="36" customFormat="false" ht="9.75" hidden="false" customHeight="true" outlineLevel="0" collapsed="false">
      <c r="B36" s="249"/>
      <c r="C36" s="247"/>
      <c r="D36" s="247"/>
      <c r="E36" s="247"/>
      <c r="F36" s="247"/>
      <c r="G36" s="247"/>
      <c r="H36" s="247"/>
    </row>
    <row r="37" customFormat="false" ht="9" hidden="false" customHeight="false" outlineLevel="0" collapsed="false">
      <c r="B37" s="249"/>
    </row>
    <row r="38" customFormat="false" ht="9" hidden="false" customHeight="false" outlineLevel="0" collapsed="false">
      <c r="B38" s="249"/>
    </row>
    <row r="39" customFormat="false" ht="9" hidden="false" customHeight="false" outlineLevel="0" collapsed="false">
      <c r="B39" s="249"/>
    </row>
    <row r="40" customFormat="false" ht="9" hidden="false" customHeight="false" outlineLevel="0" collapsed="false">
      <c r="B40" s="249"/>
    </row>
    <row r="41" customFormat="false" ht="9" hidden="false" customHeight="false" outlineLevel="0" collapsed="false">
      <c r="B41" s="249"/>
    </row>
    <row r="42" customFormat="false" ht="9" hidden="false" customHeight="false" outlineLevel="0" collapsed="false">
      <c r="B42" s="249"/>
    </row>
    <row r="43" customFormat="false" ht="9" hidden="false" customHeight="false" outlineLevel="0" collapsed="false">
      <c r="B43" s="249"/>
    </row>
    <row r="44" customFormat="false" ht="9" hidden="false" customHeight="false" outlineLevel="0" collapsed="false">
      <c r="B44" s="249"/>
    </row>
    <row r="45" customFormat="false" ht="9" hidden="false" customHeight="false" outlineLevel="0" collapsed="false">
      <c r="B45" s="249"/>
    </row>
    <row r="46" customFormat="false" ht="9" hidden="false" customHeight="false" outlineLevel="0" collapsed="false">
      <c r="B46" s="249"/>
    </row>
    <row r="47" customFormat="false" ht="9" hidden="false" customHeight="false" outlineLevel="0" collapsed="false">
      <c r="B47" s="250"/>
    </row>
    <row r="48" customFormat="false" ht="9" hidden="false" customHeight="false" outlineLevel="0" collapsed="false">
      <c r="B48" s="250"/>
    </row>
    <row r="49" customFormat="false" ht="9" hidden="false" customHeight="false" outlineLevel="0" collapsed="false">
      <c r="B49" s="250"/>
    </row>
    <row r="50" customFormat="false" ht="9" hidden="false" customHeight="false" outlineLevel="0" collapsed="false">
      <c r="B50" s="228"/>
    </row>
    <row r="51" customFormat="false" ht="9" hidden="false" customHeight="false" outlineLevel="0" collapsed="false">
      <c r="B51" s="228"/>
    </row>
    <row r="52" customFormat="false" ht="9" hidden="false" customHeight="false" outlineLevel="0" collapsed="false">
      <c r="B52" s="228"/>
    </row>
    <row r="53" customFormat="false" ht="9" hidden="false" customHeight="false" outlineLevel="0" collapsed="false">
      <c r="B53" s="228"/>
    </row>
    <row r="54" customFormat="false" ht="9" hidden="false" customHeight="false" outlineLevel="0" collapsed="false">
      <c r="B54" s="228"/>
    </row>
  </sheetData>
  <mergeCells count="24">
    <mergeCell ref="A1:B1"/>
    <mergeCell ref="A2:F2"/>
    <mergeCell ref="H2:M2"/>
    <mergeCell ref="A3:E3"/>
    <mergeCell ref="H3:L3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3" width="2.42"/>
    <col collapsed="false" customWidth="true" hidden="false" outlineLevel="0" max="2" min="2" style="573" width="26.13"/>
    <col collapsed="false" customWidth="true" hidden="false" outlineLevel="0" max="3" min="3" style="573" width="10.13"/>
    <col collapsed="false" customWidth="true" hidden="false" outlineLevel="0" max="10" min="4" style="573" width="11.28"/>
    <col collapsed="false" customWidth="false" hidden="false" outlineLevel="0" max="257" min="11" style="573" width="11.42"/>
  </cols>
  <sheetData>
    <row r="1" customFormat="false" ht="9.75" hidden="false" customHeight="true" outlineLevel="0" collapsed="false">
      <c r="A1" s="573" t="s">
        <v>27</v>
      </c>
    </row>
    <row r="2" customFormat="false" ht="24" hidden="false" customHeight="true" outlineLevel="0" collapsed="false">
      <c r="A2" s="574" t="s">
        <v>154</v>
      </c>
      <c r="B2" s="574"/>
      <c r="C2" s="574"/>
      <c r="D2" s="574"/>
      <c r="E2" s="574"/>
      <c r="F2" s="574"/>
      <c r="G2" s="574"/>
      <c r="H2" s="574"/>
      <c r="I2" s="574"/>
    </row>
    <row r="3" customFormat="false" ht="12" hidden="false" customHeight="true" outlineLevel="0" collapsed="false">
      <c r="A3" s="575" t="s">
        <v>420</v>
      </c>
      <c r="B3" s="575"/>
      <c r="C3" s="575"/>
      <c r="D3" s="575"/>
      <c r="E3" s="575"/>
      <c r="F3" s="575"/>
      <c r="G3" s="575"/>
      <c r="H3" s="575"/>
      <c r="I3" s="575"/>
    </row>
    <row r="4" s="577" customFormat="true" ht="19.5" hidden="false" customHeight="true" outlineLevel="0" collapsed="false">
      <c r="A4" s="576" t="s">
        <v>421</v>
      </c>
      <c r="B4" s="576"/>
      <c r="C4" s="576"/>
      <c r="D4" s="576"/>
      <c r="E4" s="576"/>
      <c r="F4" s="576"/>
      <c r="G4" s="576"/>
      <c r="H4" s="576"/>
      <c r="I4" s="576"/>
    </row>
    <row r="5" customFormat="false" ht="5.25" hidden="false" customHeight="true" outlineLevel="0" collapsed="false">
      <c r="B5" s="578"/>
      <c r="J5" s="578"/>
    </row>
    <row r="6" customFormat="false" ht="18" hidden="false" customHeight="true" outlineLevel="0" collapsed="false">
      <c r="A6" s="579" t="s">
        <v>366</v>
      </c>
      <c r="B6" s="580" t="s">
        <v>158</v>
      </c>
      <c r="C6" s="580" t="s">
        <v>402</v>
      </c>
      <c r="D6" s="581" t="s">
        <v>422</v>
      </c>
      <c r="E6" s="581"/>
      <c r="F6" s="581"/>
      <c r="G6" s="581"/>
      <c r="H6" s="581"/>
      <c r="I6" s="581"/>
      <c r="J6" s="582"/>
    </row>
    <row r="7" customFormat="false" ht="96" hidden="false" customHeight="true" outlineLevel="0" collapsed="false">
      <c r="A7" s="579"/>
      <c r="B7" s="580"/>
      <c r="C7" s="580"/>
      <c r="D7" s="581" t="s">
        <v>423</v>
      </c>
      <c r="E7" s="580" t="s">
        <v>424</v>
      </c>
      <c r="F7" s="580" t="s">
        <v>425</v>
      </c>
      <c r="G7" s="580" t="s">
        <v>426</v>
      </c>
      <c r="H7" s="580" t="s">
        <v>427</v>
      </c>
      <c r="I7" s="581" t="s">
        <v>428</v>
      </c>
    </row>
    <row r="8" customFormat="false" ht="21" hidden="false" customHeight="true" outlineLevel="0" collapsed="false">
      <c r="A8" s="578" t="n">
        <v>1</v>
      </c>
      <c r="B8" s="583" t="s">
        <v>178</v>
      </c>
      <c r="C8" s="584" t="n">
        <v>308083</v>
      </c>
      <c r="D8" s="584" t="n">
        <v>0</v>
      </c>
      <c r="E8" s="584" t="n">
        <v>28249</v>
      </c>
      <c r="F8" s="584" t="n">
        <v>7853</v>
      </c>
      <c r="G8" s="584" t="n">
        <v>11964</v>
      </c>
      <c r="H8" s="584" t="n">
        <v>3304</v>
      </c>
      <c r="I8" s="584" t="n">
        <v>256713</v>
      </c>
    </row>
    <row r="9" customFormat="false" ht="12" hidden="false" customHeight="true" outlineLevel="0" collapsed="false">
      <c r="A9" s="578" t="n">
        <v>2</v>
      </c>
      <c r="B9" s="583" t="s">
        <v>179</v>
      </c>
      <c r="C9" s="584" t="n">
        <v>3425</v>
      </c>
      <c r="D9" s="584" t="n">
        <v>0</v>
      </c>
      <c r="E9" s="584" t="n">
        <v>334</v>
      </c>
      <c r="F9" s="584" t="n">
        <v>138</v>
      </c>
      <c r="G9" s="584" t="n">
        <v>193</v>
      </c>
      <c r="H9" s="584" t="n">
        <v>15</v>
      </c>
      <c r="I9" s="584" t="n">
        <v>2745</v>
      </c>
    </row>
    <row r="10" customFormat="false" ht="12" hidden="false" customHeight="true" outlineLevel="0" collapsed="false">
      <c r="A10" s="578" t="n">
        <v>3</v>
      </c>
      <c r="B10" s="585" t="s">
        <v>180</v>
      </c>
      <c r="C10" s="584" t="n">
        <v>12995</v>
      </c>
      <c r="D10" s="584" t="n">
        <v>0</v>
      </c>
      <c r="E10" s="584" t="n">
        <v>1134</v>
      </c>
      <c r="F10" s="584" t="n">
        <v>484</v>
      </c>
      <c r="G10" s="584" t="n">
        <v>516</v>
      </c>
      <c r="H10" s="584" t="n">
        <v>47</v>
      </c>
      <c r="I10" s="584" t="n">
        <v>10814</v>
      </c>
    </row>
    <row r="11" customFormat="false" ht="12" hidden="false" customHeight="true" outlineLevel="0" collapsed="false">
      <c r="A11" s="578" t="n">
        <v>4</v>
      </c>
      <c r="B11" s="585" t="s">
        <v>181</v>
      </c>
      <c r="C11" s="584" t="n">
        <v>43002</v>
      </c>
      <c r="D11" s="584" t="n">
        <v>0</v>
      </c>
      <c r="E11" s="584" t="n">
        <v>3510</v>
      </c>
      <c r="F11" s="584" t="n">
        <v>1209</v>
      </c>
      <c r="G11" s="584" t="n">
        <v>1341</v>
      </c>
      <c r="H11" s="584" t="n">
        <v>254</v>
      </c>
      <c r="I11" s="584" t="n">
        <v>36688</v>
      </c>
    </row>
    <row r="12" customFormat="false" ht="12" hidden="false" customHeight="true" outlineLevel="0" collapsed="false">
      <c r="A12" s="578" t="n">
        <v>5</v>
      </c>
      <c r="B12" s="585" t="s">
        <v>182</v>
      </c>
      <c r="C12" s="584" t="n">
        <v>60416</v>
      </c>
      <c r="D12" s="584" t="n">
        <v>0</v>
      </c>
      <c r="E12" s="584" t="n">
        <v>5506</v>
      </c>
      <c r="F12" s="584" t="n">
        <v>1484</v>
      </c>
      <c r="G12" s="584" t="n">
        <v>2096</v>
      </c>
      <c r="H12" s="584" t="n">
        <v>827</v>
      </c>
      <c r="I12" s="584" t="n">
        <v>50503</v>
      </c>
    </row>
    <row r="13" customFormat="false" ht="12" hidden="false" customHeight="true" outlineLevel="0" collapsed="false">
      <c r="A13" s="578" t="n">
        <v>6</v>
      </c>
      <c r="B13" s="585" t="s">
        <v>183</v>
      </c>
      <c r="C13" s="584" t="n">
        <v>63049</v>
      </c>
      <c r="D13" s="584" t="n">
        <v>0</v>
      </c>
      <c r="E13" s="584" t="n">
        <v>5570</v>
      </c>
      <c r="F13" s="584" t="n">
        <v>1446</v>
      </c>
      <c r="G13" s="584" t="n">
        <v>2385</v>
      </c>
      <c r="H13" s="584" t="n">
        <v>1221</v>
      </c>
      <c r="I13" s="584" t="n">
        <v>52427</v>
      </c>
      <c r="J13" s="586"/>
    </row>
    <row r="14" customFormat="false" ht="12" hidden="false" customHeight="true" outlineLevel="0" collapsed="false">
      <c r="A14" s="578" t="n">
        <v>7</v>
      </c>
      <c r="B14" s="585" t="s">
        <v>184</v>
      </c>
      <c r="C14" s="584" t="n">
        <v>54357</v>
      </c>
      <c r="D14" s="584" t="n">
        <v>0</v>
      </c>
      <c r="E14" s="584" t="n">
        <v>4785</v>
      </c>
      <c r="F14" s="584" t="n">
        <v>1475</v>
      </c>
      <c r="G14" s="584" t="n">
        <v>2618</v>
      </c>
      <c r="H14" s="584" t="n">
        <v>511</v>
      </c>
      <c r="I14" s="584" t="n">
        <v>44968</v>
      </c>
      <c r="J14" s="586"/>
    </row>
    <row r="15" customFormat="false" ht="12" hidden="false" customHeight="true" outlineLevel="0" collapsed="false">
      <c r="A15" s="578" t="n">
        <v>8</v>
      </c>
      <c r="B15" s="585" t="s">
        <v>185</v>
      </c>
      <c r="C15" s="584" t="n">
        <v>45617</v>
      </c>
      <c r="D15" s="584" t="n">
        <v>0</v>
      </c>
      <c r="E15" s="584" t="n">
        <v>4223</v>
      </c>
      <c r="F15" s="584" t="n">
        <v>1267</v>
      </c>
      <c r="G15" s="584" t="n">
        <v>2246</v>
      </c>
      <c r="H15" s="584" t="n">
        <v>239</v>
      </c>
      <c r="I15" s="584" t="n">
        <v>37642</v>
      </c>
      <c r="J15" s="586"/>
    </row>
    <row r="16" customFormat="false" ht="12" hidden="false" customHeight="true" outlineLevel="0" collapsed="false">
      <c r="A16" s="578" t="n">
        <v>9</v>
      </c>
      <c r="B16" s="585" t="s">
        <v>186</v>
      </c>
      <c r="C16" s="584" t="n">
        <v>19075</v>
      </c>
      <c r="D16" s="584" t="n">
        <v>0</v>
      </c>
      <c r="E16" s="584" t="n">
        <v>2265</v>
      </c>
      <c r="F16" s="584" t="n">
        <v>279</v>
      </c>
      <c r="G16" s="584" t="n">
        <v>507</v>
      </c>
      <c r="H16" s="584" t="n">
        <v>135</v>
      </c>
      <c r="I16" s="584" t="n">
        <v>15889</v>
      </c>
      <c r="J16" s="587"/>
    </row>
    <row r="17" customFormat="false" ht="12" hidden="false" customHeight="true" outlineLevel="0" collapsed="false">
      <c r="A17" s="578" t="n">
        <v>10</v>
      </c>
      <c r="B17" s="585" t="s">
        <v>187</v>
      </c>
      <c r="C17" s="584" t="n">
        <v>6147</v>
      </c>
      <c r="D17" s="584" t="n">
        <v>0</v>
      </c>
      <c r="E17" s="584" t="n">
        <v>922</v>
      </c>
      <c r="F17" s="584" t="n">
        <v>71</v>
      </c>
      <c r="G17" s="584" t="n">
        <v>62</v>
      </c>
      <c r="H17" s="584" t="n">
        <v>55</v>
      </c>
      <c r="I17" s="584" t="n">
        <v>5037</v>
      </c>
      <c r="J17" s="587"/>
    </row>
    <row r="18" customFormat="false" ht="16.5" hidden="false" customHeight="true" outlineLevel="0" collapsed="false">
      <c r="A18" s="578" t="n">
        <v>11</v>
      </c>
      <c r="B18" s="585" t="s">
        <v>188</v>
      </c>
      <c r="C18" s="584" t="n">
        <v>282861</v>
      </c>
      <c r="D18" s="584" t="n">
        <v>0</v>
      </c>
      <c r="E18" s="584" t="n">
        <v>25062</v>
      </c>
      <c r="F18" s="584" t="n">
        <v>7503</v>
      </c>
      <c r="G18" s="584" t="n">
        <v>11395</v>
      </c>
      <c r="H18" s="584" t="n">
        <v>3114</v>
      </c>
      <c r="I18" s="584" t="n">
        <v>235787</v>
      </c>
    </row>
    <row r="19" customFormat="false" ht="12" hidden="false" customHeight="true" outlineLevel="0" collapsed="false">
      <c r="A19" s="578" t="n">
        <v>12</v>
      </c>
      <c r="B19" s="585" t="s">
        <v>189</v>
      </c>
      <c r="C19" s="584" t="n">
        <v>25222</v>
      </c>
      <c r="D19" s="584" t="n">
        <v>0</v>
      </c>
      <c r="E19" s="584" t="n">
        <v>3187</v>
      </c>
      <c r="F19" s="584" t="n">
        <v>350</v>
      </c>
      <c r="G19" s="584" t="n">
        <v>569</v>
      </c>
      <c r="H19" s="584" t="n">
        <v>190</v>
      </c>
      <c r="I19" s="584" t="n">
        <v>20926</v>
      </c>
      <c r="J19" s="587"/>
    </row>
    <row r="20" customFormat="false" ht="16.5" hidden="false" customHeight="true" outlineLevel="0" collapsed="false">
      <c r="A20" s="578"/>
      <c r="B20" s="588" t="s">
        <v>190</v>
      </c>
      <c r="C20" s="584"/>
      <c r="D20" s="584"/>
      <c r="E20" s="584"/>
      <c r="F20" s="584"/>
      <c r="G20" s="584"/>
      <c r="H20" s="584"/>
      <c r="I20" s="584"/>
      <c r="J20" s="589"/>
    </row>
    <row r="21" customFormat="false" ht="12" hidden="false" customHeight="true" outlineLevel="0" collapsed="false">
      <c r="A21" s="578"/>
      <c r="B21" s="588" t="s">
        <v>191</v>
      </c>
      <c r="C21" s="584"/>
      <c r="D21" s="584"/>
      <c r="E21" s="584"/>
      <c r="F21" s="584"/>
      <c r="G21" s="584"/>
      <c r="H21" s="584"/>
      <c r="I21" s="584"/>
    </row>
    <row r="22" customFormat="false" ht="12" hidden="false" customHeight="true" outlineLevel="0" collapsed="false">
      <c r="A22" s="578" t="n">
        <v>13</v>
      </c>
      <c r="B22" s="590" t="s">
        <v>192</v>
      </c>
      <c r="C22" s="584" t="n">
        <v>66369</v>
      </c>
      <c r="D22" s="584" t="n">
        <v>0</v>
      </c>
      <c r="E22" s="584" t="n">
        <v>6430</v>
      </c>
      <c r="F22" s="584" t="n">
        <v>2124</v>
      </c>
      <c r="G22" s="584" t="n">
        <v>2928</v>
      </c>
      <c r="H22" s="584" t="n">
        <v>973</v>
      </c>
      <c r="I22" s="584" t="n">
        <v>53914</v>
      </c>
    </row>
    <row r="23" customFormat="false" ht="12" hidden="false" customHeight="true" outlineLevel="0" collapsed="false">
      <c r="A23" s="578"/>
      <c r="B23" s="588" t="s">
        <v>193</v>
      </c>
      <c r="C23" s="584"/>
      <c r="D23" s="584"/>
      <c r="E23" s="584"/>
      <c r="F23" s="584"/>
      <c r="G23" s="584"/>
      <c r="H23" s="584"/>
      <c r="I23" s="584"/>
    </row>
    <row r="24" customFormat="false" ht="12" hidden="false" customHeight="true" outlineLevel="0" collapsed="false">
      <c r="A24" s="578" t="n">
        <v>14</v>
      </c>
      <c r="B24" s="590" t="s">
        <v>194</v>
      </c>
      <c r="C24" s="584" t="n">
        <v>25395</v>
      </c>
      <c r="D24" s="584" t="n">
        <v>0</v>
      </c>
      <c r="E24" s="584" t="n">
        <v>2670</v>
      </c>
      <c r="F24" s="584" t="n">
        <v>831</v>
      </c>
      <c r="G24" s="584" t="n">
        <v>1207</v>
      </c>
      <c r="H24" s="584" t="n">
        <v>488</v>
      </c>
      <c r="I24" s="584" t="n">
        <v>20199</v>
      </c>
    </row>
    <row r="25" customFormat="false" ht="21" hidden="false" customHeight="true" outlineLevel="0" collapsed="false">
      <c r="A25" s="578" t="n">
        <v>15</v>
      </c>
      <c r="B25" s="583" t="s">
        <v>195</v>
      </c>
      <c r="C25" s="584" t="n">
        <v>171139</v>
      </c>
      <c r="D25" s="584" t="n">
        <v>0</v>
      </c>
      <c r="E25" s="584" t="n">
        <v>15527</v>
      </c>
      <c r="F25" s="584" t="n">
        <v>4090</v>
      </c>
      <c r="G25" s="584" t="n">
        <v>6678</v>
      </c>
      <c r="H25" s="584" t="n">
        <v>1985</v>
      </c>
      <c r="I25" s="584" t="n">
        <v>142859</v>
      </c>
    </row>
    <row r="26" customFormat="false" ht="12" hidden="false" customHeight="true" outlineLevel="0" collapsed="false">
      <c r="A26" s="578" t="n">
        <v>16</v>
      </c>
      <c r="B26" s="583" t="s">
        <v>179</v>
      </c>
      <c r="C26" s="584" t="n">
        <v>1836</v>
      </c>
      <c r="D26" s="584" t="n">
        <v>0</v>
      </c>
      <c r="E26" s="584" t="n">
        <v>170</v>
      </c>
      <c r="F26" s="584" t="n">
        <v>80</v>
      </c>
      <c r="G26" s="584" t="n">
        <v>100</v>
      </c>
      <c r="H26" s="584" t="n">
        <v>7</v>
      </c>
      <c r="I26" s="584" t="n">
        <v>1479</v>
      </c>
    </row>
    <row r="27" customFormat="false" ht="12" hidden="false" customHeight="true" outlineLevel="0" collapsed="false">
      <c r="A27" s="578" t="n">
        <v>17</v>
      </c>
      <c r="B27" s="585" t="s">
        <v>180</v>
      </c>
      <c r="C27" s="584" t="n">
        <v>7095</v>
      </c>
      <c r="D27" s="584" t="n">
        <v>0</v>
      </c>
      <c r="E27" s="584" t="n">
        <v>623</v>
      </c>
      <c r="F27" s="584" t="n">
        <v>259</v>
      </c>
      <c r="G27" s="584" t="n">
        <v>293</v>
      </c>
      <c r="H27" s="584" t="n">
        <v>32</v>
      </c>
      <c r="I27" s="584" t="n">
        <v>5888</v>
      </c>
    </row>
    <row r="28" customFormat="false" ht="12" hidden="false" customHeight="true" outlineLevel="0" collapsed="false">
      <c r="A28" s="578" t="n">
        <v>18</v>
      </c>
      <c r="B28" s="585" t="s">
        <v>181</v>
      </c>
      <c r="C28" s="584" t="n">
        <v>24644</v>
      </c>
      <c r="D28" s="584" t="n">
        <v>0</v>
      </c>
      <c r="E28" s="584" t="n">
        <v>2119</v>
      </c>
      <c r="F28" s="584" t="n">
        <v>652</v>
      </c>
      <c r="G28" s="584" t="n">
        <v>776</v>
      </c>
      <c r="H28" s="584" t="n">
        <v>171</v>
      </c>
      <c r="I28" s="584" t="n">
        <v>20926</v>
      </c>
    </row>
    <row r="29" customFormat="false" ht="12" hidden="false" customHeight="true" outlineLevel="0" collapsed="false">
      <c r="A29" s="578" t="n">
        <v>19</v>
      </c>
      <c r="B29" s="585" t="s">
        <v>182</v>
      </c>
      <c r="C29" s="584" t="n">
        <v>36287</v>
      </c>
      <c r="D29" s="584" t="n">
        <v>0</v>
      </c>
      <c r="E29" s="584" t="n">
        <v>3467</v>
      </c>
      <c r="F29" s="584" t="n">
        <v>838</v>
      </c>
      <c r="G29" s="584" t="n">
        <v>1271</v>
      </c>
      <c r="H29" s="584" t="n">
        <v>514</v>
      </c>
      <c r="I29" s="584" t="n">
        <v>30197</v>
      </c>
    </row>
    <row r="30" customFormat="false" ht="12" hidden="false" customHeight="true" outlineLevel="0" collapsed="false">
      <c r="A30" s="578" t="n">
        <v>20</v>
      </c>
      <c r="B30" s="585" t="s">
        <v>183</v>
      </c>
      <c r="C30" s="584" t="n">
        <v>37750</v>
      </c>
      <c r="D30" s="584" t="n">
        <v>0</v>
      </c>
      <c r="E30" s="584" t="n">
        <v>3461</v>
      </c>
      <c r="F30" s="584" t="n">
        <v>824</v>
      </c>
      <c r="G30" s="584" t="n">
        <v>1468</v>
      </c>
      <c r="H30" s="584" t="n">
        <v>749</v>
      </c>
      <c r="I30" s="584" t="n">
        <v>31248</v>
      </c>
    </row>
    <row r="31" customFormat="false" ht="12" hidden="false" customHeight="true" outlineLevel="0" collapsed="false">
      <c r="A31" s="578" t="n">
        <v>21</v>
      </c>
      <c r="B31" s="585" t="s">
        <v>184</v>
      </c>
      <c r="C31" s="584" t="n">
        <v>29928</v>
      </c>
      <c r="D31" s="584" t="n">
        <v>0</v>
      </c>
      <c r="E31" s="584" t="n">
        <v>2580</v>
      </c>
      <c r="F31" s="584" t="n">
        <v>741</v>
      </c>
      <c r="G31" s="584" t="n">
        <v>1456</v>
      </c>
      <c r="H31" s="584" t="n">
        <v>301</v>
      </c>
      <c r="I31" s="584" t="n">
        <v>24850</v>
      </c>
    </row>
    <row r="32" customFormat="false" ht="12" hidden="false" customHeight="true" outlineLevel="0" collapsed="false">
      <c r="A32" s="578" t="n">
        <v>22</v>
      </c>
      <c r="B32" s="585" t="s">
        <v>185</v>
      </c>
      <c r="C32" s="584" t="n">
        <v>21775</v>
      </c>
      <c r="D32" s="584" t="n">
        <v>0</v>
      </c>
      <c r="E32" s="584" t="n">
        <v>1741</v>
      </c>
      <c r="F32" s="584" t="n">
        <v>552</v>
      </c>
      <c r="G32" s="584" t="n">
        <v>1053</v>
      </c>
      <c r="H32" s="584" t="n">
        <v>122</v>
      </c>
      <c r="I32" s="584" t="n">
        <v>18307</v>
      </c>
    </row>
    <row r="33" customFormat="false" ht="12" hidden="false" customHeight="true" outlineLevel="0" collapsed="false">
      <c r="A33" s="578" t="n">
        <v>23</v>
      </c>
      <c r="B33" s="585" t="s">
        <v>186</v>
      </c>
      <c r="C33" s="584" t="n">
        <v>8987</v>
      </c>
      <c r="D33" s="584" t="n">
        <v>0</v>
      </c>
      <c r="E33" s="584" t="n">
        <v>999</v>
      </c>
      <c r="F33" s="584" t="n">
        <v>124</v>
      </c>
      <c r="G33" s="584" t="n">
        <v>236</v>
      </c>
      <c r="H33" s="584" t="n">
        <v>65</v>
      </c>
      <c r="I33" s="584" t="n">
        <v>7563</v>
      </c>
    </row>
    <row r="34" customFormat="false" ht="12" hidden="false" customHeight="true" outlineLevel="0" collapsed="false">
      <c r="A34" s="578" t="n">
        <v>24</v>
      </c>
      <c r="B34" s="585" t="s">
        <v>187</v>
      </c>
      <c r="C34" s="584" t="n">
        <v>2837</v>
      </c>
      <c r="D34" s="584" t="n">
        <v>0</v>
      </c>
      <c r="E34" s="584" t="n">
        <v>367</v>
      </c>
      <c r="F34" s="584" t="n">
        <v>20</v>
      </c>
      <c r="G34" s="584" t="n">
        <v>25</v>
      </c>
      <c r="H34" s="584" t="n">
        <v>24</v>
      </c>
      <c r="I34" s="584" t="n">
        <v>2401</v>
      </c>
    </row>
    <row r="35" customFormat="false" ht="16.5" hidden="false" customHeight="true" outlineLevel="0" collapsed="false">
      <c r="A35" s="578" t="n">
        <v>25</v>
      </c>
      <c r="B35" s="585" t="s">
        <v>188</v>
      </c>
      <c r="C35" s="584" t="n">
        <v>159315</v>
      </c>
      <c r="D35" s="584" t="n">
        <v>0</v>
      </c>
      <c r="E35" s="584" t="n">
        <v>14161</v>
      </c>
      <c r="F35" s="584" t="n">
        <v>3946</v>
      </c>
      <c r="G35" s="584" t="n">
        <v>6417</v>
      </c>
      <c r="H35" s="584" t="n">
        <v>1896</v>
      </c>
      <c r="I35" s="584" t="n">
        <v>132895</v>
      </c>
    </row>
    <row r="36" customFormat="false" ht="12" hidden="false" customHeight="true" outlineLevel="0" collapsed="false">
      <c r="A36" s="578" t="n">
        <v>26</v>
      </c>
      <c r="B36" s="585" t="s">
        <v>189</v>
      </c>
      <c r="C36" s="584" t="n">
        <v>11824</v>
      </c>
      <c r="D36" s="584" t="n">
        <v>0</v>
      </c>
      <c r="E36" s="584" t="n">
        <v>1366</v>
      </c>
      <c r="F36" s="584" t="n">
        <v>144</v>
      </c>
      <c r="G36" s="584" t="n">
        <v>261</v>
      </c>
      <c r="H36" s="584" t="n">
        <v>89</v>
      </c>
      <c r="I36" s="584" t="n">
        <v>9964</v>
      </c>
    </row>
    <row r="37" customFormat="false" ht="16.5" hidden="false" customHeight="true" outlineLevel="0" collapsed="false">
      <c r="A37" s="578"/>
      <c r="B37" s="588" t="s">
        <v>190</v>
      </c>
      <c r="C37" s="584"/>
      <c r="D37" s="584"/>
      <c r="E37" s="584"/>
      <c r="F37" s="584"/>
      <c r="G37" s="584"/>
      <c r="H37" s="584"/>
      <c r="I37" s="584"/>
    </row>
    <row r="38" customFormat="false" ht="12" hidden="false" customHeight="true" outlineLevel="0" collapsed="false">
      <c r="A38" s="578"/>
      <c r="B38" s="588" t="s">
        <v>191</v>
      </c>
      <c r="C38" s="584"/>
      <c r="D38" s="584"/>
      <c r="E38" s="584"/>
      <c r="F38" s="584"/>
      <c r="G38" s="584"/>
      <c r="H38" s="584"/>
      <c r="I38" s="584"/>
    </row>
    <row r="39" customFormat="false" ht="12" hidden="false" customHeight="true" outlineLevel="0" collapsed="false">
      <c r="A39" s="578" t="n">
        <v>27</v>
      </c>
      <c r="B39" s="590" t="s">
        <v>192</v>
      </c>
      <c r="C39" s="584" t="n">
        <v>38154</v>
      </c>
      <c r="D39" s="584" t="n">
        <v>0</v>
      </c>
      <c r="E39" s="584" t="n">
        <v>3655</v>
      </c>
      <c r="F39" s="584" t="n">
        <v>1141</v>
      </c>
      <c r="G39" s="584" t="n">
        <v>1682</v>
      </c>
      <c r="H39" s="584" t="n">
        <v>582</v>
      </c>
      <c r="I39" s="584" t="n">
        <v>31094</v>
      </c>
    </row>
    <row r="40" customFormat="false" ht="12" hidden="false" customHeight="true" outlineLevel="0" collapsed="false">
      <c r="A40" s="578"/>
      <c r="B40" s="588" t="s">
        <v>193</v>
      </c>
      <c r="C40" s="584"/>
      <c r="D40" s="584"/>
      <c r="E40" s="584"/>
      <c r="F40" s="584"/>
      <c r="G40" s="584"/>
      <c r="H40" s="584"/>
      <c r="I40" s="584"/>
    </row>
    <row r="41" customFormat="false" ht="12" hidden="false" customHeight="true" outlineLevel="0" collapsed="false">
      <c r="A41" s="578" t="n">
        <v>28</v>
      </c>
      <c r="B41" s="590" t="s">
        <v>194</v>
      </c>
      <c r="C41" s="584" t="n">
        <v>14956</v>
      </c>
      <c r="D41" s="584" t="n">
        <v>0</v>
      </c>
      <c r="E41" s="584" t="n">
        <v>1503</v>
      </c>
      <c r="F41" s="584" t="n">
        <v>482</v>
      </c>
      <c r="G41" s="584" t="n">
        <v>699</v>
      </c>
      <c r="H41" s="584" t="n">
        <v>308</v>
      </c>
      <c r="I41" s="584" t="n">
        <v>11964</v>
      </c>
    </row>
    <row r="42" customFormat="false" ht="16.5" hidden="false" customHeight="true" outlineLevel="0" collapsed="false">
      <c r="A42" s="578" t="n">
        <v>29</v>
      </c>
      <c r="B42" s="583" t="s">
        <v>196</v>
      </c>
      <c r="C42" s="584" t="n">
        <v>136944</v>
      </c>
      <c r="D42" s="584" t="n">
        <v>0</v>
      </c>
      <c r="E42" s="584" t="n">
        <v>12722</v>
      </c>
      <c r="F42" s="584" t="n">
        <v>3763</v>
      </c>
      <c r="G42" s="584" t="n">
        <v>5286</v>
      </c>
      <c r="H42" s="584" t="n">
        <v>1319</v>
      </c>
      <c r="I42" s="584" t="n">
        <v>113854</v>
      </c>
    </row>
    <row r="43" customFormat="false" ht="12" hidden="false" customHeight="true" outlineLevel="0" collapsed="false">
      <c r="A43" s="578" t="n">
        <v>30</v>
      </c>
      <c r="B43" s="583" t="s">
        <v>179</v>
      </c>
      <c r="C43" s="584" t="n">
        <v>1589</v>
      </c>
      <c r="D43" s="584" t="n">
        <v>0</v>
      </c>
      <c r="E43" s="584" t="n">
        <v>164</v>
      </c>
      <c r="F43" s="584" t="n">
        <v>58</v>
      </c>
      <c r="G43" s="584" t="n">
        <v>93</v>
      </c>
      <c r="H43" s="584" t="n">
        <v>8</v>
      </c>
      <c r="I43" s="584" t="n">
        <v>1266</v>
      </c>
    </row>
    <row r="44" customFormat="false" ht="12" hidden="false" customHeight="true" outlineLevel="0" collapsed="false">
      <c r="A44" s="578" t="n">
        <v>31</v>
      </c>
      <c r="B44" s="585" t="s">
        <v>180</v>
      </c>
      <c r="C44" s="584" t="n">
        <v>5900</v>
      </c>
      <c r="D44" s="584" t="n">
        <v>0</v>
      </c>
      <c r="E44" s="584" t="n">
        <v>511</v>
      </c>
      <c r="F44" s="584" t="n">
        <v>225</v>
      </c>
      <c r="G44" s="584" t="n">
        <v>223</v>
      </c>
      <c r="H44" s="584" t="n">
        <v>15</v>
      </c>
      <c r="I44" s="584" t="n">
        <v>4926</v>
      </c>
    </row>
    <row r="45" customFormat="false" ht="12" hidden="false" customHeight="true" outlineLevel="0" collapsed="false">
      <c r="A45" s="578" t="n">
        <v>32</v>
      </c>
      <c r="B45" s="585" t="s">
        <v>181</v>
      </c>
      <c r="C45" s="584" t="n">
        <v>18358</v>
      </c>
      <c r="D45" s="584" t="n">
        <v>0</v>
      </c>
      <c r="E45" s="584" t="n">
        <v>1391</v>
      </c>
      <c r="F45" s="584" t="n">
        <v>557</v>
      </c>
      <c r="G45" s="584" t="n">
        <v>565</v>
      </c>
      <c r="H45" s="584" t="n">
        <v>83</v>
      </c>
      <c r="I45" s="584" t="n">
        <v>15762</v>
      </c>
    </row>
    <row r="46" customFormat="false" ht="12" hidden="false" customHeight="true" outlineLevel="0" collapsed="false">
      <c r="A46" s="578" t="n">
        <v>33</v>
      </c>
      <c r="B46" s="585" t="s">
        <v>182</v>
      </c>
      <c r="C46" s="584" t="n">
        <v>24129</v>
      </c>
      <c r="D46" s="584" t="n">
        <v>0</v>
      </c>
      <c r="E46" s="584" t="n">
        <v>2039</v>
      </c>
      <c r="F46" s="584" t="n">
        <v>646</v>
      </c>
      <c r="G46" s="584" t="n">
        <v>825</v>
      </c>
      <c r="H46" s="584" t="n">
        <v>313</v>
      </c>
      <c r="I46" s="584" t="n">
        <v>20306</v>
      </c>
    </row>
    <row r="47" customFormat="false" ht="12" hidden="false" customHeight="true" outlineLevel="0" collapsed="false">
      <c r="A47" s="578" t="n">
        <v>34</v>
      </c>
      <c r="B47" s="585" t="s">
        <v>183</v>
      </c>
      <c r="C47" s="584" t="n">
        <v>25299</v>
      </c>
      <c r="D47" s="584" t="n">
        <v>0</v>
      </c>
      <c r="E47" s="584" t="n">
        <v>2109</v>
      </c>
      <c r="F47" s="584" t="n">
        <v>622</v>
      </c>
      <c r="G47" s="584" t="n">
        <v>917</v>
      </c>
      <c r="H47" s="584" t="n">
        <v>472</v>
      </c>
      <c r="I47" s="584" t="n">
        <v>21179</v>
      </c>
    </row>
    <row r="48" customFormat="false" ht="12" hidden="false" customHeight="true" outlineLevel="0" collapsed="false">
      <c r="A48" s="578" t="n">
        <v>35</v>
      </c>
      <c r="B48" s="585" t="s">
        <v>184</v>
      </c>
      <c r="C48" s="584" t="n">
        <v>24429</v>
      </c>
      <c r="D48" s="584" t="n">
        <v>0</v>
      </c>
      <c r="E48" s="584" t="n">
        <v>2205</v>
      </c>
      <c r="F48" s="584" t="n">
        <v>734</v>
      </c>
      <c r="G48" s="584" t="n">
        <v>1162</v>
      </c>
      <c r="H48" s="584" t="n">
        <v>210</v>
      </c>
      <c r="I48" s="584" t="n">
        <v>20118</v>
      </c>
    </row>
    <row r="49" customFormat="false" ht="12" hidden="false" customHeight="true" outlineLevel="0" collapsed="false">
      <c r="A49" s="578" t="n">
        <v>36</v>
      </c>
      <c r="B49" s="585" t="s">
        <v>185</v>
      </c>
      <c r="C49" s="584" t="n">
        <v>23842</v>
      </c>
      <c r="D49" s="584" t="n">
        <v>0</v>
      </c>
      <c r="E49" s="584" t="n">
        <v>2482</v>
      </c>
      <c r="F49" s="584" t="n">
        <v>715</v>
      </c>
      <c r="G49" s="584" t="n">
        <v>1193</v>
      </c>
      <c r="H49" s="584" t="n">
        <v>117</v>
      </c>
      <c r="I49" s="584" t="n">
        <v>19335</v>
      </c>
    </row>
    <row r="50" customFormat="false" ht="12" hidden="false" customHeight="true" outlineLevel="0" collapsed="false">
      <c r="A50" s="578" t="n">
        <v>37</v>
      </c>
      <c r="B50" s="585" t="s">
        <v>186</v>
      </c>
      <c r="C50" s="584" t="n">
        <v>10088</v>
      </c>
      <c r="D50" s="584" t="n">
        <v>0</v>
      </c>
      <c r="E50" s="584" t="n">
        <v>1266</v>
      </c>
      <c r="F50" s="584" t="n">
        <v>155</v>
      </c>
      <c r="G50" s="584" t="n">
        <v>271</v>
      </c>
      <c r="H50" s="584" t="n">
        <v>70</v>
      </c>
      <c r="I50" s="584" t="n">
        <v>8326</v>
      </c>
    </row>
    <row r="51" customFormat="false" ht="12" hidden="false" customHeight="true" outlineLevel="0" collapsed="false">
      <c r="A51" s="578" t="n">
        <v>38</v>
      </c>
      <c r="B51" s="585" t="s">
        <v>187</v>
      </c>
      <c r="C51" s="584" t="n">
        <v>3310</v>
      </c>
      <c r="D51" s="584" t="n">
        <v>0</v>
      </c>
      <c r="E51" s="584" t="n">
        <v>555</v>
      </c>
      <c r="F51" s="584" t="n">
        <v>51</v>
      </c>
      <c r="G51" s="584" t="n">
        <v>37</v>
      </c>
      <c r="H51" s="584" t="n">
        <v>31</v>
      </c>
      <c r="I51" s="584" t="n">
        <v>2636</v>
      </c>
    </row>
    <row r="52" customFormat="false" ht="16.5" hidden="false" customHeight="true" outlineLevel="0" collapsed="false">
      <c r="A52" s="578" t="n">
        <v>39</v>
      </c>
      <c r="B52" s="585" t="s">
        <v>188</v>
      </c>
      <c r="C52" s="584" t="n">
        <v>123546</v>
      </c>
      <c r="D52" s="584" t="n">
        <v>0</v>
      </c>
      <c r="E52" s="584" t="n">
        <v>10901</v>
      </c>
      <c r="F52" s="584" t="n">
        <v>3557</v>
      </c>
      <c r="G52" s="584" t="n">
        <v>4978</v>
      </c>
      <c r="H52" s="584" t="n">
        <v>1218</v>
      </c>
      <c r="I52" s="584" t="n">
        <v>102892</v>
      </c>
    </row>
    <row r="53" customFormat="false" ht="12" hidden="false" customHeight="true" outlineLevel="0" collapsed="false">
      <c r="A53" s="578" t="n">
        <v>40</v>
      </c>
      <c r="B53" s="585" t="s">
        <v>189</v>
      </c>
      <c r="C53" s="584" t="n">
        <v>13398</v>
      </c>
      <c r="D53" s="584" t="n">
        <v>0</v>
      </c>
      <c r="E53" s="584" t="n">
        <v>1821</v>
      </c>
      <c r="F53" s="584" t="n">
        <v>206</v>
      </c>
      <c r="G53" s="584" t="n">
        <v>308</v>
      </c>
      <c r="H53" s="584" t="n">
        <v>101</v>
      </c>
      <c r="I53" s="584" t="n">
        <v>10962</v>
      </c>
    </row>
    <row r="54" customFormat="false" ht="16.5" hidden="false" customHeight="true" outlineLevel="0" collapsed="false">
      <c r="A54" s="578"/>
      <c r="B54" s="588" t="s">
        <v>190</v>
      </c>
      <c r="C54" s="584"/>
      <c r="D54" s="584"/>
      <c r="E54" s="584"/>
      <c r="F54" s="584"/>
      <c r="G54" s="584"/>
      <c r="H54" s="584"/>
      <c r="I54" s="584"/>
    </row>
    <row r="55" customFormat="false" ht="12" hidden="false" customHeight="true" outlineLevel="0" collapsed="false">
      <c r="A55" s="578"/>
      <c r="B55" s="588" t="s">
        <v>191</v>
      </c>
      <c r="C55" s="584"/>
      <c r="D55" s="584"/>
      <c r="E55" s="584"/>
      <c r="F55" s="584"/>
      <c r="G55" s="584"/>
      <c r="H55" s="584"/>
      <c r="I55" s="584"/>
    </row>
    <row r="56" customFormat="false" ht="12" hidden="false" customHeight="true" outlineLevel="0" collapsed="false">
      <c r="A56" s="578" t="n">
        <v>41</v>
      </c>
      <c r="B56" s="590" t="s">
        <v>192</v>
      </c>
      <c r="C56" s="584" t="n">
        <v>28215</v>
      </c>
      <c r="D56" s="584" t="n">
        <v>0</v>
      </c>
      <c r="E56" s="584" t="n">
        <v>2775</v>
      </c>
      <c r="F56" s="584" t="n">
        <v>983</v>
      </c>
      <c r="G56" s="584" t="n">
        <v>1246</v>
      </c>
      <c r="H56" s="584" t="n">
        <v>391</v>
      </c>
      <c r="I56" s="584" t="n">
        <v>22820</v>
      </c>
    </row>
    <row r="57" customFormat="false" ht="12" hidden="false" customHeight="true" outlineLevel="0" collapsed="false">
      <c r="A57" s="578"/>
      <c r="B57" s="588" t="s">
        <v>193</v>
      </c>
      <c r="C57" s="584"/>
      <c r="D57" s="584"/>
      <c r="E57" s="584"/>
      <c r="F57" s="584"/>
      <c r="G57" s="584"/>
      <c r="H57" s="584"/>
      <c r="I57" s="584"/>
    </row>
    <row r="58" customFormat="false" ht="12" hidden="false" customHeight="true" outlineLevel="0" collapsed="false">
      <c r="A58" s="578" t="n">
        <v>42</v>
      </c>
      <c r="B58" s="590" t="s">
        <v>194</v>
      </c>
      <c r="C58" s="584" t="n">
        <v>10439</v>
      </c>
      <c r="D58" s="584" t="n">
        <v>0</v>
      </c>
      <c r="E58" s="584" t="n">
        <v>1167</v>
      </c>
      <c r="F58" s="584" t="n">
        <v>349</v>
      </c>
      <c r="G58" s="584" t="n">
        <v>508</v>
      </c>
      <c r="H58" s="584" t="n">
        <v>180</v>
      </c>
      <c r="I58" s="584" t="n">
        <v>8235</v>
      </c>
    </row>
    <row r="59" customFormat="false" ht="9.75" hidden="false" customHeight="true" outlineLevel="0" collapsed="false">
      <c r="B59" s="591" t="s">
        <v>197</v>
      </c>
      <c r="C59" s="592"/>
      <c r="D59" s="592"/>
      <c r="E59" s="592"/>
      <c r="F59" s="592"/>
      <c r="G59" s="592"/>
      <c r="H59" s="592"/>
    </row>
    <row r="60" customFormat="false" ht="9.75" hidden="false" customHeight="true" outlineLevel="0" collapsed="false">
      <c r="B60" s="591" t="s">
        <v>198</v>
      </c>
      <c r="C60" s="592"/>
      <c r="D60" s="592"/>
      <c r="E60" s="592"/>
      <c r="F60" s="592"/>
      <c r="G60" s="592"/>
      <c r="H60" s="592"/>
    </row>
    <row r="61" customFormat="false" ht="9.75" hidden="false" customHeight="true" outlineLevel="0" collapsed="false">
      <c r="B61" s="573" t="s">
        <v>429</v>
      </c>
      <c r="C61" s="592"/>
      <c r="D61" s="592"/>
      <c r="E61" s="592"/>
      <c r="F61" s="592"/>
      <c r="G61" s="592"/>
      <c r="H61" s="592"/>
    </row>
    <row r="62" customFormat="false" ht="9.75" hidden="false" customHeight="true" outlineLevel="0" collapsed="false">
      <c r="B62" s="591" t="s">
        <v>430</v>
      </c>
      <c r="C62" s="592"/>
      <c r="D62" s="592"/>
      <c r="E62" s="592"/>
      <c r="F62" s="592"/>
      <c r="G62" s="592"/>
      <c r="H62" s="592"/>
    </row>
    <row r="63" customFormat="false" ht="9.75" hidden="false" customHeight="true" outlineLevel="0" collapsed="false">
      <c r="B63" s="591"/>
      <c r="C63" s="592"/>
      <c r="D63" s="592"/>
      <c r="E63" s="592"/>
      <c r="F63" s="592"/>
      <c r="G63" s="592"/>
      <c r="H63" s="592"/>
    </row>
    <row r="64" customFormat="false" ht="9.75" hidden="false" customHeight="true" outlineLevel="0" collapsed="false">
      <c r="B64" s="591"/>
      <c r="C64" s="592"/>
      <c r="D64" s="592"/>
      <c r="E64" s="592"/>
      <c r="F64" s="592"/>
      <c r="G64" s="592"/>
      <c r="H64" s="592"/>
    </row>
    <row r="65" customFormat="false" ht="9.75" hidden="false" customHeight="true" outlineLevel="0" collapsed="false">
      <c r="B65" s="591"/>
      <c r="C65" s="592"/>
      <c r="D65" s="592"/>
      <c r="E65" s="592"/>
      <c r="F65" s="592"/>
      <c r="G65" s="592"/>
      <c r="H65" s="592"/>
    </row>
    <row r="66" customFormat="false" ht="18" hidden="false" customHeight="true" outlineLevel="0" collapsed="false">
      <c r="B66" s="593"/>
      <c r="C66" s="592"/>
      <c r="D66" s="592"/>
      <c r="E66" s="592"/>
      <c r="F66" s="592"/>
      <c r="G66" s="592"/>
      <c r="H66" s="592"/>
    </row>
    <row r="67" customFormat="false" ht="12.75" hidden="false" customHeight="true" outlineLevel="0" collapsed="false">
      <c r="B67" s="594"/>
    </row>
    <row r="68" customFormat="false" ht="9.75" hidden="false" customHeight="true" outlineLevel="0" collapsed="false">
      <c r="B68" s="594"/>
    </row>
    <row r="69" customFormat="false" ht="9.75" hidden="false" customHeight="true" outlineLevel="0" collapsed="false">
      <c r="B69" s="594"/>
      <c r="C69" s="592"/>
      <c r="D69" s="592"/>
      <c r="E69" s="592"/>
      <c r="F69" s="592"/>
      <c r="G69" s="592"/>
      <c r="H69" s="592"/>
    </row>
    <row r="70" customFormat="false" ht="9.75" hidden="false" customHeight="true" outlineLevel="0" collapsed="false">
      <c r="B70" s="594"/>
      <c r="C70" s="592"/>
      <c r="D70" s="592"/>
      <c r="E70" s="592"/>
      <c r="F70" s="592"/>
      <c r="G70" s="592"/>
      <c r="H70" s="592"/>
    </row>
    <row r="71" customFormat="false" ht="9.75" hidden="false" customHeight="true" outlineLevel="0" collapsed="false">
      <c r="B71" s="594"/>
      <c r="C71" s="592"/>
      <c r="D71" s="592"/>
      <c r="E71" s="592"/>
      <c r="F71" s="592"/>
      <c r="G71" s="592"/>
      <c r="H71" s="592"/>
    </row>
    <row r="72" customFormat="false" ht="9.75" hidden="false" customHeight="true" outlineLevel="0" collapsed="false">
      <c r="B72" s="594"/>
      <c r="C72" s="592"/>
      <c r="D72" s="592"/>
      <c r="E72" s="592"/>
      <c r="F72" s="592"/>
      <c r="G72" s="592"/>
      <c r="H72" s="592"/>
    </row>
    <row r="73" customFormat="false" ht="9.75" hidden="false" customHeight="true" outlineLevel="0" collapsed="false">
      <c r="B73" s="594"/>
      <c r="C73" s="592"/>
      <c r="D73" s="592"/>
      <c r="E73" s="592"/>
      <c r="F73" s="592"/>
      <c r="G73" s="592"/>
      <c r="H73" s="592"/>
    </row>
    <row r="74" customFormat="false" ht="9.75" hidden="false" customHeight="true" outlineLevel="0" collapsed="false">
      <c r="B74" s="594"/>
      <c r="C74" s="592"/>
      <c r="D74" s="592"/>
      <c r="E74" s="592"/>
      <c r="F74" s="592"/>
      <c r="G74" s="592"/>
      <c r="H74" s="592"/>
    </row>
    <row r="75" customFormat="false" ht="9.75" hidden="false" customHeight="true" outlineLevel="0" collapsed="false">
      <c r="B75" s="594"/>
      <c r="C75" s="592"/>
      <c r="D75" s="592"/>
      <c r="E75" s="592"/>
      <c r="F75" s="592"/>
      <c r="G75" s="592"/>
      <c r="H75" s="592"/>
    </row>
    <row r="76" customFormat="false" ht="9.75" hidden="false" customHeight="true" outlineLevel="0" collapsed="false">
      <c r="B76" s="594"/>
      <c r="C76" s="592"/>
      <c r="D76" s="592"/>
      <c r="E76" s="592"/>
      <c r="F76" s="592"/>
      <c r="G76" s="592"/>
      <c r="H76" s="592"/>
    </row>
    <row r="77" customFormat="false" ht="9.75" hidden="false" customHeight="true" outlineLevel="0" collapsed="false">
      <c r="B77" s="594"/>
      <c r="C77" s="592"/>
      <c r="D77" s="592"/>
      <c r="E77" s="592"/>
      <c r="F77" s="592"/>
      <c r="G77" s="592"/>
      <c r="H77" s="592"/>
    </row>
    <row r="78" customFormat="false" ht="9.75" hidden="false" customHeight="true" outlineLevel="0" collapsed="false">
      <c r="B78" s="594"/>
      <c r="C78" s="592"/>
      <c r="D78" s="592"/>
      <c r="E78" s="592"/>
      <c r="F78" s="592"/>
      <c r="G78" s="592"/>
      <c r="H78" s="592"/>
    </row>
    <row r="79" customFormat="false" ht="9.75" hidden="false" customHeight="true" outlineLevel="0" collapsed="false">
      <c r="B79" s="594"/>
      <c r="C79" s="592"/>
      <c r="D79" s="592"/>
      <c r="E79" s="592"/>
      <c r="F79" s="592"/>
      <c r="G79" s="592"/>
      <c r="H79" s="592"/>
    </row>
    <row r="80" customFormat="false" ht="9.75" hidden="false" customHeight="true" outlineLevel="0" collapsed="false">
      <c r="B80" s="594"/>
      <c r="C80" s="592"/>
      <c r="D80" s="592"/>
      <c r="E80" s="592"/>
      <c r="F80" s="592"/>
      <c r="G80" s="592"/>
      <c r="H80" s="592"/>
    </row>
    <row r="81" customFormat="false" ht="9.75" hidden="false" customHeight="true" outlineLevel="0" collapsed="false">
      <c r="B81" s="594"/>
      <c r="C81" s="592"/>
      <c r="D81" s="592"/>
      <c r="E81" s="592"/>
      <c r="F81" s="592"/>
      <c r="G81" s="592"/>
      <c r="H81" s="592"/>
    </row>
    <row r="82" customFormat="false" ht="9.75" hidden="false" customHeight="true" outlineLevel="0" collapsed="false">
      <c r="B82" s="594"/>
      <c r="C82" s="592"/>
      <c r="D82" s="592"/>
      <c r="E82" s="592"/>
      <c r="F82" s="592"/>
      <c r="G82" s="592"/>
      <c r="H82" s="592"/>
    </row>
    <row r="83" customFormat="false" ht="9.75" hidden="false" customHeight="true" outlineLevel="0" collapsed="false">
      <c r="B83" s="594"/>
      <c r="C83" s="592"/>
      <c r="D83" s="592"/>
      <c r="E83" s="592"/>
      <c r="F83" s="592"/>
      <c r="G83" s="592"/>
      <c r="H83" s="592"/>
    </row>
    <row r="84" customFormat="false" ht="9" hidden="false" customHeight="false" outlineLevel="0" collapsed="false">
      <c r="B84" s="594"/>
    </row>
    <row r="85" customFormat="false" ht="9" hidden="false" customHeight="false" outlineLevel="0" collapsed="false">
      <c r="B85" s="594"/>
    </row>
    <row r="86" customFormat="false" ht="9" hidden="false" customHeight="false" outlineLevel="0" collapsed="false">
      <c r="B86" s="594"/>
    </row>
    <row r="87" customFormat="false" ht="9" hidden="false" customHeight="false" outlineLevel="0" collapsed="false">
      <c r="B87" s="594"/>
    </row>
    <row r="88" customFormat="false" ht="9" hidden="false" customHeight="false" outlineLevel="0" collapsed="false">
      <c r="B88" s="594"/>
    </row>
    <row r="89" customFormat="false" ht="9" hidden="false" customHeight="false" outlineLevel="0" collapsed="false">
      <c r="B89" s="594"/>
    </row>
    <row r="90" customFormat="false" ht="9" hidden="false" customHeight="false" outlineLevel="0" collapsed="false">
      <c r="B90" s="594"/>
    </row>
    <row r="91" customFormat="false" ht="9" hidden="false" customHeight="false" outlineLevel="0" collapsed="false">
      <c r="B91" s="594"/>
    </row>
    <row r="92" customFormat="false" ht="9" hidden="false" customHeight="false" outlineLevel="0" collapsed="false">
      <c r="B92" s="594"/>
    </row>
    <row r="93" customFormat="false" ht="9" hidden="false" customHeight="false" outlineLevel="0" collapsed="false">
      <c r="B93" s="594"/>
    </row>
    <row r="94" customFormat="false" ht="9" hidden="false" customHeight="false" outlineLevel="0" collapsed="false">
      <c r="B94" s="595"/>
    </row>
    <row r="95" customFormat="false" ht="9" hidden="false" customHeight="false" outlineLevel="0" collapsed="false">
      <c r="B95" s="595"/>
    </row>
    <row r="96" customFormat="false" ht="9" hidden="false" customHeight="false" outlineLevel="0" collapsed="false">
      <c r="B96" s="595"/>
    </row>
    <row r="97" customFormat="false" ht="9" hidden="false" customHeight="false" outlineLevel="0" collapsed="false">
      <c r="B97" s="577"/>
    </row>
    <row r="98" customFormat="false" ht="9" hidden="false" customHeight="false" outlineLevel="0" collapsed="false">
      <c r="B98" s="577"/>
    </row>
    <row r="99" customFormat="false" ht="9" hidden="false" customHeight="false" outlineLevel="0" collapsed="false">
      <c r="B99" s="577"/>
    </row>
    <row r="100" customFormat="false" ht="9" hidden="false" customHeight="false" outlineLevel="0" collapsed="false">
      <c r="B100" s="577"/>
    </row>
    <row r="101" customFormat="false" ht="9" hidden="false" customHeight="false" outlineLevel="0" collapsed="false">
      <c r="B101" s="577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3.14"/>
    <col collapsed="false" customWidth="true" hidden="false" outlineLevel="0" max="2" min="2" style="173" width="26.13"/>
    <col collapsed="false" customWidth="true" hidden="false" outlineLevel="0" max="3" min="3" style="173" width="10.13"/>
    <col collapsed="false" customWidth="true" hidden="false" outlineLevel="0" max="10" min="4" style="173" width="11.28"/>
    <col collapsed="false" customWidth="false" hidden="false" outlineLevel="0" max="257" min="11" style="173" width="11.42"/>
  </cols>
  <sheetData>
    <row r="1" customFormat="false" ht="9.75" hidden="false" customHeight="true" outlineLevel="0" collapsed="false">
      <c r="A1" s="173" t="s">
        <v>27</v>
      </c>
      <c r="C1" s="469"/>
      <c r="D1" s="469"/>
      <c r="E1" s="469"/>
      <c r="F1" s="469"/>
      <c r="G1" s="469"/>
      <c r="H1" s="469"/>
      <c r="I1" s="469"/>
    </row>
    <row r="2" customFormat="false" ht="24.75" hidden="false" customHeight="true" outlineLevel="0" collapsed="false">
      <c r="A2" s="143" t="s">
        <v>154</v>
      </c>
      <c r="B2" s="143"/>
      <c r="C2" s="143"/>
      <c r="D2" s="143"/>
      <c r="E2" s="143"/>
      <c r="F2" s="143"/>
      <c r="G2" s="174"/>
      <c r="H2" s="174"/>
      <c r="I2" s="174"/>
    </row>
    <row r="3" customFormat="false" ht="21.75" hidden="false" customHeight="true" outlineLevel="0" collapsed="false">
      <c r="A3" s="335" t="s">
        <v>431</v>
      </c>
      <c r="B3" s="335"/>
      <c r="C3" s="335"/>
      <c r="D3" s="335"/>
      <c r="E3" s="335"/>
      <c r="F3" s="335"/>
      <c r="G3" s="335"/>
      <c r="H3" s="596"/>
      <c r="I3" s="596"/>
    </row>
    <row r="4" s="228" customFormat="true" ht="15.75" hidden="false" customHeight="true" outlineLevel="0" collapsed="false">
      <c r="A4" s="148" t="s">
        <v>421</v>
      </c>
      <c r="B4" s="148"/>
      <c r="C4" s="148"/>
      <c r="D4" s="148"/>
      <c r="E4" s="148"/>
      <c r="F4" s="148"/>
      <c r="G4" s="148"/>
      <c r="H4" s="422"/>
      <c r="I4" s="422"/>
    </row>
    <row r="5" customFormat="false" ht="16.5" hidden="false" customHeight="true" outlineLevel="0" collapsed="false">
      <c r="B5" s="229"/>
      <c r="C5" s="508"/>
      <c r="D5" s="508"/>
      <c r="E5" s="508"/>
      <c r="F5" s="508"/>
      <c r="G5" s="508"/>
      <c r="H5" s="508"/>
      <c r="I5" s="508"/>
      <c r="J5" s="229"/>
    </row>
    <row r="6" customFormat="false" ht="18" hidden="false" customHeight="true" outlineLevel="0" collapsed="false">
      <c r="A6" s="236" t="s">
        <v>395</v>
      </c>
      <c r="B6" s="236" t="s">
        <v>129</v>
      </c>
      <c r="C6" s="240" t="s">
        <v>178</v>
      </c>
      <c r="D6" s="239" t="s">
        <v>422</v>
      </c>
      <c r="E6" s="239"/>
      <c r="F6" s="239"/>
      <c r="G6" s="239"/>
      <c r="H6" s="239"/>
      <c r="I6" s="239"/>
      <c r="J6" s="299"/>
    </row>
    <row r="7" customFormat="false" ht="96" hidden="false" customHeight="true" outlineLevel="0" collapsed="false">
      <c r="A7" s="236"/>
      <c r="B7" s="236"/>
      <c r="C7" s="240"/>
      <c r="D7" s="239" t="s">
        <v>432</v>
      </c>
      <c r="E7" s="240" t="s">
        <v>424</v>
      </c>
      <c r="F7" s="240" t="s">
        <v>425</v>
      </c>
      <c r="G7" s="240" t="s">
        <v>426</v>
      </c>
      <c r="H7" s="240" t="s">
        <v>427</v>
      </c>
      <c r="I7" s="239" t="s">
        <v>433</v>
      </c>
    </row>
    <row r="8" customFormat="false" ht="30" hidden="false" customHeight="true" outlineLevel="0" collapsed="false">
      <c r="B8" s="341"/>
      <c r="C8" s="167" t="s">
        <v>434</v>
      </c>
      <c r="D8" s="167"/>
      <c r="E8" s="167"/>
      <c r="F8" s="66"/>
      <c r="G8" s="299"/>
      <c r="H8" s="299"/>
      <c r="I8" s="299"/>
    </row>
    <row r="9" customFormat="false" ht="21" hidden="false" customHeight="true" outlineLevel="0" collapsed="false">
      <c r="A9" s="172" t="n">
        <v>1</v>
      </c>
      <c r="B9" s="170" t="s">
        <v>178</v>
      </c>
      <c r="C9" s="171" t="n">
        <v>126442</v>
      </c>
      <c r="D9" s="171" t="n">
        <v>0</v>
      </c>
      <c r="E9" s="171" t="n">
        <v>10811</v>
      </c>
      <c r="F9" s="171" t="n">
        <v>3262</v>
      </c>
      <c r="G9" s="171" t="n">
        <v>5570</v>
      </c>
      <c r="H9" s="171" t="n">
        <v>1863</v>
      </c>
      <c r="I9" s="171" t="n">
        <v>104936</v>
      </c>
    </row>
    <row r="10" customFormat="false" ht="21" hidden="false" customHeight="true" outlineLevel="0" collapsed="false">
      <c r="A10" s="172" t="n">
        <v>2</v>
      </c>
      <c r="B10" s="170" t="s">
        <v>205</v>
      </c>
      <c r="C10" s="171" t="n">
        <v>73241</v>
      </c>
      <c r="D10" s="171" t="n">
        <v>0</v>
      </c>
      <c r="E10" s="171" t="n">
        <v>6352</v>
      </c>
      <c r="F10" s="171" t="n">
        <v>1728</v>
      </c>
      <c r="G10" s="171" t="n">
        <v>3179</v>
      </c>
      <c r="H10" s="171" t="n">
        <v>1161</v>
      </c>
      <c r="I10" s="171" t="n">
        <v>60821</v>
      </c>
    </row>
    <row r="11" customFormat="false" ht="21" hidden="false" customHeight="true" outlineLevel="0" collapsed="false">
      <c r="A11" s="172" t="n">
        <v>3</v>
      </c>
      <c r="B11" s="170" t="s">
        <v>206</v>
      </c>
      <c r="C11" s="171" t="n">
        <v>53201</v>
      </c>
      <c r="D11" s="171" t="n">
        <v>0</v>
      </c>
      <c r="E11" s="171" t="n">
        <v>4459</v>
      </c>
      <c r="F11" s="171" t="n">
        <v>1534</v>
      </c>
      <c r="G11" s="171" t="n">
        <v>2391</v>
      </c>
      <c r="H11" s="171" t="n">
        <v>702</v>
      </c>
      <c r="I11" s="171" t="n">
        <v>44115</v>
      </c>
    </row>
    <row r="12" customFormat="false" ht="30" hidden="false" customHeight="true" outlineLevel="0" collapsed="false">
      <c r="A12" s="175"/>
      <c r="B12" s="176"/>
      <c r="C12" s="186" t="s">
        <v>435</v>
      </c>
      <c r="D12" s="186"/>
      <c r="E12" s="186"/>
      <c r="F12" s="147"/>
    </row>
    <row r="13" customFormat="false" ht="21" hidden="false" customHeight="true" outlineLevel="0" collapsed="false">
      <c r="A13" s="172" t="n">
        <v>4</v>
      </c>
      <c r="B13" s="170" t="s">
        <v>178</v>
      </c>
      <c r="C13" s="171" t="n">
        <v>142376</v>
      </c>
      <c r="D13" s="171" t="n">
        <v>0</v>
      </c>
      <c r="E13" s="171" t="n">
        <v>13151</v>
      </c>
      <c r="F13" s="171" t="n">
        <v>3782</v>
      </c>
      <c r="G13" s="171" t="n">
        <v>4574</v>
      </c>
      <c r="H13" s="171" t="n">
        <v>734</v>
      </c>
      <c r="I13" s="171" t="n">
        <v>120135</v>
      </c>
    </row>
    <row r="14" customFormat="false" ht="21" hidden="false" customHeight="true" outlineLevel="0" collapsed="false">
      <c r="A14" s="172" t="n">
        <v>5</v>
      </c>
      <c r="B14" s="170" t="s">
        <v>205</v>
      </c>
      <c r="C14" s="171" t="n">
        <v>80791</v>
      </c>
      <c r="D14" s="171" t="n">
        <v>0</v>
      </c>
      <c r="E14" s="171" t="n">
        <v>7593</v>
      </c>
      <c r="F14" s="171" t="n">
        <v>2091</v>
      </c>
      <c r="G14" s="171" t="n">
        <v>2655</v>
      </c>
      <c r="H14" s="171" t="n">
        <v>460</v>
      </c>
      <c r="I14" s="171" t="n">
        <v>67992</v>
      </c>
    </row>
    <row r="15" customFormat="false" ht="16.5" hidden="false" customHeight="true" outlineLevel="0" collapsed="false">
      <c r="A15" s="172" t="n">
        <v>6</v>
      </c>
      <c r="B15" s="170" t="s">
        <v>206</v>
      </c>
      <c r="C15" s="171" t="n">
        <v>61585</v>
      </c>
      <c r="D15" s="171" t="n">
        <v>0</v>
      </c>
      <c r="E15" s="171" t="n">
        <v>5558</v>
      </c>
      <c r="F15" s="171" t="n">
        <v>1691</v>
      </c>
      <c r="G15" s="171" t="n">
        <v>1919</v>
      </c>
      <c r="H15" s="171" t="n">
        <v>274</v>
      </c>
      <c r="I15" s="171" t="n">
        <v>52143</v>
      </c>
    </row>
    <row r="16" customFormat="false" ht="30" hidden="false" customHeight="true" outlineLevel="0" collapsed="false">
      <c r="A16" s="175"/>
      <c r="B16" s="176"/>
      <c r="C16" s="186" t="s">
        <v>436</v>
      </c>
      <c r="D16" s="186"/>
      <c r="E16" s="186"/>
      <c r="F16" s="147"/>
      <c r="G16" s="247"/>
      <c r="H16" s="247"/>
    </row>
    <row r="17" customFormat="false" ht="21" hidden="false" customHeight="true" outlineLevel="0" collapsed="false">
      <c r="A17" s="172" t="n">
        <v>7</v>
      </c>
      <c r="B17" s="170" t="s">
        <v>178</v>
      </c>
      <c r="C17" s="171" t="n">
        <v>39265</v>
      </c>
      <c r="D17" s="171" t="n">
        <v>0</v>
      </c>
      <c r="E17" s="171" t="n">
        <v>4287</v>
      </c>
      <c r="F17" s="171" t="n">
        <v>809</v>
      </c>
      <c r="G17" s="171" t="n">
        <v>1820</v>
      </c>
      <c r="H17" s="171" t="n">
        <v>707</v>
      </c>
      <c r="I17" s="171" t="n">
        <v>31642</v>
      </c>
    </row>
    <row r="18" customFormat="false" ht="21" hidden="false" customHeight="true" outlineLevel="0" collapsed="false">
      <c r="A18" s="172" t="n">
        <v>8</v>
      </c>
      <c r="B18" s="170" t="s">
        <v>205</v>
      </c>
      <c r="C18" s="171" t="n">
        <v>17107</v>
      </c>
      <c r="D18" s="171" t="n">
        <v>0</v>
      </c>
      <c r="E18" s="171" t="n">
        <v>1582</v>
      </c>
      <c r="F18" s="171" t="n">
        <v>271</v>
      </c>
      <c r="G18" s="171" t="n">
        <v>844</v>
      </c>
      <c r="H18" s="171" t="n">
        <v>364</v>
      </c>
      <c r="I18" s="171" t="n">
        <v>14046</v>
      </c>
    </row>
    <row r="19" customFormat="false" ht="16.5" hidden="false" customHeight="true" outlineLevel="0" collapsed="false">
      <c r="A19" s="172" t="n">
        <v>9</v>
      </c>
      <c r="B19" s="170" t="s">
        <v>206</v>
      </c>
      <c r="C19" s="171" t="n">
        <v>22158</v>
      </c>
      <c r="D19" s="171" t="n">
        <v>0</v>
      </c>
      <c r="E19" s="171" t="n">
        <v>2705</v>
      </c>
      <c r="F19" s="171" t="n">
        <v>538</v>
      </c>
      <c r="G19" s="171" t="n">
        <v>976</v>
      </c>
      <c r="H19" s="171" t="n">
        <v>343</v>
      </c>
      <c r="I19" s="171" t="n">
        <v>17596</v>
      </c>
    </row>
    <row r="20" customFormat="false" ht="14.25" hidden="false" customHeight="true" outlineLevel="0" collapsed="false">
      <c r="B20" s="249"/>
    </row>
    <row r="21" customFormat="false" ht="9.75" hidden="false" customHeight="true" outlineLevel="0" collapsed="false">
      <c r="B21" s="246" t="s">
        <v>197</v>
      </c>
    </row>
    <row r="22" customFormat="false" ht="5.25" hidden="false" customHeight="true" outlineLevel="0" collapsed="false">
      <c r="B22" s="246"/>
      <c r="C22" s="247"/>
      <c r="D22" s="247"/>
      <c r="E22" s="247"/>
      <c r="F22" s="247"/>
      <c r="G22" s="247"/>
      <c r="H22" s="247"/>
    </row>
    <row r="23" customFormat="false" ht="9.75" hidden="false" customHeight="true" outlineLevel="0" collapsed="false">
      <c r="B23" s="246" t="s">
        <v>437</v>
      </c>
      <c r="C23" s="247"/>
      <c r="D23" s="247"/>
      <c r="E23" s="247"/>
      <c r="F23" s="247"/>
      <c r="G23" s="247"/>
      <c r="H23" s="247"/>
    </row>
    <row r="24" customFormat="false" ht="9.75" hidden="false" customHeight="true" outlineLevel="0" collapsed="false">
      <c r="B24" s="249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9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9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9"/>
      <c r="C27" s="247"/>
      <c r="D27" s="247"/>
      <c r="E27" s="247"/>
      <c r="F27" s="247"/>
      <c r="G27" s="247"/>
      <c r="H27" s="247"/>
    </row>
    <row r="28" customFormat="false" ht="9.75" hidden="false" customHeight="true" outlineLevel="0" collapsed="false">
      <c r="B28" s="249"/>
      <c r="C28" s="247"/>
      <c r="D28" s="247"/>
      <c r="E28" s="247"/>
      <c r="F28" s="247"/>
      <c r="G28" s="247"/>
      <c r="H28" s="247"/>
    </row>
    <row r="29" customFormat="false" ht="9.75" hidden="false" customHeight="true" outlineLevel="0" collapsed="false">
      <c r="B29" s="249"/>
      <c r="C29" s="247"/>
      <c r="D29" s="247"/>
      <c r="E29" s="247"/>
      <c r="F29" s="247"/>
      <c r="G29" s="247"/>
      <c r="H29" s="247"/>
    </row>
    <row r="30" customFormat="false" ht="9.75" hidden="false" customHeight="true" outlineLevel="0" collapsed="false">
      <c r="B30" s="249"/>
      <c r="C30" s="247"/>
      <c r="D30" s="247"/>
      <c r="E30" s="247"/>
      <c r="F30" s="247"/>
      <c r="G30" s="247"/>
      <c r="H30" s="247"/>
    </row>
    <row r="31" customFormat="false" ht="9.75" hidden="false" customHeight="true" outlineLevel="0" collapsed="false">
      <c r="B31" s="249"/>
      <c r="C31" s="247"/>
      <c r="D31" s="247"/>
      <c r="E31" s="247"/>
      <c r="F31" s="247"/>
      <c r="G31" s="247"/>
      <c r="H31" s="247"/>
    </row>
    <row r="32" customFormat="false" ht="9.75" hidden="false" customHeight="true" outlineLevel="0" collapsed="false">
      <c r="B32" s="249"/>
      <c r="C32" s="247"/>
      <c r="D32" s="247"/>
      <c r="E32" s="247"/>
      <c r="F32" s="247"/>
      <c r="G32" s="247"/>
      <c r="H32" s="247"/>
    </row>
    <row r="33" customFormat="false" ht="9.75" hidden="false" customHeight="true" outlineLevel="0" collapsed="false">
      <c r="B33" s="249"/>
      <c r="C33" s="247"/>
      <c r="D33" s="247"/>
      <c r="E33" s="247"/>
      <c r="F33" s="247"/>
      <c r="G33" s="247"/>
      <c r="H33" s="247"/>
    </row>
    <row r="34" customFormat="false" ht="9.75" hidden="false" customHeight="true" outlineLevel="0" collapsed="false">
      <c r="B34" s="249"/>
      <c r="C34" s="247"/>
      <c r="D34" s="247"/>
      <c r="E34" s="247"/>
      <c r="F34" s="247"/>
      <c r="G34" s="247"/>
      <c r="H34" s="247"/>
    </row>
    <row r="35" customFormat="false" ht="9" hidden="false" customHeight="false" outlineLevel="0" collapsed="false">
      <c r="B35" s="249"/>
    </row>
    <row r="36" customFormat="false" ht="9" hidden="false" customHeight="false" outlineLevel="0" collapsed="false">
      <c r="B36" s="250"/>
    </row>
    <row r="37" customFormat="false" ht="9" hidden="false" customHeight="false" outlineLevel="0" collapsed="false">
      <c r="B37" s="250"/>
    </row>
    <row r="38" customFormat="false" ht="9" hidden="false" customHeight="false" outlineLevel="0" collapsed="false">
      <c r="B38" s="250"/>
    </row>
    <row r="39" customFormat="false" ht="9" hidden="false" customHeight="false" outlineLevel="0" collapsed="false">
      <c r="B39" s="228"/>
    </row>
    <row r="40" customFormat="false" ht="9" hidden="false" customHeight="false" outlineLevel="0" collapsed="false">
      <c r="B40" s="228"/>
    </row>
    <row r="41" customFormat="false" ht="9" hidden="false" customHeight="false" outlineLevel="0" collapsed="false">
      <c r="B41" s="228"/>
    </row>
    <row r="42" customFormat="false" ht="9" hidden="false" customHeight="false" outlineLevel="0" collapsed="false">
      <c r="B42" s="228"/>
    </row>
    <row r="43" customFormat="false" ht="9" hidden="false" customHeight="false" outlineLevel="0" collapsed="false">
      <c r="B43" s="228"/>
    </row>
  </sheetData>
  <mergeCells count="9">
    <mergeCell ref="C1:I1"/>
    <mergeCell ref="A2:F2"/>
    <mergeCell ref="A3:G3"/>
    <mergeCell ref="A4:G4"/>
    <mergeCell ref="C5:I5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7" width="2.7"/>
    <col collapsed="false" customWidth="true" hidden="false" outlineLevel="0" max="2" min="2" style="597" width="21.13"/>
    <col collapsed="false" customWidth="true" hidden="false" outlineLevel="0" max="3" min="3" style="597" width="7.7"/>
    <col collapsed="false" customWidth="true" hidden="false" outlineLevel="0" max="5" min="4" style="597" width="6.7"/>
    <col collapsed="false" customWidth="true" hidden="false" outlineLevel="0" max="6" min="6" style="597" width="5.85"/>
    <col collapsed="false" customWidth="true" hidden="false" outlineLevel="0" max="7" min="7" style="597" width="5.99"/>
    <col collapsed="false" customWidth="true" hidden="false" outlineLevel="0" max="8" min="8" style="597" width="5.56"/>
    <col collapsed="false" customWidth="true" hidden="false" outlineLevel="0" max="9" min="9" style="597" width="5.85"/>
    <col collapsed="false" customWidth="true" hidden="false" outlineLevel="0" max="14" min="10" style="597" width="6.7"/>
    <col collapsed="false" customWidth="true" hidden="false" outlineLevel="0" max="15" min="15" style="597" width="6.85"/>
    <col collapsed="false" customWidth="false" hidden="false" outlineLevel="0" max="257" min="16" style="597" width="11.42"/>
  </cols>
  <sheetData>
    <row r="1" customFormat="false" ht="10.5" hidden="false" customHeight="true" outlineLevel="0" collapsed="false">
      <c r="A1" s="597" t="s">
        <v>27</v>
      </c>
      <c r="C1" s="598"/>
    </row>
    <row r="2" customFormat="false" ht="25.5" hidden="false" customHeight="true" outlineLevel="0" collapsed="false">
      <c r="A2" s="599" t="s">
        <v>154</v>
      </c>
      <c r="B2" s="599"/>
      <c r="C2" s="599"/>
      <c r="D2" s="599"/>
      <c r="E2" s="599"/>
      <c r="F2" s="599"/>
      <c r="G2" s="599"/>
      <c r="H2" s="599"/>
      <c r="I2" s="599"/>
      <c r="J2" s="599"/>
      <c r="K2" s="599"/>
      <c r="L2" s="599"/>
      <c r="M2" s="599"/>
      <c r="N2" s="599"/>
      <c r="O2" s="599"/>
    </row>
    <row r="3" customFormat="false" ht="13.5" hidden="false" customHeight="true" outlineLevel="0" collapsed="false">
      <c r="A3" s="600" t="s">
        <v>438</v>
      </c>
      <c r="B3" s="600"/>
      <c r="C3" s="600"/>
      <c r="D3" s="600"/>
      <c r="E3" s="600"/>
      <c r="F3" s="600"/>
      <c r="G3" s="600"/>
      <c r="H3" s="600"/>
      <c r="I3" s="600"/>
      <c r="J3" s="600"/>
      <c r="K3" s="600"/>
      <c r="L3" s="600"/>
      <c r="M3" s="600"/>
      <c r="N3" s="600"/>
      <c r="O3" s="600"/>
    </row>
    <row r="4" customFormat="false" ht="19.5" hidden="false" customHeight="true" outlineLevel="0" collapsed="false">
      <c r="A4" s="601" t="s">
        <v>439</v>
      </c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  <c r="N4" s="601"/>
      <c r="O4" s="601"/>
    </row>
    <row r="5" customFormat="false" ht="3.75" hidden="false" customHeight="true" outlineLevel="0" collapsed="false"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  <c r="N5" s="598"/>
      <c r="O5" s="598"/>
    </row>
    <row r="6" s="602" customFormat="true" ht="3.75" hidden="false" customHeight="true" outlineLevel="0" collapsed="false">
      <c r="B6" s="603"/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</row>
    <row r="7" customFormat="false" ht="2.25" hidden="false" customHeight="true" outlineLevel="0" collapsed="false">
      <c r="B7" s="604"/>
      <c r="C7" s="604"/>
      <c r="D7" s="604"/>
      <c r="E7" s="604"/>
      <c r="F7" s="604"/>
      <c r="G7" s="604"/>
      <c r="H7" s="604"/>
      <c r="I7" s="604"/>
      <c r="J7" s="604"/>
      <c r="K7" s="604"/>
      <c r="L7" s="604"/>
      <c r="M7" s="604"/>
      <c r="N7" s="604"/>
      <c r="O7" s="604"/>
    </row>
    <row r="8" customFormat="false" ht="25.5" hidden="false" customHeight="true" outlineLevel="0" collapsed="false">
      <c r="A8" s="605" t="s">
        <v>366</v>
      </c>
      <c r="B8" s="606" t="s">
        <v>158</v>
      </c>
      <c r="C8" s="606" t="s">
        <v>178</v>
      </c>
      <c r="D8" s="606" t="s">
        <v>440</v>
      </c>
      <c r="E8" s="606"/>
      <c r="F8" s="606"/>
      <c r="G8" s="606"/>
      <c r="H8" s="606"/>
      <c r="I8" s="606"/>
      <c r="J8" s="606"/>
      <c r="K8" s="606"/>
      <c r="L8" s="606"/>
      <c r="M8" s="606"/>
      <c r="N8" s="606"/>
      <c r="O8" s="607" t="s">
        <v>441</v>
      </c>
    </row>
    <row r="9" customFormat="false" ht="34.5" hidden="false" customHeight="true" outlineLevel="0" collapsed="false">
      <c r="A9" s="605"/>
      <c r="B9" s="606"/>
      <c r="C9" s="606"/>
      <c r="D9" s="608" t="s">
        <v>179</v>
      </c>
      <c r="E9" s="609" t="s">
        <v>442</v>
      </c>
      <c r="F9" s="609" t="s">
        <v>181</v>
      </c>
      <c r="G9" s="609" t="s">
        <v>182</v>
      </c>
      <c r="H9" s="609" t="s">
        <v>183</v>
      </c>
      <c r="I9" s="609" t="s">
        <v>443</v>
      </c>
      <c r="J9" s="609" t="s">
        <v>444</v>
      </c>
      <c r="K9" s="609" t="s">
        <v>445</v>
      </c>
      <c r="L9" s="609" t="s">
        <v>446</v>
      </c>
      <c r="M9" s="609" t="s">
        <v>447</v>
      </c>
      <c r="N9" s="609" t="s">
        <v>448</v>
      </c>
      <c r="O9" s="607"/>
    </row>
    <row r="10" customFormat="false" ht="21" hidden="false" customHeight="true" outlineLevel="0" collapsed="false">
      <c r="A10" s="610" t="n">
        <v>1</v>
      </c>
      <c r="B10" s="611" t="s">
        <v>178</v>
      </c>
      <c r="C10" s="612" t="n">
        <v>308163</v>
      </c>
      <c r="D10" s="612" t="n">
        <v>0</v>
      </c>
      <c r="E10" s="612" t="n">
        <v>144278</v>
      </c>
      <c r="F10" s="612" t="n">
        <v>70749</v>
      </c>
      <c r="G10" s="612" t="n">
        <v>42096</v>
      </c>
      <c r="H10" s="612" t="n">
        <v>18139</v>
      </c>
      <c r="I10" s="612" t="n">
        <v>17305</v>
      </c>
      <c r="J10" s="612" t="n">
        <v>7248</v>
      </c>
      <c r="K10" s="612" t="n">
        <v>5194</v>
      </c>
      <c r="L10" s="612" t="n">
        <v>2301</v>
      </c>
      <c r="M10" s="612" t="n">
        <v>762</v>
      </c>
      <c r="N10" s="612" t="n">
        <v>91</v>
      </c>
      <c r="O10" s="612" t="n">
        <v>5.27951116779107</v>
      </c>
    </row>
    <row r="11" customFormat="false" ht="12" hidden="false" customHeight="true" outlineLevel="0" collapsed="false">
      <c r="A11" s="610" t="n">
        <v>2</v>
      </c>
      <c r="B11" s="611" t="s">
        <v>179</v>
      </c>
      <c r="C11" s="612" t="n">
        <v>3426</v>
      </c>
      <c r="D11" s="612" t="n">
        <v>0</v>
      </c>
      <c r="E11" s="612" t="n">
        <v>2454</v>
      </c>
      <c r="F11" s="612" t="n">
        <v>670</v>
      </c>
      <c r="G11" s="612" t="n">
        <v>249</v>
      </c>
      <c r="H11" s="612" t="n">
        <v>53</v>
      </c>
      <c r="I11" s="612" t="n">
        <v>0</v>
      </c>
      <c r="J11" s="612" t="n">
        <v>0</v>
      </c>
      <c r="K11" s="612" t="n">
        <v>0</v>
      </c>
      <c r="L11" s="612" t="n">
        <v>0</v>
      </c>
      <c r="M11" s="612" t="n">
        <v>0</v>
      </c>
      <c r="N11" s="612" t="n">
        <v>0</v>
      </c>
      <c r="O11" s="612" t="n">
        <v>2.1958552247519</v>
      </c>
    </row>
    <row r="12" customFormat="false" ht="12" hidden="false" customHeight="true" outlineLevel="0" collapsed="false">
      <c r="A12" s="610" t="n">
        <v>3</v>
      </c>
      <c r="B12" s="613" t="s">
        <v>180</v>
      </c>
      <c r="C12" s="612" t="n">
        <v>13001</v>
      </c>
      <c r="D12" s="612" t="n">
        <v>0</v>
      </c>
      <c r="E12" s="612" t="n">
        <v>7325</v>
      </c>
      <c r="F12" s="612" t="n">
        <v>2913</v>
      </c>
      <c r="G12" s="612" t="n">
        <v>1549</v>
      </c>
      <c r="H12" s="612" t="n">
        <v>539</v>
      </c>
      <c r="I12" s="612" t="n">
        <v>494</v>
      </c>
      <c r="J12" s="612" t="n">
        <v>134</v>
      </c>
      <c r="K12" s="612" t="n">
        <v>47</v>
      </c>
      <c r="L12" s="612" t="n">
        <v>0</v>
      </c>
      <c r="M12" s="612" t="n">
        <v>0</v>
      </c>
      <c r="N12" s="612" t="n">
        <v>0</v>
      </c>
      <c r="O12" s="612" t="n">
        <v>3.57426351819091</v>
      </c>
    </row>
    <row r="13" customFormat="false" ht="12" hidden="false" customHeight="true" outlineLevel="0" collapsed="false">
      <c r="A13" s="610" t="n">
        <v>4</v>
      </c>
      <c r="B13" s="613" t="s">
        <v>181</v>
      </c>
      <c r="C13" s="612" t="n">
        <v>43013</v>
      </c>
      <c r="D13" s="612" t="n">
        <v>0</v>
      </c>
      <c r="E13" s="612" t="n">
        <v>22807</v>
      </c>
      <c r="F13" s="612" t="n">
        <v>9741</v>
      </c>
      <c r="G13" s="612" t="n">
        <v>5383</v>
      </c>
      <c r="H13" s="612" t="n">
        <v>2137</v>
      </c>
      <c r="I13" s="612" t="n">
        <v>1806</v>
      </c>
      <c r="J13" s="612" t="n">
        <v>633</v>
      </c>
      <c r="K13" s="612" t="n">
        <v>365</v>
      </c>
      <c r="L13" s="612" t="n">
        <v>131</v>
      </c>
      <c r="M13" s="612" t="n">
        <v>10</v>
      </c>
      <c r="N13" s="612" t="n">
        <v>0</v>
      </c>
      <c r="O13" s="612" t="n">
        <v>4.11150117406366</v>
      </c>
    </row>
    <row r="14" customFormat="false" ht="12" hidden="false" customHeight="true" outlineLevel="0" collapsed="false">
      <c r="A14" s="610" t="n">
        <v>5</v>
      </c>
      <c r="B14" s="613" t="s">
        <v>182</v>
      </c>
      <c r="C14" s="612" t="n">
        <v>60427</v>
      </c>
      <c r="D14" s="612" t="n">
        <v>0</v>
      </c>
      <c r="E14" s="612" t="n">
        <v>27698</v>
      </c>
      <c r="F14" s="612" t="n">
        <v>14558</v>
      </c>
      <c r="G14" s="612" t="n">
        <v>8600</v>
      </c>
      <c r="H14" s="612" t="n">
        <v>3731</v>
      </c>
      <c r="I14" s="612" t="n">
        <v>3439</v>
      </c>
      <c r="J14" s="612" t="n">
        <v>1217</v>
      </c>
      <c r="K14" s="612" t="n">
        <v>798</v>
      </c>
      <c r="L14" s="612" t="n">
        <v>286</v>
      </c>
      <c r="M14" s="612" t="n">
        <v>100</v>
      </c>
      <c r="N14" s="612" t="n">
        <v>0</v>
      </c>
      <c r="O14" s="612" t="n">
        <v>4.98118390785576</v>
      </c>
    </row>
    <row r="15" customFormat="false" ht="12" hidden="false" customHeight="true" outlineLevel="0" collapsed="false">
      <c r="A15" s="610" t="n">
        <v>6</v>
      </c>
      <c r="B15" s="613" t="s">
        <v>183</v>
      </c>
      <c r="C15" s="612" t="n">
        <v>63067</v>
      </c>
      <c r="D15" s="612" t="n">
        <v>0</v>
      </c>
      <c r="E15" s="612" t="n">
        <v>26721</v>
      </c>
      <c r="F15" s="612" t="n">
        <v>14577</v>
      </c>
      <c r="G15" s="612" t="n">
        <v>9048</v>
      </c>
      <c r="H15" s="612" t="n">
        <v>4313</v>
      </c>
      <c r="I15" s="612" t="n">
        <v>4370</v>
      </c>
      <c r="J15" s="612" t="n">
        <v>1937</v>
      </c>
      <c r="K15" s="612" t="n">
        <v>1416</v>
      </c>
      <c r="L15" s="612" t="n">
        <v>522</v>
      </c>
      <c r="M15" s="612" t="n">
        <v>153</v>
      </c>
      <c r="N15" s="612" t="n">
        <v>10</v>
      </c>
      <c r="O15" s="612" t="n">
        <v>5.88474162398719</v>
      </c>
    </row>
    <row r="16" customFormat="false" ht="12" hidden="false" customHeight="true" outlineLevel="0" collapsed="false">
      <c r="A16" s="610" t="n">
        <v>7</v>
      </c>
      <c r="B16" s="613" t="s">
        <v>184</v>
      </c>
      <c r="C16" s="612" t="n">
        <v>54370</v>
      </c>
      <c r="D16" s="612" t="n">
        <v>0</v>
      </c>
      <c r="E16" s="612" t="n">
        <v>24137</v>
      </c>
      <c r="F16" s="612" t="n">
        <v>12581</v>
      </c>
      <c r="G16" s="612" t="n">
        <v>7691</v>
      </c>
      <c r="H16" s="612" t="n">
        <v>3331</v>
      </c>
      <c r="I16" s="612" t="n">
        <v>3274</v>
      </c>
      <c r="J16" s="612" t="n">
        <v>1551</v>
      </c>
      <c r="K16" s="612" t="n">
        <v>1112</v>
      </c>
      <c r="L16" s="612" t="n">
        <v>519</v>
      </c>
      <c r="M16" s="612" t="n">
        <v>155</v>
      </c>
      <c r="N16" s="612" t="n">
        <v>19</v>
      </c>
      <c r="O16" s="612" t="n">
        <v>5.70833180062535</v>
      </c>
    </row>
    <row r="17" customFormat="false" ht="12" hidden="false" customHeight="true" outlineLevel="0" collapsed="false">
      <c r="A17" s="610" t="n">
        <v>8</v>
      </c>
      <c r="B17" s="613" t="s">
        <v>185</v>
      </c>
      <c r="C17" s="612" t="n">
        <v>45635</v>
      </c>
      <c r="D17" s="612" t="n">
        <v>0</v>
      </c>
      <c r="E17" s="612" t="n">
        <v>21247</v>
      </c>
      <c r="F17" s="612" t="n">
        <v>10475</v>
      </c>
      <c r="G17" s="612" t="n">
        <v>6318</v>
      </c>
      <c r="H17" s="612" t="n">
        <v>2657</v>
      </c>
      <c r="I17" s="612" t="n">
        <v>2471</v>
      </c>
      <c r="J17" s="612" t="n">
        <v>1054</v>
      </c>
      <c r="K17" s="612" t="n">
        <v>807</v>
      </c>
      <c r="L17" s="612" t="n">
        <v>411</v>
      </c>
      <c r="M17" s="612" t="n">
        <v>156</v>
      </c>
      <c r="N17" s="612" t="n">
        <v>39</v>
      </c>
      <c r="O17" s="612" t="n">
        <v>5.52249370001096</v>
      </c>
    </row>
    <row r="18" customFormat="false" ht="12" hidden="false" customHeight="true" outlineLevel="0" collapsed="false">
      <c r="A18" s="610" t="n">
        <v>9</v>
      </c>
      <c r="B18" s="613" t="s">
        <v>186</v>
      </c>
      <c r="C18" s="612" t="n">
        <v>19077</v>
      </c>
      <c r="D18" s="612" t="n">
        <v>0</v>
      </c>
      <c r="E18" s="612" t="n">
        <v>9046</v>
      </c>
      <c r="F18" s="612" t="n">
        <v>4031</v>
      </c>
      <c r="G18" s="612" t="n">
        <v>2550</v>
      </c>
      <c r="H18" s="612" t="n">
        <v>1060</v>
      </c>
      <c r="I18" s="612" t="n">
        <v>1073</v>
      </c>
      <c r="J18" s="612" t="n">
        <v>503</v>
      </c>
      <c r="K18" s="612" t="n">
        <v>437</v>
      </c>
      <c r="L18" s="612" t="n">
        <v>244</v>
      </c>
      <c r="M18" s="612" t="n">
        <v>116</v>
      </c>
      <c r="N18" s="612" t="n">
        <v>17</v>
      </c>
      <c r="O18" s="612" t="n">
        <v>6.01467736017194</v>
      </c>
      <c r="P18" s="614"/>
      <c r="Q18" s="614"/>
      <c r="R18" s="614"/>
    </row>
    <row r="19" customFormat="false" ht="12" hidden="false" customHeight="true" outlineLevel="0" collapsed="false">
      <c r="A19" s="610" t="n">
        <v>10</v>
      </c>
      <c r="B19" s="613" t="s">
        <v>187</v>
      </c>
      <c r="C19" s="612" t="n">
        <v>6147</v>
      </c>
      <c r="D19" s="612" t="n">
        <v>0</v>
      </c>
      <c r="E19" s="612" t="n">
        <v>2843</v>
      </c>
      <c r="F19" s="612" t="n">
        <v>1203</v>
      </c>
      <c r="G19" s="612" t="n">
        <v>708</v>
      </c>
      <c r="H19" s="612" t="n">
        <v>318</v>
      </c>
      <c r="I19" s="612" t="n">
        <v>378</v>
      </c>
      <c r="J19" s="612" t="n">
        <v>219</v>
      </c>
      <c r="K19" s="612" t="n">
        <v>212</v>
      </c>
      <c r="L19" s="612" t="n">
        <v>188</v>
      </c>
      <c r="M19" s="612" t="n">
        <v>72</v>
      </c>
      <c r="N19" s="612" t="n">
        <v>6</v>
      </c>
      <c r="O19" s="612" t="n">
        <v>7.62258012038393</v>
      </c>
    </row>
    <row r="20" customFormat="false" ht="13.5" hidden="false" customHeight="true" outlineLevel="0" collapsed="false">
      <c r="A20" s="610" t="n">
        <v>11</v>
      </c>
      <c r="B20" s="613" t="s">
        <v>188</v>
      </c>
      <c r="C20" s="612" t="n">
        <v>282939</v>
      </c>
      <c r="D20" s="612" t="n">
        <v>0</v>
      </c>
      <c r="E20" s="612" t="n">
        <v>132389</v>
      </c>
      <c r="F20" s="612" t="n">
        <v>65515</v>
      </c>
      <c r="G20" s="612" t="n">
        <v>38838</v>
      </c>
      <c r="H20" s="612" t="n">
        <v>16761</v>
      </c>
      <c r="I20" s="612" t="n">
        <v>15854</v>
      </c>
      <c r="J20" s="612" t="n">
        <v>6526</v>
      </c>
      <c r="K20" s="612" t="n">
        <v>4545</v>
      </c>
      <c r="L20" s="612" t="n">
        <v>1869</v>
      </c>
      <c r="M20" s="612" t="n">
        <v>574</v>
      </c>
      <c r="N20" s="612" t="n">
        <v>68</v>
      </c>
      <c r="O20" s="612" t="n">
        <v>5.17903859135715</v>
      </c>
      <c r="P20" s="615"/>
      <c r="Q20" s="615"/>
      <c r="R20" s="615"/>
      <c r="S20" s="615"/>
    </row>
    <row r="21" customFormat="false" ht="12" hidden="false" customHeight="true" outlineLevel="0" collapsed="false">
      <c r="A21" s="610" t="n">
        <v>12</v>
      </c>
      <c r="B21" s="613" t="s">
        <v>189</v>
      </c>
      <c r="C21" s="612" t="n">
        <v>25224</v>
      </c>
      <c r="D21" s="612" t="n">
        <v>0</v>
      </c>
      <c r="E21" s="612" t="n">
        <v>11889</v>
      </c>
      <c r="F21" s="612" t="n">
        <v>5234</v>
      </c>
      <c r="G21" s="612" t="n">
        <v>3258</v>
      </c>
      <c r="H21" s="612" t="n">
        <v>1378</v>
      </c>
      <c r="I21" s="612" t="n">
        <v>1451</v>
      </c>
      <c r="J21" s="612" t="n">
        <v>722</v>
      </c>
      <c r="K21" s="612" t="n">
        <v>649</v>
      </c>
      <c r="L21" s="612" t="n">
        <v>432</v>
      </c>
      <c r="M21" s="612" t="n">
        <v>188</v>
      </c>
      <c r="N21" s="612" t="n">
        <v>23</v>
      </c>
      <c r="O21" s="612" t="n">
        <v>6.40651760228354</v>
      </c>
    </row>
    <row r="22" customFormat="false" ht="13.5" hidden="false" customHeight="true" outlineLevel="0" collapsed="false">
      <c r="A22" s="610"/>
      <c r="B22" s="616" t="s">
        <v>190</v>
      </c>
      <c r="C22" s="617"/>
      <c r="D22" s="617"/>
      <c r="E22" s="617"/>
      <c r="F22" s="617"/>
      <c r="G22" s="617"/>
      <c r="H22" s="617"/>
      <c r="I22" s="617"/>
      <c r="J22" s="617"/>
      <c r="K22" s="617"/>
      <c r="L22" s="617"/>
      <c r="M22" s="617"/>
      <c r="N22" s="617"/>
      <c r="O22" s="617"/>
    </row>
    <row r="23" customFormat="false" ht="12" hidden="false" customHeight="true" outlineLevel="0" collapsed="false">
      <c r="A23" s="610"/>
      <c r="B23" s="616" t="s">
        <v>191</v>
      </c>
      <c r="C23" s="617"/>
      <c r="D23" s="617"/>
      <c r="E23" s="617"/>
      <c r="F23" s="617"/>
      <c r="G23" s="617"/>
      <c r="H23" s="617"/>
      <c r="I23" s="617"/>
      <c r="J23" s="617"/>
      <c r="K23" s="617"/>
      <c r="L23" s="617"/>
      <c r="M23" s="617"/>
      <c r="N23" s="617"/>
      <c r="O23" s="617"/>
      <c r="P23" s="614"/>
      <c r="Q23" s="614"/>
      <c r="R23" s="614"/>
      <c r="S23" s="614"/>
      <c r="T23" s="614"/>
      <c r="U23" s="614"/>
      <c r="V23" s="614"/>
      <c r="W23" s="614"/>
      <c r="X23" s="614"/>
      <c r="Y23" s="614"/>
    </row>
    <row r="24" customFormat="false" ht="12" hidden="false" customHeight="true" outlineLevel="0" collapsed="false">
      <c r="A24" s="610" t="n">
        <v>13</v>
      </c>
      <c r="B24" s="618" t="s">
        <v>192</v>
      </c>
      <c r="C24" s="612" t="n">
        <v>66384</v>
      </c>
      <c r="D24" s="612" t="n">
        <v>0</v>
      </c>
      <c r="E24" s="612" t="n">
        <v>30917</v>
      </c>
      <c r="F24" s="612" t="n">
        <v>15274</v>
      </c>
      <c r="G24" s="612" t="n">
        <v>9182</v>
      </c>
      <c r="H24" s="612" t="n">
        <v>4018</v>
      </c>
      <c r="I24" s="612" t="n">
        <v>3777</v>
      </c>
      <c r="J24" s="612" t="n">
        <v>1538</v>
      </c>
      <c r="K24" s="612" t="n">
        <v>1074</v>
      </c>
      <c r="L24" s="612" t="n">
        <v>456</v>
      </c>
      <c r="M24" s="612" t="n">
        <v>131</v>
      </c>
      <c r="N24" s="612" t="n">
        <v>17</v>
      </c>
      <c r="O24" s="612" t="n">
        <v>5.20965895396481</v>
      </c>
      <c r="P24" s="615"/>
      <c r="Q24" s="615"/>
      <c r="R24" s="615"/>
      <c r="S24" s="615"/>
      <c r="T24" s="615"/>
      <c r="U24" s="615"/>
      <c r="V24" s="615"/>
      <c r="W24" s="615"/>
      <c r="X24" s="615"/>
      <c r="Y24" s="615"/>
    </row>
    <row r="25" customFormat="false" ht="12" hidden="false" customHeight="true" outlineLevel="0" collapsed="false">
      <c r="A25" s="610"/>
      <c r="B25" s="616" t="s">
        <v>193</v>
      </c>
      <c r="C25" s="617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/>
      <c r="P25" s="615"/>
      <c r="Q25" s="615"/>
      <c r="R25" s="615"/>
      <c r="S25" s="615"/>
      <c r="T25" s="615"/>
      <c r="U25" s="615"/>
      <c r="V25" s="615"/>
      <c r="W25" s="615"/>
      <c r="X25" s="615"/>
      <c r="Y25" s="615"/>
    </row>
    <row r="26" customFormat="false" ht="12" hidden="false" customHeight="true" outlineLevel="0" collapsed="false">
      <c r="A26" s="610" t="n">
        <v>14</v>
      </c>
      <c r="B26" s="618" t="s">
        <v>194</v>
      </c>
      <c r="C26" s="612" t="n">
        <v>25406</v>
      </c>
      <c r="D26" s="612" t="n">
        <v>0</v>
      </c>
      <c r="E26" s="612" t="n">
        <v>12189</v>
      </c>
      <c r="F26" s="612" t="n">
        <v>5642</v>
      </c>
      <c r="G26" s="612" t="n">
        <v>3423</v>
      </c>
      <c r="H26" s="612" t="n">
        <v>1471</v>
      </c>
      <c r="I26" s="612" t="n">
        <v>1417</v>
      </c>
      <c r="J26" s="612" t="n">
        <v>592</v>
      </c>
      <c r="K26" s="612" t="n">
        <v>446</v>
      </c>
      <c r="L26" s="612" t="n">
        <v>170</v>
      </c>
      <c r="M26" s="612" t="n">
        <v>49</v>
      </c>
      <c r="N26" s="612" t="n">
        <v>7</v>
      </c>
      <c r="O26" s="612" t="n">
        <v>5.16008029599307</v>
      </c>
    </row>
    <row r="27" customFormat="false" ht="21" hidden="false" customHeight="true" outlineLevel="0" collapsed="false">
      <c r="A27" s="610" t="n">
        <v>15</v>
      </c>
      <c r="B27" s="611" t="s">
        <v>195</v>
      </c>
      <c r="C27" s="612" t="n">
        <v>171187</v>
      </c>
      <c r="D27" s="612" t="n">
        <v>0</v>
      </c>
      <c r="E27" s="612" t="n">
        <v>79254</v>
      </c>
      <c r="F27" s="612" t="n">
        <v>39358</v>
      </c>
      <c r="G27" s="612" t="n">
        <v>23660</v>
      </c>
      <c r="H27" s="612" t="n">
        <v>10249</v>
      </c>
      <c r="I27" s="612" t="n">
        <v>9847</v>
      </c>
      <c r="J27" s="612" t="n">
        <v>4119</v>
      </c>
      <c r="K27" s="612" t="n">
        <v>2965</v>
      </c>
      <c r="L27" s="612" t="n">
        <v>1273</v>
      </c>
      <c r="M27" s="612" t="n">
        <v>409</v>
      </c>
      <c r="N27" s="612" t="n">
        <v>53</v>
      </c>
      <c r="O27" s="612" t="n">
        <v>5.33247851764445</v>
      </c>
    </row>
    <row r="28" customFormat="false" ht="12" hidden="false" customHeight="true" outlineLevel="0" collapsed="false">
      <c r="A28" s="610" t="n">
        <v>16</v>
      </c>
      <c r="B28" s="611" t="s">
        <v>179</v>
      </c>
      <c r="C28" s="612" t="n">
        <v>1837</v>
      </c>
      <c r="D28" s="612" t="n">
        <v>0</v>
      </c>
      <c r="E28" s="612" t="n">
        <v>1325</v>
      </c>
      <c r="F28" s="612" t="n">
        <v>345</v>
      </c>
      <c r="G28" s="612" t="n">
        <v>144</v>
      </c>
      <c r="H28" s="612" t="n">
        <v>23</v>
      </c>
      <c r="I28" s="612" t="n">
        <v>0</v>
      </c>
      <c r="J28" s="612" t="n">
        <v>0</v>
      </c>
      <c r="K28" s="612" t="n">
        <v>0</v>
      </c>
      <c r="L28" s="612" t="n">
        <v>0</v>
      </c>
      <c r="M28" s="612" t="n">
        <v>0</v>
      </c>
      <c r="N28" s="612" t="n">
        <v>0</v>
      </c>
      <c r="O28" s="612" t="n">
        <v>2.17964071856287</v>
      </c>
    </row>
    <row r="29" customFormat="false" ht="12" hidden="false" customHeight="true" outlineLevel="0" collapsed="false">
      <c r="A29" s="610" t="n">
        <v>17</v>
      </c>
      <c r="B29" s="613" t="s">
        <v>180</v>
      </c>
      <c r="C29" s="612" t="n">
        <v>7099</v>
      </c>
      <c r="D29" s="612" t="n">
        <v>0</v>
      </c>
      <c r="E29" s="612" t="n">
        <v>3969</v>
      </c>
      <c r="F29" s="612" t="n">
        <v>1628</v>
      </c>
      <c r="G29" s="612" t="n">
        <v>833</v>
      </c>
      <c r="H29" s="612" t="n">
        <v>286</v>
      </c>
      <c r="I29" s="612" t="n">
        <v>285</v>
      </c>
      <c r="J29" s="612" t="n">
        <v>73</v>
      </c>
      <c r="K29" s="612" t="n">
        <v>25</v>
      </c>
      <c r="L29" s="612" t="n">
        <v>0</v>
      </c>
      <c r="M29" s="612" t="n">
        <v>0</v>
      </c>
      <c r="N29" s="612" t="n">
        <v>0</v>
      </c>
      <c r="O29" s="612" t="n">
        <v>3.6027609522468</v>
      </c>
    </row>
    <row r="30" customFormat="false" ht="12" hidden="false" customHeight="true" outlineLevel="0" collapsed="false">
      <c r="A30" s="610" t="n">
        <v>18</v>
      </c>
      <c r="B30" s="613" t="s">
        <v>181</v>
      </c>
      <c r="C30" s="612" t="n">
        <v>24653</v>
      </c>
      <c r="D30" s="612" t="n">
        <v>0</v>
      </c>
      <c r="E30" s="612" t="n">
        <v>13130</v>
      </c>
      <c r="F30" s="612" t="n">
        <v>5536</v>
      </c>
      <c r="G30" s="612" t="n">
        <v>3098</v>
      </c>
      <c r="H30" s="612" t="n">
        <v>1241</v>
      </c>
      <c r="I30" s="612" t="n">
        <v>1003</v>
      </c>
      <c r="J30" s="612" t="n">
        <v>364</v>
      </c>
      <c r="K30" s="612" t="n">
        <v>210</v>
      </c>
      <c r="L30" s="612" t="n">
        <v>64</v>
      </c>
      <c r="M30" s="612" t="n">
        <v>7</v>
      </c>
      <c r="N30" s="612" t="n">
        <v>0</v>
      </c>
      <c r="O30" s="612" t="n">
        <v>4.09260536243054</v>
      </c>
    </row>
    <row r="31" customFormat="false" ht="12" hidden="false" customHeight="true" outlineLevel="0" collapsed="false">
      <c r="A31" s="610" t="n">
        <v>19</v>
      </c>
      <c r="B31" s="613" t="s">
        <v>182</v>
      </c>
      <c r="C31" s="612" t="n">
        <v>36292</v>
      </c>
      <c r="D31" s="612" t="n">
        <v>0</v>
      </c>
      <c r="E31" s="612" t="n">
        <v>16475</v>
      </c>
      <c r="F31" s="612" t="n">
        <v>8774</v>
      </c>
      <c r="G31" s="612" t="n">
        <v>5237</v>
      </c>
      <c r="H31" s="612" t="n">
        <v>2258</v>
      </c>
      <c r="I31" s="612" t="n">
        <v>2082</v>
      </c>
      <c r="J31" s="612" t="n">
        <v>751</v>
      </c>
      <c r="K31" s="612" t="n">
        <v>479</v>
      </c>
      <c r="L31" s="612" t="n">
        <v>177</v>
      </c>
      <c r="M31" s="612" t="n">
        <v>59</v>
      </c>
      <c r="N31" s="612" t="n">
        <v>0</v>
      </c>
      <c r="O31" s="612" t="n">
        <v>5.01760718615673</v>
      </c>
    </row>
    <row r="32" customFormat="false" ht="12" hidden="false" customHeight="true" outlineLevel="0" collapsed="false">
      <c r="A32" s="610" t="n">
        <v>20</v>
      </c>
      <c r="B32" s="613" t="s">
        <v>183</v>
      </c>
      <c r="C32" s="612" t="n">
        <v>37762</v>
      </c>
      <c r="D32" s="612" t="n">
        <v>0</v>
      </c>
      <c r="E32" s="612" t="n">
        <v>15860</v>
      </c>
      <c r="F32" s="612" t="n">
        <v>8690</v>
      </c>
      <c r="G32" s="612" t="n">
        <v>5451</v>
      </c>
      <c r="H32" s="612" t="n">
        <v>2653</v>
      </c>
      <c r="I32" s="612" t="n">
        <v>2656</v>
      </c>
      <c r="J32" s="612" t="n">
        <v>1153</v>
      </c>
      <c r="K32" s="612" t="n">
        <v>888</v>
      </c>
      <c r="L32" s="612" t="n">
        <v>319</v>
      </c>
      <c r="M32" s="612" t="n">
        <v>85</v>
      </c>
      <c r="N32" s="612" t="n">
        <v>7</v>
      </c>
      <c r="O32" s="612" t="n">
        <v>5.93498755362534</v>
      </c>
    </row>
    <row r="33" customFormat="false" ht="12" hidden="false" customHeight="true" outlineLevel="0" collapsed="false">
      <c r="A33" s="610" t="n">
        <v>21</v>
      </c>
      <c r="B33" s="613" t="s">
        <v>184</v>
      </c>
      <c r="C33" s="612" t="n">
        <v>29936</v>
      </c>
      <c r="D33" s="612" t="n">
        <v>0</v>
      </c>
      <c r="E33" s="612" t="n">
        <v>12726</v>
      </c>
      <c r="F33" s="612" t="n">
        <v>6980</v>
      </c>
      <c r="G33" s="612" t="n">
        <v>4402</v>
      </c>
      <c r="H33" s="612" t="n">
        <v>1899</v>
      </c>
      <c r="I33" s="612" t="n">
        <v>1934</v>
      </c>
      <c r="J33" s="612" t="n">
        <v>930</v>
      </c>
      <c r="K33" s="612" t="n">
        <v>668</v>
      </c>
      <c r="L33" s="612" t="n">
        <v>303</v>
      </c>
      <c r="M33" s="612" t="n">
        <v>85</v>
      </c>
      <c r="N33" s="612" t="n">
        <v>9</v>
      </c>
      <c r="O33" s="612" t="n">
        <v>5.93963789417424</v>
      </c>
    </row>
    <row r="34" customFormat="false" ht="12" hidden="false" customHeight="true" outlineLevel="0" collapsed="false">
      <c r="A34" s="610" t="n">
        <v>22</v>
      </c>
      <c r="B34" s="613" t="s">
        <v>185</v>
      </c>
      <c r="C34" s="612" t="n">
        <v>21782</v>
      </c>
      <c r="D34" s="612" t="n">
        <v>0</v>
      </c>
      <c r="E34" s="612" t="n">
        <v>10107</v>
      </c>
      <c r="F34" s="612" t="n">
        <v>4909</v>
      </c>
      <c r="G34" s="612" t="n">
        <v>3024</v>
      </c>
      <c r="H34" s="612" t="n">
        <v>1265</v>
      </c>
      <c r="I34" s="612" t="n">
        <v>1233</v>
      </c>
      <c r="J34" s="612" t="n">
        <v>513</v>
      </c>
      <c r="K34" s="612" t="n">
        <v>399</v>
      </c>
      <c r="L34" s="612" t="n">
        <v>225</v>
      </c>
      <c r="M34" s="612" t="n">
        <v>84</v>
      </c>
      <c r="N34" s="612" t="n">
        <v>23</v>
      </c>
      <c r="O34" s="612" t="n">
        <v>5.68010283720503</v>
      </c>
    </row>
    <row r="35" customFormat="false" ht="12" hidden="false" customHeight="true" outlineLevel="0" collapsed="false">
      <c r="A35" s="610" t="n">
        <v>23</v>
      </c>
      <c r="B35" s="613" t="s">
        <v>186</v>
      </c>
      <c r="C35" s="612" t="n">
        <v>8989</v>
      </c>
      <c r="D35" s="612" t="n">
        <v>0</v>
      </c>
      <c r="E35" s="612" t="n">
        <v>4348</v>
      </c>
      <c r="F35" s="612" t="n">
        <v>1940</v>
      </c>
      <c r="G35" s="612" t="n">
        <v>1147</v>
      </c>
      <c r="H35" s="612" t="n">
        <v>476</v>
      </c>
      <c r="I35" s="612" t="n">
        <v>481</v>
      </c>
      <c r="J35" s="612" t="n">
        <v>228</v>
      </c>
      <c r="K35" s="612" t="n">
        <v>194</v>
      </c>
      <c r="L35" s="612" t="n">
        <v>104</v>
      </c>
      <c r="M35" s="612" t="n">
        <v>59</v>
      </c>
      <c r="N35" s="612" t="n">
        <v>12</v>
      </c>
      <c r="O35" s="612" t="n">
        <v>5.94003782400712</v>
      </c>
    </row>
    <row r="36" customFormat="false" ht="12" hidden="false" customHeight="true" outlineLevel="0" collapsed="false">
      <c r="A36" s="610" t="n">
        <v>24</v>
      </c>
      <c r="B36" s="613" t="s">
        <v>187</v>
      </c>
      <c r="C36" s="612" t="n">
        <v>2837</v>
      </c>
      <c r="D36" s="612" t="n">
        <v>0</v>
      </c>
      <c r="E36" s="612" t="n">
        <v>1314</v>
      </c>
      <c r="F36" s="612" t="n">
        <v>556</v>
      </c>
      <c r="G36" s="612" t="n">
        <v>324</v>
      </c>
      <c r="H36" s="612" t="n">
        <v>148</v>
      </c>
      <c r="I36" s="612" t="n">
        <v>173</v>
      </c>
      <c r="J36" s="612" t="n">
        <v>107</v>
      </c>
      <c r="K36" s="612" t="n">
        <v>102</v>
      </c>
      <c r="L36" s="612" t="n">
        <v>81</v>
      </c>
      <c r="M36" s="612" t="n">
        <v>30</v>
      </c>
      <c r="N36" s="612" t="n">
        <v>2</v>
      </c>
      <c r="O36" s="612" t="n">
        <v>7.48396193161791</v>
      </c>
    </row>
    <row r="37" customFormat="false" ht="13.5" hidden="false" customHeight="true" outlineLevel="0" collapsed="false">
      <c r="A37" s="610" t="n">
        <v>25</v>
      </c>
      <c r="B37" s="613" t="s">
        <v>188</v>
      </c>
      <c r="C37" s="612" t="n">
        <v>159361</v>
      </c>
      <c r="D37" s="612" t="n">
        <v>0</v>
      </c>
      <c r="E37" s="612" t="n">
        <v>73592</v>
      </c>
      <c r="F37" s="612" t="n">
        <v>36862</v>
      </c>
      <c r="G37" s="612" t="n">
        <v>22189</v>
      </c>
      <c r="H37" s="612" t="n">
        <v>9625</v>
      </c>
      <c r="I37" s="612" t="n">
        <v>9193</v>
      </c>
      <c r="J37" s="612" t="n">
        <v>3784</v>
      </c>
      <c r="K37" s="612" t="n">
        <v>2669</v>
      </c>
      <c r="L37" s="612" t="n">
        <v>1088</v>
      </c>
      <c r="M37" s="612" t="n">
        <v>320</v>
      </c>
      <c r="N37" s="612" t="n">
        <v>39</v>
      </c>
      <c r="O37" s="612" t="n">
        <v>5.25990675259317</v>
      </c>
    </row>
    <row r="38" customFormat="false" ht="12" hidden="false" customHeight="true" outlineLevel="0" collapsed="false">
      <c r="A38" s="610" t="n">
        <v>26</v>
      </c>
      <c r="B38" s="613" t="s">
        <v>189</v>
      </c>
      <c r="C38" s="612" t="n">
        <v>11826</v>
      </c>
      <c r="D38" s="612" t="n">
        <v>0</v>
      </c>
      <c r="E38" s="612" t="n">
        <v>5662</v>
      </c>
      <c r="F38" s="612" t="n">
        <v>2496</v>
      </c>
      <c r="G38" s="612" t="n">
        <v>1471</v>
      </c>
      <c r="H38" s="612" t="n">
        <v>624</v>
      </c>
      <c r="I38" s="612" t="n">
        <v>654</v>
      </c>
      <c r="J38" s="612" t="n">
        <v>335</v>
      </c>
      <c r="K38" s="612" t="n">
        <v>296</v>
      </c>
      <c r="L38" s="612" t="n">
        <v>185</v>
      </c>
      <c r="M38" s="612" t="n">
        <v>89</v>
      </c>
      <c r="N38" s="612" t="n">
        <v>14</v>
      </c>
      <c r="O38" s="612" t="n">
        <v>6.31041772365973</v>
      </c>
    </row>
    <row r="39" customFormat="false" ht="13.5" hidden="false" customHeight="true" outlineLevel="0" collapsed="false">
      <c r="A39" s="610"/>
      <c r="B39" s="616" t="s">
        <v>190</v>
      </c>
      <c r="C39" s="617"/>
      <c r="D39" s="617"/>
      <c r="E39" s="617"/>
      <c r="F39" s="617"/>
      <c r="G39" s="617"/>
      <c r="H39" s="617"/>
      <c r="I39" s="617"/>
      <c r="J39" s="617"/>
      <c r="K39" s="617"/>
      <c r="L39" s="617"/>
      <c r="M39" s="617"/>
      <c r="N39" s="617"/>
      <c r="O39" s="617"/>
    </row>
    <row r="40" customFormat="false" ht="12" hidden="false" customHeight="true" outlineLevel="0" collapsed="false">
      <c r="A40" s="610"/>
      <c r="B40" s="616" t="s">
        <v>191</v>
      </c>
      <c r="C40" s="617"/>
      <c r="D40" s="617"/>
      <c r="E40" s="617"/>
      <c r="F40" s="617"/>
      <c r="G40" s="617"/>
      <c r="H40" s="617"/>
      <c r="I40" s="617"/>
      <c r="J40" s="617"/>
      <c r="K40" s="617"/>
      <c r="L40" s="617"/>
      <c r="M40" s="617"/>
      <c r="N40" s="617"/>
      <c r="O40" s="617"/>
    </row>
    <row r="41" customFormat="false" ht="12" hidden="false" customHeight="true" outlineLevel="0" collapsed="false">
      <c r="A41" s="610" t="n">
        <v>27</v>
      </c>
      <c r="B41" s="618" t="s">
        <v>192</v>
      </c>
      <c r="C41" s="612" t="n">
        <v>38164</v>
      </c>
      <c r="D41" s="612" t="n">
        <v>0</v>
      </c>
      <c r="E41" s="612" t="n">
        <v>17504</v>
      </c>
      <c r="F41" s="612" t="n">
        <v>8758</v>
      </c>
      <c r="G41" s="612" t="n">
        <v>5490</v>
      </c>
      <c r="H41" s="612" t="n">
        <v>2311</v>
      </c>
      <c r="I41" s="612" t="n">
        <v>2266</v>
      </c>
      <c r="J41" s="612" t="n">
        <v>875</v>
      </c>
      <c r="K41" s="612" t="n">
        <v>619</v>
      </c>
      <c r="L41" s="612" t="n">
        <v>250</v>
      </c>
      <c r="M41" s="612" t="n">
        <v>80</v>
      </c>
      <c r="N41" s="612" t="n">
        <v>11</v>
      </c>
      <c r="O41" s="612" t="n">
        <v>5.26268210879363</v>
      </c>
    </row>
    <row r="42" customFormat="false" ht="12" hidden="false" customHeight="true" outlineLevel="0" collapsed="false">
      <c r="A42" s="610"/>
      <c r="B42" s="616" t="s">
        <v>193</v>
      </c>
      <c r="C42" s="617"/>
      <c r="D42" s="617"/>
      <c r="E42" s="617"/>
      <c r="F42" s="617"/>
      <c r="G42" s="617"/>
      <c r="H42" s="617"/>
      <c r="I42" s="617"/>
      <c r="J42" s="617"/>
      <c r="K42" s="617"/>
      <c r="L42" s="617"/>
      <c r="M42" s="617"/>
      <c r="N42" s="617"/>
      <c r="O42" s="617"/>
    </row>
    <row r="43" customFormat="false" ht="12" hidden="false" customHeight="true" outlineLevel="0" collapsed="false">
      <c r="A43" s="610" t="n">
        <v>28</v>
      </c>
      <c r="B43" s="618" t="s">
        <v>194</v>
      </c>
      <c r="C43" s="612" t="n">
        <v>14962</v>
      </c>
      <c r="D43" s="612" t="n">
        <v>0</v>
      </c>
      <c r="E43" s="612" t="n">
        <v>7069</v>
      </c>
      <c r="F43" s="612" t="n">
        <v>3315</v>
      </c>
      <c r="G43" s="612" t="n">
        <v>2129</v>
      </c>
      <c r="H43" s="612" t="n">
        <v>863</v>
      </c>
      <c r="I43" s="612" t="n">
        <v>861</v>
      </c>
      <c r="J43" s="612" t="n">
        <v>355</v>
      </c>
      <c r="K43" s="612" t="n">
        <v>245</v>
      </c>
      <c r="L43" s="612" t="n">
        <v>91</v>
      </c>
      <c r="M43" s="612" t="n">
        <v>31</v>
      </c>
      <c r="N43" s="612" t="n">
        <v>3</v>
      </c>
      <c r="O43" s="612" t="n">
        <v>5.17210266007218</v>
      </c>
    </row>
    <row r="44" customFormat="false" ht="21" hidden="false" customHeight="true" outlineLevel="0" collapsed="false">
      <c r="A44" s="610" t="n">
        <v>29</v>
      </c>
      <c r="B44" s="611" t="s">
        <v>196</v>
      </c>
      <c r="C44" s="612" t="n">
        <v>136976</v>
      </c>
      <c r="D44" s="612" t="n">
        <v>0</v>
      </c>
      <c r="E44" s="612" t="n">
        <v>65024</v>
      </c>
      <c r="F44" s="612" t="n">
        <v>31391</v>
      </c>
      <c r="G44" s="612" t="n">
        <v>18436</v>
      </c>
      <c r="H44" s="612" t="n">
        <v>7890</v>
      </c>
      <c r="I44" s="612" t="n">
        <v>7458</v>
      </c>
      <c r="J44" s="612" t="n">
        <v>3129</v>
      </c>
      <c r="K44" s="612" t="n">
        <v>2229</v>
      </c>
      <c r="L44" s="612" t="n">
        <v>1028</v>
      </c>
      <c r="M44" s="612" t="n">
        <v>353</v>
      </c>
      <c r="N44" s="612" t="n">
        <v>38</v>
      </c>
      <c r="O44" s="612" t="n">
        <v>5.21331474126854</v>
      </c>
    </row>
    <row r="45" customFormat="false" ht="12" hidden="false" customHeight="true" outlineLevel="0" collapsed="false">
      <c r="A45" s="610" t="n">
        <v>30</v>
      </c>
      <c r="B45" s="611" t="s">
        <v>179</v>
      </c>
      <c r="C45" s="612" t="n">
        <v>1589</v>
      </c>
      <c r="D45" s="612" t="n">
        <v>0</v>
      </c>
      <c r="E45" s="612" t="n">
        <v>1129</v>
      </c>
      <c r="F45" s="612" t="n">
        <v>325</v>
      </c>
      <c r="G45" s="612" t="n">
        <v>105</v>
      </c>
      <c r="H45" s="612" t="n">
        <v>30</v>
      </c>
      <c r="I45" s="612" t="n">
        <v>0</v>
      </c>
      <c r="J45" s="612" t="n">
        <v>0</v>
      </c>
      <c r="K45" s="612" t="n">
        <v>0</v>
      </c>
      <c r="L45" s="612" t="n">
        <v>0</v>
      </c>
      <c r="M45" s="612" t="n">
        <v>0</v>
      </c>
      <c r="N45" s="612" t="n">
        <v>0</v>
      </c>
      <c r="O45" s="612" t="n">
        <v>2.21460037759597</v>
      </c>
    </row>
    <row r="46" customFormat="false" ht="12" hidden="false" customHeight="true" outlineLevel="0" collapsed="false">
      <c r="A46" s="610" t="n">
        <v>31</v>
      </c>
      <c r="B46" s="613" t="s">
        <v>180</v>
      </c>
      <c r="C46" s="612" t="n">
        <v>5902</v>
      </c>
      <c r="D46" s="612" t="n">
        <v>0</v>
      </c>
      <c r="E46" s="612" t="n">
        <v>3356</v>
      </c>
      <c r="F46" s="612" t="n">
        <v>1285</v>
      </c>
      <c r="G46" s="612" t="n">
        <v>716</v>
      </c>
      <c r="H46" s="612" t="n">
        <v>253</v>
      </c>
      <c r="I46" s="612" t="n">
        <v>209</v>
      </c>
      <c r="J46" s="612" t="n">
        <v>61</v>
      </c>
      <c r="K46" s="612" t="n">
        <v>22</v>
      </c>
      <c r="L46" s="612" t="n">
        <v>0</v>
      </c>
      <c r="M46" s="612" t="n">
        <v>0</v>
      </c>
      <c r="N46" s="612" t="n">
        <v>0</v>
      </c>
      <c r="O46" s="612" t="n">
        <v>3.53998644527279</v>
      </c>
    </row>
    <row r="47" customFormat="false" ht="12" hidden="false" customHeight="true" outlineLevel="0" collapsed="false">
      <c r="A47" s="610" t="n">
        <v>32</v>
      </c>
      <c r="B47" s="613" t="s">
        <v>181</v>
      </c>
      <c r="C47" s="612" t="n">
        <v>18360</v>
      </c>
      <c r="D47" s="612" t="n">
        <v>0</v>
      </c>
      <c r="E47" s="612" t="n">
        <v>9677</v>
      </c>
      <c r="F47" s="612" t="n">
        <v>4205</v>
      </c>
      <c r="G47" s="612" t="n">
        <v>2285</v>
      </c>
      <c r="H47" s="612" t="n">
        <v>896</v>
      </c>
      <c r="I47" s="612" t="n">
        <v>803</v>
      </c>
      <c r="J47" s="612" t="n">
        <v>269</v>
      </c>
      <c r="K47" s="612" t="n">
        <v>155</v>
      </c>
      <c r="L47" s="612" t="n">
        <v>67</v>
      </c>
      <c r="M47" s="612" t="n">
        <v>3</v>
      </c>
      <c r="N47" s="612" t="n">
        <v>0</v>
      </c>
      <c r="O47" s="612" t="n">
        <v>4.13687363834423</v>
      </c>
    </row>
    <row r="48" customFormat="false" ht="12" hidden="false" customHeight="true" outlineLevel="0" collapsed="false">
      <c r="A48" s="610" t="n">
        <v>33</v>
      </c>
      <c r="B48" s="613" t="s">
        <v>182</v>
      </c>
      <c r="C48" s="612" t="n">
        <v>24135</v>
      </c>
      <c r="D48" s="612" t="n">
        <v>0</v>
      </c>
      <c r="E48" s="612" t="n">
        <v>11223</v>
      </c>
      <c r="F48" s="612" t="n">
        <v>5784</v>
      </c>
      <c r="G48" s="612" t="n">
        <v>3363</v>
      </c>
      <c r="H48" s="612" t="n">
        <v>1473</v>
      </c>
      <c r="I48" s="612" t="n">
        <v>1357</v>
      </c>
      <c r="J48" s="612" t="n">
        <v>466</v>
      </c>
      <c r="K48" s="612" t="n">
        <v>319</v>
      </c>
      <c r="L48" s="612" t="n">
        <v>109</v>
      </c>
      <c r="M48" s="612" t="n">
        <v>41</v>
      </c>
      <c r="N48" s="612" t="n">
        <v>0</v>
      </c>
      <c r="O48" s="612" t="n">
        <v>4.92641392169049</v>
      </c>
    </row>
    <row r="49" customFormat="false" ht="12" hidden="false" customHeight="true" outlineLevel="0" collapsed="false">
      <c r="A49" s="610" t="n">
        <v>34</v>
      </c>
      <c r="B49" s="613" t="s">
        <v>183</v>
      </c>
      <c r="C49" s="612" t="n">
        <v>25305</v>
      </c>
      <c r="D49" s="612" t="n">
        <v>0</v>
      </c>
      <c r="E49" s="612" t="n">
        <v>10861</v>
      </c>
      <c r="F49" s="612" t="n">
        <v>5887</v>
      </c>
      <c r="G49" s="612" t="n">
        <v>3597</v>
      </c>
      <c r="H49" s="612" t="n">
        <v>1660</v>
      </c>
      <c r="I49" s="612" t="n">
        <v>1714</v>
      </c>
      <c r="J49" s="612" t="n">
        <v>784</v>
      </c>
      <c r="K49" s="612" t="n">
        <v>528</v>
      </c>
      <c r="L49" s="612" t="n">
        <v>203</v>
      </c>
      <c r="M49" s="612" t="n">
        <v>68</v>
      </c>
      <c r="N49" s="612" t="n">
        <v>3</v>
      </c>
      <c r="O49" s="612" t="n">
        <v>5.80976091681486</v>
      </c>
    </row>
    <row r="50" customFormat="false" ht="12" hidden="false" customHeight="true" outlineLevel="0" collapsed="false">
      <c r="A50" s="610" t="n">
        <v>35</v>
      </c>
      <c r="B50" s="613" t="s">
        <v>184</v>
      </c>
      <c r="C50" s="612" t="n">
        <v>24434</v>
      </c>
      <c r="D50" s="612" t="n">
        <v>0</v>
      </c>
      <c r="E50" s="612" t="n">
        <v>11411</v>
      </c>
      <c r="F50" s="612" t="n">
        <v>5601</v>
      </c>
      <c r="G50" s="612" t="n">
        <v>3289</v>
      </c>
      <c r="H50" s="612" t="n">
        <v>1432</v>
      </c>
      <c r="I50" s="612" t="n">
        <v>1340</v>
      </c>
      <c r="J50" s="612" t="n">
        <v>621</v>
      </c>
      <c r="K50" s="612" t="n">
        <v>444</v>
      </c>
      <c r="L50" s="612" t="n">
        <v>216</v>
      </c>
      <c r="M50" s="612" t="n">
        <v>70</v>
      </c>
      <c r="N50" s="612" t="n">
        <v>10</v>
      </c>
      <c r="O50" s="612" t="n">
        <v>5.42494065646231</v>
      </c>
    </row>
    <row r="51" customFormat="false" ht="12" hidden="false" customHeight="true" outlineLevel="0" collapsed="false">
      <c r="A51" s="610" t="n">
        <v>36</v>
      </c>
      <c r="B51" s="613" t="s">
        <v>185</v>
      </c>
      <c r="C51" s="612" t="n">
        <v>23853</v>
      </c>
      <c r="D51" s="612" t="n">
        <v>0</v>
      </c>
      <c r="E51" s="612" t="n">
        <v>11140</v>
      </c>
      <c r="F51" s="612" t="n">
        <v>5566</v>
      </c>
      <c r="G51" s="612" t="n">
        <v>3294</v>
      </c>
      <c r="H51" s="612" t="n">
        <v>1392</v>
      </c>
      <c r="I51" s="612" t="n">
        <v>1238</v>
      </c>
      <c r="J51" s="612" t="n">
        <v>541</v>
      </c>
      <c r="K51" s="612" t="n">
        <v>408</v>
      </c>
      <c r="L51" s="612" t="n">
        <v>186</v>
      </c>
      <c r="M51" s="612" t="n">
        <v>72</v>
      </c>
      <c r="N51" s="612" t="n">
        <v>16</v>
      </c>
      <c r="O51" s="612" t="n">
        <v>5.37856873349264</v>
      </c>
    </row>
    <row r="52" customFormat="false" ht="12" hidden="false" customHeight="true" outlineLevel="0" collapsed="false">
      <c r="A52" s="610" t="n">
        <v>37</v>
      </c>
      <c r="B52" s="613" t="s">
        <v>186</v>
      </c>
      <c r="C52" s="612" t="n">
        <v>10088</v>
      </c>
      <c r="D52" s="612" t="n">
        <v>0</v>
      </c>
      <c r="E52" s="612" t="n">
        <v>4698</v>
      </c>
      <c r="F52" s="612" t="n">
        <v>2091</v>
      </c>
      <c r="G52" s="612" t="n">
        <v>1403</v>
      </c>
      <c r="H52" s="612" t="n">
        <v>584</v>
      </c>
      <c r="I52" s="612" t="n">
        <v>592</v>
      </c>
      <c r="J52" s="612" t="n">
        <v>275</v>
      </c>
      <c r="K52" s="612" t="n">
        <v>243</v>
      </c>
      <c r="L52" s="612" t="n">
        <v>140</v>
      </c>
      <c r="M52" s="612" t="n">
        <v>57</v>
      </c>
      <c r="N52" s="612" t="n">
        <v>5</v>
      </c>
      <c r="O52" s="612" t="n">
        <v>6.08118556701031</v>
      </c>
    </row>
    <row r="53" customFormat="false" ht="12" hidden="false" customHeight="true" outlineLevel="0" collapsed="false">
      <c r="A53" s="610" t="n">
        <v>38</v>
      </c>
      <c r="B53" s="613" t="s">
        <v>187</v>
      </c>
      <c r="C53" s="612" t="n">
        <v>3310</v>
      </c>
      <c r="D53" s="612" t="n">
        <v>0</v>
      </c>
      <c r="E53" s="612" t="n">
        <v>1529</v>
      </c>
      <c r="F53" s="612" t="n">
        <v>647</v>
      </c>
      <c r="G53" s="612" t="n">
        <v>384</v>
      </c>
      <c r="H53" s="612" t="n">
        <v>170</v>
      </c>
      <c r="I53" s="612" t="n">
        <v>205</v>
      </c>
      <c r="J53" s="612" t="n">
        <v>112</v>
      </c>
      <c r="K53" s="612" t="n">
        <v>110</v>
      </c>
      <c r="L53" s="612" t="n">
        <v>107</v>
      </c>
      <c r="M53" s="612" t="n">
        <v>42</v>
      </c>
      <c r="N53" s="612" t="n">
        <v>4</v>
      </c>
      <c r="O53" s="612" t="n">
        <v>7.74138972809668</v>
      </c>
    </row>
    <row r="54" customFormat="false" ht="13.5" hidden="false" customHeight="true" outlineLevel="0" collapsed="false">
      <c r="A54" s="610" t="n">
        <v>39</v>
      </c>
      <c r="B54" s="613" t="s">
        <v>188</v>
      </c>
      <c r="C54" s="612" t="n">
        <v>123578</v>
      </c>
      <c r="D54" s="612" t="n">
        <v>0</v>
      </c>
      <c r="E54" s="612" t="n">
        <v>58797</v>
      </c>
      <c r="F54" s="612" t="n">
        <v>28653</v>
      </c>
      <c r="G54" s="612" t="n">
        <v>16649</v>
      </c>
      <c r="H54" s="612" t="n">
        <v>7136</v>
      </c>
      <c r="I54" s="612" t="n">
        <v>6661</v>
      </c>
      <c r="J54" s="612" t="n">
        <v>2742</v>
      </c>
      <c r="K54" s="612" t="n">
        <v>1876</v>
      </c>
      <c r="L54" s="612" t="n">
        <v>781</v>
      </c>
      <c r="M54" s="612" t="n">
        <v>254</v>
      </c>
      <c r="N54" s="612" t="n">
        <v>29</v>
      </c>
      <c r="O54" s="612" t="n">
        <v>5.07475440612407</v>
      </c>
    </row>
    <row r="55" customFormat="false" ht="12" hidden="false" customHeight="true" outlineLevel="0" collapsed="false">
      <c r="A55" s="610" t="n">
        <v>40</v>
      </c>
      <c r="B55" s="613" t="s">
        <v>189</v>
      </c>
      <c r="C55" s="612" t="n">
        <v>13398</v>
      </c>
      <c r="D55" s="612" t="n">
        <v>0</v>
      </c>
      <c r="E55" s="612" t="n">
        <v>6227</v>
      </c>
      <c r="F55" s="612" t="n">
        <v>2738</v>
      </c>
      <c r="G55" s="612" t="n">
        <v>1787</v>
      </c>
      <c r="H55" s="612" t="n">
        <v>754</v>
      </c>
      <c r="I55" s="612" t="n">
        <v>797</v>
      </c>
      <c r="J55" s="612" t="n">
        <v>387</v>
      </c>
      <c r="K55" s="612" t="n">
        <v>353</v>
      </c>
      <c r="L55" s="612" t="n">
        <v>247</v>
      </c>
      <c r="M55" s="612" t="n">
        <v>99</v>
      </c>
      <c r="N55" s="612" t="n">
        <v>9</v>
      </c>
      <c r="O55" s="612" t="n">
        <v>6.49134199134199</v>
      </c>
    </row>
    <row r="56" customFormat="false" ht="13.5" hidden="false" customHeight="true" outlineLevel="0" collapsed="false">
      <c r="A56" s="610"/>
      <c r="B56" s="616" t="s">
        <v>190</v>
      </c>
      <c r="C56" s="617"/>
      <c r="D56" s="617"/>
      <c r="E56" s="617"/>
      <c r="F56" s="617"/>
      <c r="G56" s="617"/>
      <c r="H56" s="617"/>
      <c r="I56" s="617"/>
      <c r="J56" s="617"/>
      <c r="K56" s="617"/>
      <c r="L56" s="617"/>
      <c r="M56" s="617"/>
      <c r="N56" s="617"/>
      <c r="O56" s="617"/>
    </row>
    <row r="57" customFormat="false" ht="12" hidden="false" customHeight="true" outlineLevel="0" collapsed="false">
      <c r="A57" s="610"/>
      <c r="B57" s="616" t="s">
        <v>191</v>
      </c>
      <c r="C57" s="617"/>
      <c r="D57" s="617"/>
      <c r="E57" s="617"/>
      <c r="F57" s="617"/>
      <c r="G57" s="617"/>
      <c r="H57" s="617"/>
      <c r="I57" s="617"/>
      <c r="J57" s="617"/>
      <c r="K57" s="617"/>
      <c r="L57" s="617"/>
      <c r="M57" s="617"/>
      <c r="N57" s="617"/>
      <c r="O57" s="617"/>
    </row>
    <row r="58" customFormat="false" ht="12" hidden="false" customHeight="true" outlineLevel="0" collapsed="false">
      <c r="A58" s="610" t="n">
        <v>41</v>
      </c>
      <c r="B58" s="618" t="s">
        <v>192</v>
      </c>
      <c r="C58" s="612" t="n">
        <v>28220</v>
      </c>
      <c r="D58" s="612" t="n">
        <v>0</v>
      </c>
      <c r="E58" s="612" t="n">
        <v>13413</v>
      </c>
      <c r="F58" s="612" t="n">
        <v>6516</v>
      </c>
      <c r="G58" s="612" t="n">
        <v>3692</v>
      </c>
      <c r="H58" s="612" t="n">
        <v>1707</v>
      </c>
      <c r="I58" s="612" t="n">
        <v>1511</v>
      </c>
      <c r="J58" s="612" t="n">
        <v>663</v>
      </c>
      <c r="K58" s="612" t="n">
        <v>455</v>
      </c>
      <c r="L58" s="612" t="n">
        <v>206</v>
      </c>
      <c r="M58" s="612" t="n">
        <v>51</v>
      </c>
      <c r="N58" s="612" t="n">
        <v>6</v>
      </c>
      <c r="O58" s="612" t="n">
        <v>5.13795180722892</v>
      </c>
    </row>
    <row r="59" customFormat="false" ht="12" hidden="false" customHeight="true" outlineLevel="0" collapsed="false">
      <c r="A59" s="610"/>
      <c r="B59" s="616" t="s">
        <v>193</v>
      </c>
      <c r="C59" s="617"/>
      <c r="D59" s="617"/>
      <c r="E59" s="617"/>
      <c r="F59" s="617"/>
      <c r="G59" s="617"/>
      <c r="H59" s="617"/>
      <c r="I59" s="617"/>
      <c r="J59" s="617"/>
      <c r="K59" s="617"/>
      <c r="L59" s="617"/>
      <c r="M59" s="617"/>
      <c r="N59" s="617"/>
      <c r="O59" s="617"/>
    </row>
    <row r="60" customFormat="false" ht="12" hidden="false" customHeight="true" outlineLevel="0" collapsed="false">
      <c r="A60" s="610" t="n">
        <v>42</v>
      </c>
      <c r="B60" s="618" t="s">
        <v>194</v>
      </c>
      <c r="C60" s="612" t="n">
        <v>10444</v>
      </c>
      <c r="D60" s="612" t="n">
        <v>0</v>
      </c>
      <c r="E60" s="612" t="n">
        <v>5120</v>
      </c>
      <c r="F60" s="612" t="n">
        <v>2327</v>
      </c>
      <c r="G60" s="612" t="n">
        <v>1294</v>
      </c>
      <c r="H60" s="612" t="n">
        <v>608</v>
      </c>
      <c r="I60" s="612" t="n">
        <v>556</v>
      </c>
      <c r="J60" s="612" t="n">
        <v>237</v>
      </c>
      <c r="K60" s="612" t="n">
        <v>201</v>
      </c>
      <c r="L60" s="612" t="n">
        <v>79</v>
      </c>
      <c r="M60" s="612" t="n">
        <v>18</v>
      </c>
      <c r="N60" s="612" t="n">
        <v>4</v>
      </c>
      <c r="O60" s="612" t="n">
        <v>5.14285714285714</v>
      </c>
    </row>
    <row r="61" customFormat="false" ht="9.75" hidden="false" customHeight="true" outlineLevel="0" collapsed="false">
      <c r="B61" s="619" t="s">
        <v>197</v>
      </c>
      <c r="D61" s="620"/>
      <c r="E61" s="620"/>
      <c r="F61" s="620"/>
      <c r="G61" s="620"/>
      <c r="H61" s="620"/>
    </row>
    <row r="62" customFormat="false" ht="9.75" hidden="false" customHeight="true" outlineLevel="0" collapsed="false">
      <c r="B62" s="619" t="s">
        <v>198</v>
      </c>
      <c r="C62" s="620"/>
      <c r="D62" s="620"/>
      <c r="E62" s="620"/>
      <c r="F62" s="620"/>
      <c r="G62" s="620"/>
      <c r="H62" s="620"/>
    </row>
    <row r="63" customFormat="false" ht="9.75" hidden="false" customHeight="true" outlineLevel="0" collapsed="false">
      <c r="B63" s="619"/>
      <c r="C63" s="620"/>
      <c r="D63" s="620"/>
      <c r="E63" s="620"/>
      <c r="F63" s="620"/>
      <c r="G63" s="620"/>
      <c r="H63" s="620"/>
    </row>
    <row r="64" customFormat="false" ht="9.75" hidden="false" customHeight="true" outlineLevel="0" collapsed="false">
      <c r="B64" s="619"/>
      <c r="C64" s="620"/>
      <c r="D64" s="620"/>
      <c r="E64" s="620"/>
      <c r="F64" s="620"/>
      <c r="G64" s="620"/>
      <c r="H64" s="620"/>
    </row>
    <row r="65" customFormat="false" ht="9.75" hidden="false" customHeight="true" outlineLevel="0" collapsed="false">
      <c r="B65" s="619"/>
      <c r="C65" s="620"/>
      <c r="D65" s="620"/>
      <c r="E65" s="620"/>
      <c r="F65" s="620"/>
      <c r="G65" s="620"/>
      <c r="H65" s="620"/>
    </row>
    <row r="66" customFormat="false" ht="9.75" hidden="false" customHeight="true" outlineLevel="0" collapsed="false">
      <c r="B66" s="619"/>
      <c r="C66" s="620"/>
      <c r="D66" s="620"/>
      <c r="E66" s="620"/>
      <c r="F66" s="620"/>
      <c r="G66" s="620"/>
      <c r="H66" s="620"/>
    </row>
    <row r="67" customFormat="false" ht="9.75" hidden="false" customHeight="true" outlineLevel="0" collapsed="false">
      <c r="B67" s="619"/>
      <c r="C67" s="620"/>
      <c r="D67" s="620"/>
      <c r="E67" s="620"/>
      <c r="F67" s="620"/>
      <c r="G67" s="620"/>
      <c r="H67" s="620"/>
    </row>
    <row r="68" customFormat="false" ht="18" hidden="false" customHeight="true" outlineLevel="0" collapsed="false">
      <c r="B68" s="621"/>
      <c r="C68" s="620"/>
      <c r="D68" s="620"/>
      <c r="E68" s="620"/>
      <c r="F68" s="620"/>
      <c r="G68" s="620"/>
      <c r="H68" s="620"/>
    </row>
    <row r="69" customFormat="false" ht="12.75" hidden="false" customHeight="true" outlineLevel="0" collapsed="false">
      <c r="B69" s="622"/>
    </row>
    <row r="70" customFormat="false" ht="9.75" hidden="false" customHeight="true" outlineLevel="0" collapsed="false">
      <c r="B70" s="622"/>
    </row>
    <row r="71" customFormat="false" ht="9.75" hidden="false" customHeight="true" outlineLevel="0" collapsed="false">
      <c r="B71" s="622"/>
      <c r="C71" s="620"/>
      <c r="D71" s="620"/>
      <c r="E71" s="620"/>
      <c r="F71" s="620"/>
      <c r="G71" s="620"/>
      <c r="H71" s="620"/>
    </row>
    <row r="72" customFormat="false" ht="9.75" hidden="false" customHeight="true" outlineLevel="0" collapsed="false">
      <c r="B72" s="622"/>
      <c r="C72" s="620"/>
      <c r="D72" s="620"/>
      <c r="E72" s="620"/>
      <c r="F72" s="620"/>
      <c r="G72" s="620"/>
      <c r="H72" s="620"/>
    </row>
    <row r="73" customFormat="false" ht="9.75" hidden="false" customHeight="true" outlineLevel="0" collapsed="false">
      <c r="B73" s="622"/>
      <c r="C73" s="620"/>
      <c r="D73" s="620"/>
      <c r="E73" s="620"/>
      <c r="F73" s="620"/>
      <c r="G73" s="620"/>
      <c r="H73" s="620"/>
    </row>
    <row r="74" customFormat="false" ht="9.75" hidden="false" customHeight="true" outlineLevel="0" collapsed="false">
      <c r="B74" s="622"/>
      <c r="C74" s="620"/>
      <c r="D74" s="620"/>
      <c r="E74" s="620"/>
      <c r="F74" s="620"/>
      <c r="G74" s="620"/>
      <c r="H74" s="620"/>
    </row>
    <row r="75" customFormat="false" ht="9.75" hidden="false" customHeight="true" outlineLevel="0" collapsed="false">
      <c r="B75" s="622"/>
      <c r="C75" s="620"/>
      <c r="D75" s="620"/>
      <c r="E75" s="620"/>
      <c r="F75" s="620"/>
      <c r="G75" s="620"/>
      <c r="H75" s="620"/>
    </row>
    <row r="76" customFormat="false" ht="9.75" hidden="false" customHeight="true" outlineLevel="0" collapsed="false">
      <c r="B76" s="622"/>
      <c r="C76" s="620"/>
      <c r="D76" s="620"/>
      <c r="E76" s="620"/>
      <c r="F76" s="620"/>
      <c r="G76" s="620"/>
      <c r="H76" s="620"/>
    </row>
    <row r="77" customFormat="false" ht="9.75" hidden="false" customHeight="true" outlineLevel="0" collapsed="false">
      <c r="B77" s="622"/>
      <c r="C77" s="620"/>
      <c r="D77" s="620"/>
      <c r="E77" s="620"/>
      <c r="F77" s="620"/>
      <c r="G77" s="620"/>
      <c r="H77" s="620"/>
    </row>
    <row r="78" customFormat="false" ht="9.75" hidden="false" customHeight="true" outlineLevel="0" collapsed="false">
      <c r="B78" s="622"/>
      <c r="C78" s="620"/>
      <c r="D78" s="620"/>
      <c r="E78" s="620"/>
      <c r="F78" s="620"/>
      <c r="G78" s="620"/>
      <c r="H78" s="620"/>
    </row>
    <row r="79" customFormat="false" ht="9.75" hidden="false" customHeight="true" outlineLevel="0" collapsed="false">
      <c r="B79" s="622"/>
      <c r="C79" s="620"/>
      <c r="D79" s="620"/>
      <c r="E79" s="620"/>
      <c r="F79" s="620"/>
      <c r="G79" s="620"/>
      <c r="H79" s="620"/>
    </row>
    <row r="80" customFormat="false" ht="9.75" hidden="false" customHeight="true" outlineLevel="0" collapsed="false">
      <c r="B80" s="622"/>
      <c r="C80" s="620"/>
      <c r="D80" s="620"/>
      <c r="E80" s="620"/>
      <c r="F80" s="620"/>
      <c r="G80" s="620"/>
      <c r="H80" s="620"/>
    </row>
    <row r="81" customFormat="false" ht="9.75" hidden="false" customHeight="true" outlineLevel="0" collapsed="false">
      <c r="B81" s="622"/>
      <c r="C81" s="620"/>
      <c r="D81" s="620"/>
      <c r="E81" s="620"/>
      <c r="F81" s="620"/>
      <c r="G81" s="620"/>
      <c r="H81" s="620"/>
    </row>
    <row r="82" customFormat="false" ht="9.75" hidden="false" customHeight="true" outlineLevel="0" collapsed="false">
      <c r="B82" s="622"/>
      <c r="C82" s="620"/>
      <c r="D82" s="620"/>
      <c r="E82" s="620"/>
      <c r="F82" s="620"/>
      <c r="G82" s="620"/>
      <c r="H82" s="620"/>
    </row>
    <row r="83" customFormat="false" ht="9.75" hidden="false" customHeight="true" outlineLevel="0" collapsed="false">
      <c r="B83" s="622"/>
      <c r="C83" s="620"/>
      <c r="D83" s="620"/>
      <c r="E83" s="620"/>
      <c r="F83" s="620"/>
      <c r="G83" s="620"/>
      <c r="H83" s="620"/>
    </row>
    <row r="84" customFormat="false" ht="9.75" hidden="false" customHeight="true" outlineLevel="0" collapsed="false">
      <c r="B84" s="622"/>
      <c r="C84" s="620"/>
      <c r="D84" s="620"/>
      <c r="E84" s="620"/>
      <c r="F84" s="620"/>
      <c r="G84" s="620"/>
      <c r="H84" s="620"/>
    </row>
    <row r="85" customFormat="false" ht="9.75" hidden="false" customHeight="true" outlineLevel="0" collapsed="false">
      <c r="B85" s="622"/>
      <c r="C85" s="620"/>
      <c r="D85" s="620"/>
      <c r="E85" s="620"/>
      <c r="F85" s="620"/>
      <c r="G85" s="620"/>
      <c r="H85" s="620"/>
    </row>
    <row r="86" customFormat="false" ht="9" hidden="false" customHeight="false" outlineLevel="0" collapsed="false">
      <c r="B86" s="622"/>
    </row>
    <row r="87" customFormat="false" ht="9" hidden="false" customHeight="false" outlineLevel="0" collapsed="false">
      <c r="B87" s="622"/>
    </row>
    <row r="88" customFormat="false" ht="9" hidden="false" customHeight="false" outlineLevel="0" collapsed="false">
      <c r="B88" s="622"/>
    </row>
    <row r="89" customFormat="false" ht="9" hidden="false" customHeight="false" outlineLevel="0" collapsed="false">
      <c r="B89" s="622"/>
    </row>
    <row r="90" customFormat="false" ht="9" hidden="false" customHeight="false" outlineLevel="0" collapsed="false">
      <c r="B90" s="622"/>
    </row>
    <row r="91" customFormat="false" ht="9" hidden="false" customHeight="false" outlineLevel="0" collapsed="false">
      <c r="B91" s="622"/>
    </row>
    <row r="92" customFormat="false" ht="9" hidden="false" customHeight="false" outlineLevel="0" collapsed="false">
      <c r="B92" s="622"/>
    </row>
    <row r="93" customFormat="false" ht="9" hidden="false" customHeight="false" outlineLevel="0" collapsed="false">
      <c r="B93" s="622"/>
    </row>
    <row r="94" customFormat="false" ht="9" hidden="false" customHeight="false" outlineLevel="0" collapsed="false">
      <c r="B94" s="622"/>
    </row>
    <row r="95" customFormat="false" ht="9" hidden="false" customHeight="false" outlineLevel="0" collapsed="false">
      <c r="B95" s="622"/>
    </row>
    <row r="96" customFormat="false" ht="9" hidden="false" customHeight="false" outlineLevel="0" collapsed="false">
      <c r="B96" s="623"/>
    </row>
    <row r="97" customFormat="false" ht="9" hidden="false" customHeight="false" outlineLevel="0" collapsed="false">
      <c r="B97" s="623"/>
    </row>
    <row r="98" customFormat="false" ht="9" hidden="false" customHeight="false" outlineLevel="0" collapsed="false">
      <c r="B98" s="623"/>
    </row>
    <row r="99" customFormat="false" ht="9" hidden="false" customHeight="false" outlineLevel="0" collapsed="false">
      <c r="B99" s="602"/>
    </row>
    <row r="100" customFormat="false" ht="9" hidden="false" customHeight="false" outlineLevel="0" collapsed="false">
      <c r="B100" s="602"/>
    </row>
    <row r="101" customFormat="false" ht="9" hidden="false" customHeight="false" outlineLevel="0" collapsed="false">
      <c r="B101" s="602"/>
    </row>
    <row r="102" customFormat="false" ht="9" hidden="false" customHeight="false" outlineLevel="0" collapsed="false">
      <c r="B102" s="602"/>
    </row>
    <row r="103" customFormat="false" ht="9" hidden="false" customHeight="false" outlineLevel="0" collapsed="false">
      <c r="B103" s="602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3" width="2.84"/>
    <col collapsed="false" customWidth="true" hidden="false" outlineLevel="0" max="2" min="2" style="173" width="21.13"/>
    <col collapsed="false" customWidth="true" hidden="false" outlineLevel="0" max="3" min="3" style="173" width="7.7"/>
    <col collapsed="false" customWidth="true" hidden="false" outlineLevel="0" max="5" min="4" style="173" width="6.7"/>
    <col collapsed="false" customWidth="true" hidden="false" outlineLevel="0" max="6" min="6" style="173" width="5.85"/>
    <col collapsed="false" customWidth="true" hidden="false" outlineLevel="0" max="7" min="7" style="173" width="5.99"/>
    <col collapsed="false" customWidth="true" hidden="false" outlineLevel="0" max="8" min="8" style="173" width="5.56"/>
    <col collapsed="false" customWidth="true" hidden="false" outlineLevel="0" max="9" min="9" style="173" width="5.85"/>
    <col collapsed="false" customWidth="true" hidden="false" outlineLevel="0" max="14" min="10" style="173" width="6.7"/>
    <col collapsed="false" customWidth="true" hidden="false" outlineLevel="0" max="15" min="15" style="173" width="6.85"/>
    <col collapsed="false" customWidth="false" hidden="false" outlineLevel="0" max="257" min="16" style="173" width="11.42"/>
  </cols>
  <sheetData>
    <row r="1" customFormat="false" ht="9.75" hidden="false" customHeight="true" outlineLevel="0" collapsed="false">
      <c r="A1" s="139" t="s">
        <v>27</v>
      </c>
      <c r="C1" s="139"/>
    </row>
    <row r="2" customFormat="false" ht="24.75" hidden="false" customHeight="true" outlineLevel="0" collapsed="false">
      <c r="A2" s="143" t="s">
        <v>154</v>
      </c>
      <c r="B2" s="143"/>
      <c r="C2" s="143"/>
      <c r="D2" s="143"/>
      <c r="E2" s="143"/>
      <c r="F2" s="143"/>
      <c r="G2" s="143"/>
      <c r="H2" s="143"/>
    </row>
    <row r="3" customFormat="false" ht="15.75" hidden="false" customHeight="true" outlineLevel="0" collapsed="false">
      <c r="A3" s="148" t="s">
        <v>43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231"/>
    </row>
    <row r="4" customFormat="false" ht="15.75" hidden="false" customHeight="true" outlineLevel="0" collapsed="false">
      <c r="A4" s="148" t="s">
        <v>439</v>
      </c>
      <c r="B4" s="148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</row>
    <row r="5" customFormat="false" ht="9.75" hidden="false" customHeight="true" outlineLevel="0" collapsed="false">
      <c r="B5" s="469"/>
      <c r="C5" s="469"/>
      <c r="D5" s="469"/>
      <c r="E5" s="469"/>
      <c r="F5" s="469"/>
      <c r="G5" s="469"/>
      <c r="H5" s="469"/>
      <c r="I5" s="469"/>
      <c r="J5" s="469"/>
      <c r="K5" s="469"/>
      <c r="L5" s="469"/>
      <c r="M5" s="469"/>
      <c r="N5" s="469"/>
      <c r="O5" s="469"/>
    </row>
    <row r="6" s="228" customFormat="true" ht="9.75" hidden="false" customHeight="true" outlineLevel="0" collapsed="false">
      <c r="B6" s="422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</row>
    <row r="7" customFormat="false" ht="9.75" hidden="false" customHeight="true" outlineLevel="0" collapsed="false">
      <c r="B7" s="624"/>
      <c r="C7" s="624"/>
      <c r="D7" s="624"/>
      <c r="E7" s="624"/>
      <c r="F7" s="624"/>
      <c r="G7" s="624"/>
      <c r="H7" s="624"/>
      <c r="I7" s="624"/>
      <c r="J7" s="624"/>
      <c r="K7" s="624"/>
      <c r="L7" s="624"/>
      <c r="M7" s="624"/>
      <c r="N7" s="624"/>
      <c r="O7" s="624"/>
    </row>
    <row r="8" customFormat="false" ht="25.5" hidden="false" customHeight="true" outlineLevel="0" collapsed="false">
      <c r="A8" s="236" t="s">
        <v>395</v>
      </c>
      <c r="B8" s="236" t="s">
        <v>129</v>
      </c>
      <c r="C8" s="240" t="s">
        <v>178</v>
      </c>
      <c r="D8" s="240" t="s">
        <v>440</v>
      </c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39" t="s">
        <v>441</v>
      </c>
    </row>
    <row r="9" customFormat="false" ht="34.5" hidden="false" customHeight="true" outlineLevel="0" collapsed="false">
      <c r="A9" s="236"/>
      <c r="B9" s="236"/>
      <c r="C9" s="240"/>
      <c r="D9" s="340" t="s">
        <v>179</v>
      </c>
      <c r="E9" s="244" t="s">
        <v>442</v>
      </c>
      <c r="F9" s="244" t="s">
        <v>181</v>
      </c>
      <c r="G9" s="244" t="s">
        <v>182</v>
      </c>
      <c r="H9" s="244" t="s">
        <v>183</v>
      </c>
      <c r="I9" s="244" t="s">
        <v>443</v>
      </c>
      <c r="J9" s="244" t="s">
        <v>444</v>
      </c>
      <c r="K9" s="244" t="s">
        <v>445</v>
      </c>
      <c r="L9" s="244" t="s">
        <v>446</v>
      </c>
      <c r="M9" s="244" t="s">
        <v>447</v>
      </c>
      <c r="N9" s="244" t="s">
        <v>448</v>
      </c>
      <c r="O9" s="239"/>
    </row>
    <row r="10" customFormat="false" ht="30" hidden="false" customHeight="true" outlineLevel="0" collapsed="false">
      <c r="B10" s="341"/>
      <c r="C10" s="167" t="s">
        <v>449</v>
      </c>
      <c r="D10" s="167"/>
      <c r="E10" s="167"/>
      <c r="F10" s="167"/>
      <c r="G10" s="167"/>
      <c r="H10" s="66"/>
      <c r="I10" s="300"/>
      <c r="J10" s="300"/>
      <c r="K10" s="300"/>
      <c r="L10" s="300"/>
      <c r="M10" s="300"/>
      <c r="N10" s="300"/>
      <c r="O10" s="299"/>
    </row>
    <row r="11" customFormat="false" ht="21" hidden="false" customHeight="true" outlineLevel="0" collapsed="false">
      <c r="A11" s="172" t="n">
        <v>1</v>
      </c>
      <c r="B11" s="170" t="s">
        <v>178</v>
      </c>
      <c r="C11" s="171" t="n">
        <v>126476</v>
      </c>
      <c r="D11" s="171" t="n">
        <v>0</v>
      </c>
      <c r="E11" s="171" t="n">
        <v>52589</v>
      </c>
      <c r="F11" s="171" t="n">
        <v>31021</v>
      </c>
      <c r="G11" s="171" t="n">
        <v>18797</v>
      </c>
      <c r="H11" s="171" t="n">
        <v>8709</v>
      </c>
      <c r="I11" s="171" t="n">
        <v>8233</v>
      </c>
      <c r="J11" s="171" t="n">
        <v>3361</v>
      </c>
      <c r="K11" s="171" t="n">
        <v>2379</v>
      </c>
      <c r="L11" s="171" t="n">
        <v>1021</v>
      </c>
      <c r="M11" s="171" t="n">
        <v>328</v>
      </c>
      <c r="N11" s="171" t="n">
        <v>38</v>
      </c>
      <c r="O11" s="171" t="n">
        <v>5.74827635282583</v>
      </c>
    </row>
    <row r="12" customFormat="false" ht="21" hidden="false" customHeight="true" outlineLevel="0" collapsed="false">
      <c r="A12" s="172" t="n">
        <v>2</v>
      </c>
      <c r="B12" s="170" t="s">
        <v>205</v>
      </c>
      <c r="C12" s="171" t="n">
        <v>73265</v>
      </c>
      <c r="D12" s="171" t="n">
        <v>0</v>
      </c>
      <c r="E12" s="171" t="n">
        <v>29961</v>
      </c>
      <c r="F12" s="171" t="n">
        <v>17931</v>
      </c>
      <c r="G12" s="171" t="n">
        <v>11082</v>
      </c>
      <c r="H12" s="171" t="n">
        <v>5094</v>
      </c>
      <c r="I12" s="171" t="n">
        <v>4911</v>
      </c>
      <c r="J12" s="171" t="n">
        <v>2016</v>
      </c>
      <c r="K12" s="171" t="n">
        <v>1475</v>
      </c>
      <c r="L12" s="171" t="n">
        <v>589</v>
      </c>
      <c r="M12" s="171" t="n">
        <v>188</v>
      </c>
      <c r="N12" s="171" t="n">
        <v>18</v>
      </c>
      <c r="O12" s="171" t="n">
        <v>5.83169316863441</v>
      </c>
    </row>
    <row r="13" customFormat="false" ht="21" hidden="false" customHeight="true" outlineLevel="0" collapsed="false">
      <c r="A13" s="172" t="n">
        <v>3</v>
      </c>
      <c r="B13" s="170" t="s">
        <v>206</v>
      </c>
      <c r="C13" s="171" t="n">
        <v>53211</v>
      </c>
      <c r="D13" s="171" t="n">
        <v>0</v>
      </c>
      <c r="E13" s="171" t="n">
        <v>22628</v>
      </c>
      <c r="F13" s="171" t="n">
        <v>13090</v>
      </c>
      <c r="G13" s="171" t="n">
        <v>7715</v>
      </c>
      <c r="H13" s="171" t="n">
        <v>3615</v>
      </c>
      <c r="I13" s="171" t="n">
        <v>3322</v>
      </c>
      <c r="J13" s="171" t="n">
        <v>1345</v>
      </c>
      <c r="K13" s="171" t="n">
        <v>904</v>
      </c>
      <c r="L13" s="171" t="n">
        <v>432</v>
      </c>
      <c r="M13" s="171" t="n">
        <v>140</v>
      </c>
      <c r="N13" s="171" t="n">
        <v>20</v>
      </c>
      <c r="O13" s="171" t="n">
        <v>5.63342166093477</v>
      </c>
    </row>
    <row r="14" customFormat="false" ht="30" hidden="false" customHeight="true" outlineLevel="0" collapsed="false">
      <c r="A14" s="175"/>
      <c r="B14" s="176"/>
      <c r="C14" s="186" t="s">
        <v>450</v>
      </c>
      <c r="D14" s="186"/>
      <c r="E14" s="186"/>
      <c r="F14" s="186"/>
      <c r="G14" s="186"/>
      <c r="H14" s="186"/>
    </row>
    <row r="15" customFormat="false" ht="21" hidden="false" customHeight="true" outlineLevel="0" collapsed="false">
      <c r="A15" s="172" t="n">
        <v>4</v>
      </c>
      <c r="B15" s="170" t="s">
        <v>178</v>
      </c>
      <c r="C15" s="171" t="n">
        <v>142413</v>
      </c>
      <c r="D15" s="171" t="n">
        <v>0</v>
      </c>
      <c r="E15" s="171" t="n">
        <v>75032</v>
      </c>
      <c r="F15" s="171" t="n">
        <v>30752</v>
      </c>
      <c r="G15" s="171" t="n">
        <v>17790</v>
      </c>
      <c r="H15" s="171" t="n">
        <v>6842</v>
      </c>
      <c r="I15" s="171" t="n">
        <v>6445</v>
      </c>
      <c r="J15" s="171" t="n">
        <v>2621</v>
      </c>
      <c r="K15" s="171" t="n">
        <v>1800</v>
      </c>
      <c r="L15" s="171" t="n">
        <v>786</v>
      </c>
      <c r="M15" s="171" t="n">
        <v>306</v>
      </c>
      <c r="N15" s="171" t="n">
        <v>39</v>
      </c>
      <c r="O15" s="171" t="n">
        <v>4.60914382816176</v>
      </c>
    </row>
    <row r="16" customFormat="false" ht="21" hidden="false" customHeight="true" outlineLevel="0" collapsed="false">
      <c r="A16" s="172" t="n">
        <v>5</v>
      </c>
      <c r="B16" s="170" t="s">
        <v>205</v>
      </c>
      <c r="C16" s="171" t="n">
        <v>80813</v>
      </c>
      <c r="D16" s="171" t="n">
        <v>0</v>
      </c>
      <c r="E16" s="171" t="n">
        <v>42407</v>
      </c>
      <c r="F16" s="171" t="n">
        <v>17474</v>
      </c>
      <c r="G16" s="171" t="n">
        <v>10168</v>
      </c>
      <c r="H16" s="171" t="n">
        <v>3959</v>
      </c>
      <c r="I16" s="171" t="n">
        <v>3653</v>
      </c>
      <c r="J16" s="171" t="n">
        <v>1497</v>
      </c>
      <c r="K16" s="171" t="n">
        <v>1028</v>
      </c>
      <c r="L16" s="171" t="n">
        <v>434</v>
      </c>
      <c r="M16" s="171" t="n">
        <v>168</v>
      </c>
      <c r="N16" s="171" t="n">
        <v>25</v>
      </c>
      <c r="O16" s="171" t="n">
        <v>4.62248648113546</v>
      </c>
    </row>
    <row r="17" customFormat="false" ht="21" hidden="false" customHeight="true" outlineLevel="0" collapsed="false">
      <c r="A17" s="172" t="n">
        <v>6</v>
      </c>
      <c r="B17" s="170" t="s">
        <v>206</v>
      </c>
      <c r="C17" s="171" t="n">
        <v>61600</v>
      </c>
      <c r="D17" s="171" t="n">
        <v>0</v>
      </c>
      <c r="E17" s="171" t="n">
        <v>32625</v>
      </c>
      <c r="F17" s="171" t="n">
        <v>13278</v>
      </c>
      <c r="G17" s="171" t="n">
        <v>7622</v>
      </c>
      <c r="H17" s="171" t="n">
        <v>2883</v>
      </c>
      <c r="I17" s="171" t="n">
        <v>2792</v>
      </c>
      <c r="J17" s="171" t="n">
        <v>1124</v>
      </c>
      <c r="K17" s="171" t="n">
        <v>772</v>
      </c>
      <c r="L17" s="171" t="n">
        <v>352</v>
      </c>
      <c r="M17" s="171" t="n">
        <v>138</v>
      </c>
      <c r="N17" s="171" t="n">
        <v>14</v>
      </c>
      <c r="O17" s="171" t="n">
        <v>4.59163961038961</v>
      </c>
    </row>
    <row r="18" customFormat="false" ht="30" hidden="false" customHeight="true" outlineLevel="0" collapsed="false">
      <c r="A18" s="175"/>
      <c r="B18" s="176"/>
      <c r="C18" s="186" t="s">
        <v>451</v>
      </c>
      <c r="D18" s="186"/>
      <c r="E18" s="186"/>
      <c r="F18" s="186"/>
      <c r="G18" s="141"/>
      <c r="H18" s="147"/>
    </row>
    <row r="19" customFormat="false" ht="21" hidden="false" customHeight="true" outlineLevel="0" collapsed="false">
      <c r="A19" s="172" t="n">
        <v>7</v>
      </c>
      <c r="B19" s="170" t="s">
        <v>178</v>
      </c>
      <c r="C19" s="171" t="n">
        <v>39274</v>
      </c>
      <c r="D19" s="171" t="n">
        <v>0</v>
      </c>
      <c r="E19" s="171" t="n">
        <v>16657</v>
      </c>
      <c r="F19" s="171" t="n">
        <v>8976</v>
      </c>
      <c r="G19" s="171" t="n">
        <v>5509</v>
      </c>
      <c r="H19" s="171" t="n">
        <v>2588</v>
      </c>
      <c r="I19" s="171" t="n">
        <v>2627</v>
      </c>
      <c r="J19" s="171" t="n">
        <v>1266</v>
      </c>
      <c r="K19" s="171" t="n">
        <v>1015</v>
      </c>
      <c r="L19" s="171" t="n">
        <v>494</v>
      </c>
      <c r="M19" s="171" t="n">
        <v>128</v>
      </c>
      <c r="N19" s="171" t="n">
        <v>14</v>
      </c>
      <c r="O19" s="171" t="n">
        <v>6.20076895656159</v>
      </c>
    </row>
    <row r="20" customFormat="false" ht="21" hidden="false" customHeight="true" outlineLevel="0" collapsed="false">
      <c r="A20" s="172" t="n">
        <v>8</v>
      </c>
      <c r="B20" s="170" t="s">
        <v>205</v>
      </c>
      <c r="C20" s="171" t="n">
        <v>17109</v>
      </c>
      <c r="D20" s="171" t="n">
        <v>0</v>
      </c>
      <c r="E20" s="171" t="n">
        <v>6886</v>
      </c>
      <c r="F20" s="171" t="n">
        <v>3953</v>
      </c>
      <c r="G20" s="171" t="n">
        <v>2410</v>
      </c>
      <c r="H20" s="171" t="n">
        <v>1196</v>
      </c>
      <c r="I20" s="171" t="n">
        <v>1283</v>
      </c>
      <c r="J20" s="171" t="n">
        <v>606</v>
      </c>
      <c r="K20" s="171" t="n">
        <v>462</v>
      </c>
      <c r="L20" s="171" t="n">
        <v>250</v>
      </c>
      <c r="M20" s="171" t="n">
        <v>53</v>
      </c>
      <c r="N20" s="171" t="n">
        <v>10</v>
      </c>
      <c r="O20" s="171" t="n">
        <v>6.54830790811853</v>
      </c>
    </row>
    <row r="21" customFormat="false" ht="21" hidden="false" customHeight="true" outlineLevel="0" collapsed="false">
      <c r="A21" s="172" t="n">
        <v>9</v>
      </c>
      <c r="B21" s="170" t="s">
        <v>206</v>
      </c>
      <c r="C21" s="171" t="n">
        <v>22165</v>
      </c>
      <c r="D21" s="171" t="n">
        <v>0</v>
      </c>
      <c r="E21" s="171" t="n">
        <v>9771</v>
      </c>
      <c r="F21" s="171" t="n">
        <v>5023</v>
      </c>
      <c r="G21" s="171" t="n">
        <v>3099</v>
      </c>
      <c r="H21" s="171" t="n">
        <v>1392</v>
      </c>
      <c r="I21" s="171" t="n">
        <v>1344</v>
      </c>
      <c r="J21" s="171" t="n">
        <v>660</v>
      </c>
      <c r="K21" s="171" t="n">
        <v>553</v>
      </c>
      <c r="L21" s="171" t="n">
        <v>244</v>
      </c>
      <c r="M21" s="171" t="n">
        <v>75</v>
      </c>
      <c r="N21" s="171" t="n">
        <v>4</v>
      </c>
      <c r="O21" s="171" t="n">
        <v>5.93250620347395</v>
      </c>
    </row>
    <row r="22" customFormat="false" ht="9.75" hidden="false" customHeight="true" outlineLevel="0" collapsed="false">
      <c r="B22" s="249"/>
      <c r="C22" s="247"/>
      <c r="D22" s="247"/>
      <c r="E22" s="247"/>
      <c r="F22" s="247"/>
    </row>
    <row r="23" customFormat="false" ht="9.75" hidden="false" customHeight="true" outlineLevel="0" collapsed="false">
      <c r="B23" s="249"/>
      <c r="C23" s="247"/>
      <c r="D23" s="247"/>
      <c r="E23" s="247"/>
      <c r="F23" s="247"/>
      <c r="G23" s="247"/>
      <c r="H23" s="247"/>
    </row>
    <row r="24" customFormat="false" ht="9.75" hidden="false" customHeight="true" outlineLevel="0" collapsed="false">
      <c r="B24" s="249"/>
      <c r="C24" s="247"/>
      <c r="D24" s="247"/>
      <c r="E24" s="247"/>
      <c r="F24" s="247"/>
      <c r="G24" s="247"/>
      <c r="H24" s="247"/>
    </row>
    <row r="25" customFormat="false" ht="9.75" hidden="false" customHeight="true" outlineLevel="0" collapsed="false">
      <c r="B25" s="249"/>
      <c r="C25" s="247"/>
      <c r="D25" s="247"/>
      <c r="E25" s="247"/>
      <c r="F25" s="247"/>
      <c r="G25" s="247"/>
      <c r="H25" s="247"/>
    </row>
    <row r="26" customFormat="false" ht="9.75" hidden="false" customHeight="true" outlineLevel="0" collapsed="false">
      <c r="B26" s="249"/>
      <c r="C26" s="247"/>
      <c r="D26" s="247"/>
      <c r="E26" s="247"/>
      <c r="F26" s="247"/>
      <c r="G26" s="247"/>
      <c r="H26" s="247"/>
    </row>
    <row r="27" customFormat="false" ht="9.75" hidden="false" customHeight="true" outlineLevel="0" collapsed="false">
      <c r="B27" s="249"/>
      <c r="C27" s="247"/>
      <c r="D27" s="247"/>
      <c r="E27" s="247"/>
      <c r="F27" s="247"/>
      <c r="G27" s="247"/>
      <c r="H27" s="247"/>
    </row>
    <row r="28" customFormat="false" ht="9.75" hidden="false" customHeight="true" outlineLevel="0" collapsed="false">
      <c r="B28" s="249"/>
      <c r="C28" s="247"/>
      <c r="D28" s="247"/>
      <c r="E28" s="247"/>
      <c r="F28" s="247"/>
      <c r="G28" s="247"/>
      <c r="H28" s="247"/>
    </row>
    <row r="29" customFormat="false" ht="9" hidden="false" customHeight="false" outlineLevel="0" collapsed="false">
      <c r="B29" s="249"/>
    </row>
    <row r="30" customFormat="false" ht="9" hidden="false" customHeight="false" outlineLevel="0" collapsed="false">
      <c r="B30" s="249"/>
    </row>
    <row r="31" customFormat="false" ht="9" hidden="false" customHeight="false" outlineLevel="0" collapsed="false">
      <c r="B31" s="249"/>
    </row>
    <row r="32" customFormat="false" ht="9" hidden="false" customHeight="false" outlineLevel="0" collapsed="false">
      <c r="B32" s="249"/>
    </row>
    <row r="33" customFormat="false" ht="9" hidden="false" customHeight="false" outlineLevel="0" collapsed="false">
      <c r="B33" s="249"/>
    </row>
    <row r="34" customFormat="false" ht="9" hidden="false" customHeight="false" outlineLevel="0" collapsed="false">
      <c r="B34" s="249"/>
    </row>
    <row r="35" customFormat="false" ht="9" hidden="false" customHeight="false" outlineLevel="0" collapsed="false">
      <c r="B35" s="249"/>
    </row>
    <row r="36" customFormat="false" ht="9" hidden="false" customHeight="false" outlineLevel="0" collapsed="false">
      <c r="B36" s="249"/>
    </row>
    <row r="37" customFormat="false" ht="9" hidden="false" customHeight="false" outlineLevel="0" collapsed="false">
      <c r="B37" s="249"/>
    </row>
    <row r="38" customFormat="false" ht="9" hidden="false" customHeight="false" outlineLevel="0" collapsed="false">
      <c r="B38" s="249"/>
    </row>
    <row r="39" customFormat="false" ht="9" hidden="false" customHeight="false" outlineLevel="0" collapsed="false">
      <c r="B39" s="250"/>
    </row>
    <row r="40" customFormat="false" ht="9" hidden="false" customHeight="false" outlineLevel="0" collapsed="false">
      <c r="B40" s="250"/>
    </row>
    <row r="41" customFormat="false" ht="9" hidden="false" customHeight="false" outlineLevel="0" collapsed="false">
      <c r="B41" s="250"/>
    </row>
    <row r="42" customFormat="false" ht="9" hidden="false" customHeight="false" outlineLevel="0" collapsed="false">
      <c r="B42" s="228"/>
    </row>
    <row r="43" customFormat="false" ht="9" hidden="false" customHeight="false" outlineLevel="0" collapsed="false">
      <c r="B43" s="228"/>
    </row>
    <row r="44" customFormat="false" ht="9" hidden="false" customHeight="false" outlineLevel="0" collapsed="false">
      <c r="B44" s="228"/>
    </row>
    <row r="45" customFormat="false" ht="9" hidden="false" customHeight="false" outlineLevel="0" collapsed="false">
      <c r="B45" s="228"/>
    </row>
    <row r="46" customFormat="false" ht="9" hidden="false" customHeight="false" outlineLevel="0" collapsed="false">
      <c r="B46" s="228"/>
    </row>
  </sheetData>
  <mergeCells count="10">
    <mergeCell ref="A2:H2"/>
    <mergeCell ref="A3:N3"/>
    <mergeCell ref="A4:B4"/>
    <mergeCell ref="B5:O5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5" width="3.56"/>
    <col collapsed="false" customWidth="true" hidden="false" outlineLevel="0" max="2" min="2" style="625" width="37.14"/>
    <col collapsed="false" customWidth="true" hidden="false" outlineLevel="0" max="3" min="3" style="626" width="7.14"/>
    <col collapsed="false" customWidth="true" hidden="false" outlineLevel="0" max="4" min="4" style="626" width="5.56"/>
    <col collapsed="false" customWidth="true" hidden="false" outlineLevel="0" max="5" min="5" style="626" width="6.13"/>
    <col collapsed="false" customWidth="true" hidden="false" outlineLevel="0" max="12" min="6" style="626" width="5.56"/>
    <col collapsed="false" customWidth="true" hidden="false" outlineLevel="0" max="13" min="13" style="626" width="7.56"/>
    <col collapsed="false" customWidth="false" hidden="false" outlineLevel="0" max="257" min="14" style="626" width="11.42"/>
  </cols>
  <sheetData>
    <row r="1" customFormat="false" ht="9.75" hidden="false" customHeight="true" outlineLevel="0" collapsed="false">
      <c r="A1" s="625" t="s">
        <v>27</v>
      </c>
    </row>
    <row r="2" customFormat="false" ht="24" hidden="false" customHeight="true" outlineLevel="0" collapsed="false">
      <c r="A2" s="627" t="s">
        <v>154</v>
      </c>
      <c r="B2" s="627"/>
      <c r="C2" s="627"/>
      <c r="D2" s="627"/>
      <c r="E2" s="627"/>
      <c r="F2" s="627"/>
      <c r="G2" s="627"/>
      <c r="H2" s="627"/>
      <c r="I2" s="627"/>
      <c r="J2" s="627"/>
      <c r="K2" s="627"/>
      <c r="L2" s="627"/>
      <c r="M2" s="627"/>
      <c r="N2" s="628"/>
      <c r="O2" s="628"/>
    </row>
    <row r="3" customFormat="false" ht="21" hidden="false" customHeight="true" outlineLevel="0" collapsed="false">
      <c r="A3" s="629" t="s">
        <v>452</v>
      </c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</row>
    <row r="4" customFormat="false" ht="19.5" hidden="false" customHeight="true" outlineLevel="0" collapsed="false">
      <c r="A4" s="630" t="s">
        <v>453</v>
      </c>
      <c r="B4" s="630"/>
      <c r="C4" s="630"/>
      <c r="D4" s="630"/>
      <c r="E4" s="630"/>
      <c r="F4" s="630"/>
      <c r="G4" s="630"/>
      <c r="H4" s="630"/>
      <c r="I4" s="630"/>
      <c r="J4" s="630"/>
      <c r="K4" s="630"/>
      <c r="L4" s="630"/>
      <c r="M4" s="630"/>
      <c r="N4" s="631"/>
      <c r="O4" s="631"/>
    </row>
    <row r="5" customFormat="false" ht="2.25" hidden="false" customHeight="true" outlineLevel="0" collapsed="false">
      <c r="A5" s="632"/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</row>
    <row r="6" customFormat="false" ht="3.75" hidden="false" customHeight="true" outlineLevel="0" collapsed="false">
      <c r="A6" s="633"/>
      <c r="B6" s="633"/>
      <c r="C6" s="633"/>
      <c r="D6" s="633"/>
      <c r="E6" s="633"/>
      <c r="F6" s="633"/>
      <c r="G6" s="633"/>
      <c r="H6" s="633"/>
      <c r="I6" s="633"/>
      <c r="J6" s="633"/>
      <c r="K6" s="633"/>
      <c r="L6" s="633"/>
      <c r="M6" s="633"/>
    </row>
    <row r="7" customFormat="false" ht="14.25" hidden="false" customHeight="true" outlineLevel="0" collapsed="false">
      <c r="A7" s="634" t="s">
        <v>157</v>
      </c>
      <c r="B7" s="635" t="s">
        <v>454</v>
      </c>
      <c r="C7" s="636" t="s">
        <v>178</v>
      </c>
      <c r="D7" s="636" t="s">
        <v>440</v>
      </c>
      <c r="E7" s="636"/>
      <c r="F7" s="636"/>
      <c r="G7" s="636"/>
      <c r="H7" s="636"/>
      <c r="I7" s="636"/>
      <c r="J7" s="636"/>
      <c r="K7" s="636"/>
      <c r="L7" s="636"/>
      <c r="M7" s="637" t="s">
        <v>455</v>
      </c>
    </row>
    <row r="8" customFormat="false" ht="22.5" hidden="false" customHeight="true" outlineLevel="0" collapsed="false">
      <c r="A8" s="634"/>
      <c r="B8" s="635"/>
      <c r="C8" s="636"/>
      <c r="D8" s="638" t="s">
        <v>179</v>
      </c>
      <c r="E8" s="639" t="s">
        <v>442</v>
      </c>
      <c r="F8" s="639" t="s">
        <v>181</v>
      </c>
      <c r="G8" s="639" t="s">
        <v>182</v>
      </c>
      <c r="H8" s="639" t="s">
        <v>183</v>
      </c>
      <c r="I8" s="639" t="s">
        <v>443</v>
      </c>
      <c r="J8" s="639" t="s">
        <v>444</v>
      </c>
      <c r="K8" s="639" t="s">
        <v>445</v>
      </c>
      <c r="L8" s="639" t="s">
        <v>456</v>
      </c>
      <c r="M8" s="637"/>
    </row>
    <row r="9" customFormat="false" ht="12.75" hidden="false" customHeight="true" outlineLevel="0" collapsed="false">
      <c r="A9" s="640"/>
      <c r="B9" s="641"/>
      <c r="C9" s="642" t="s">
        <v>178</v>
      </c>
      <c r="D9" s="642"/>
      <c r="E9" s="642"/>
      <c r="F9" s="642"/>
      <c r="G9" s="642"/>
      <c r="H9" s="642"/>
      <c r="I9" s="642"/>
      <c r="J9" s="642"/>
      <c r="K9" s="642"/>
      <c r="L9" s="642"/>
      <c r="M9" s="642"/>
    </row>
    <row r="10" customFormat="false" ht="12" hidden="false" customHeight="true" outlineLevel="0" collapsed="false">
      <c r="A10" s="640" t="n">
        <v>1</v>
      </c>
      <c r="B10" s="643" t="s">
        <v>457</v>
      </c>
      <c r="C10" s="644" t="n">
        <v>2106</v>
      </c>
      <c r="D10" s="644" t="n">
        <v>0</v>
      </c>
      <c r="E10" s="644" t="n">
        <v>984</v>
      </c>
      <c r="F10" s="644" t="n">
        <v>434</v>
      </c>
      <c r="G10" s="644" t="n">
        <v>294</v>
      </c>
      <c r="H10" s="644" t="n">
        <v>151</v>
      </c>
      <c r="I10" s="644" t="n">
        <v>122</v>
      </c>
      <c r="J10" s="644" t="n">
        <v>47</v>
      </c>
      <c r="K10" s="644" t="n">
        <v>43</v>
      </c>
      <c r="L10" s="644" t="n">
        <v>31</v>
      </c>
      <c r="M10" s="644" t="n">
        <v>5.79154795821462</v>
      </c>
    </row>
    <row r="11" customFormat="false" ht="12" hidden="false" customHeight="true" outlineLevel="0" collapsed="false">
      <c r="A11" s="640" t="n">
        <v>2</v>
      </c>
      <c r="B11" s="645" t="s">
        <v>458</v>
      </c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</row>
    <row r="12" customFormat="false" ht="12" hidden="false" customHeight="true" outlineLevel="0" collapsed="false">
      <c r="B12" s="643" t="s">
        <v>459</v>
      </c>
      <c r="C12" s="644" t="n">
        <v>4637</v>
      </c>
      <c r="D12" s="644" t="n">
        <v>0</v>
      </c>
      <c r="E12" s="644" t="n">
        <v>2212</v>
      </c>
      <c r="F12" s="644" t="n">
        <v>1050</v>
      </c>
      <c r="G12" s="644" t="n">
        <v>529</v>
      </c>
      <c r="H12" s="644" t="n">
        <v>288</v>
      </c>
      <c r="I12" s="644" t="n">
        <v>267</v>
      </c>
      <c r="J12" s="644" t="n">
        <v>129</v>
      </c>
      <c r="K12" s="644" t="n">
        <v>89</v>
      </c>
      <c r="L12" s="644" t="n">
        <v>73</v>
      </c>
      <c r="M12" s="644" t="n">
        <v>5.66896700452879</v>
      </c>
    </row>
    <row r="13" customFormat="false" ht="12" hidden="false" customHeight="true" outlineLevel="0" collapsed="false">
      <c r="A13" s="640" t="n">
        <v>3</v>
      </c>
      <c r="B13" s="647" t="s">
        <v>460</v>
      </c>
      <c r="C13" s="644" t="n">
        <v>10227</v>
      </c>
      <c r="D13" s="644" t="n">
        <v>0</v>
      </c>
      <c r="E13" s="644" t="n">
        <v>4672</v>
      </c>
      <c r="F13" s="644" t="n">
        <v>2182</v>
      </c>
      <c r="G13" s="644" t="n">
        <v>1350</v>
      </c>
      <c r="H13" s="644" t="n">
        <v>646</v>
      </c>
      <c r="I13" s="644" t="n">
        <v>682</v>
      </c>
      <c r="J13" s="644" t="n">
        <v>292</v>
      </c>
      <c r="K13" s="644" t="n">
        <v>259</v>
      </c>
      <c r="L13" s="644" t="n">
        <v>144</v>
      </c>
      <c r="M13" s="644" t="n">
        <v>5.93057592646915</v>
      </c>
    </row>
    <row r="14" customFormat="false" ht="12" hidden="false" customHeight="true" outlineLevel="0" collapsed="false">
      <c r="A14" s="640" t="n">
        <v>4</v>
      </c>
      <c r="B14" s="648" t="s">
        <v>461</v>
      </c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</row>
    <row r="15" customFormat="false" ht="12" hidden="false" customHeight="true" outlineLevel="0" collapsed="false">
      <c r="A15" s="640"/>
      <c r="B15" s="643" t="s">
        <v>462</v>
      </c>
      <c r="C15" s="644" t="n">
        <v>37326</v>
      </c>
      <c r="D15" s="644" t="n">
        <v>0</v>
      </c>
      <c r="E15" s="644" t="n">
        <v>17935</v>
      </c>
      <c r="F15" s="644" t="n">
        <v>8716</v>
      </c>
      <c r="G15" s="644" t="n">
        <v>4949</v>
      </c>
      <c r="H15" s="644" t="n">
        <v>2060</v>
      </c>
      <c r="I15" s="644" t="n">
        <v>2013</v>
      </c>
      <c r="J15" s="644" t="n">
        <v>779</v>
      </c>
      <c r="K15" s="644" t="n">
        <v>566</v>
      </c>
      <c r="L15" s="644" t="n">
        <v>308</v>
      </c>
      <c r="M15" s="644" t="n">
        <v>4.99796388576328</v>
      </c>
    </row>
    <row r="16" customFormat="false" ht="12" hidden="false" customHeight="true" outlineLevel="0" collapsed="false">
      <c r="A16" s="640" t="n">
        <v>5</v>
      </c>
      <c r="B16" s="648" t="s">
        <v>463</v>
      </c>
      <c r="C16" s="646"/>
      <c r="D16" s="646"/>
      <c r="E16" s="646"/>
      <c r="F16" s="646"/>
      <c r="G16" s="646"/>
      <c r="H16" s="646"/>
      <c r="I16" s="646"/>
      <c r="J16" s="646"/>
      <c r="K16" s="646"/>
      <c r="L16" s="646"/>
      <c r="M16" s="646"/>
    </row>
    <row r="17" customFormat="false" ht="12" hidden="false" customHeight="true" outlineLevel="0" collapsed="false">
      <c r="B17" s="643" t="s">
        <v>464</v>
      </c>
      <c r="C17" s="644" t="n">
        <v>24613</v>
      </c>
      <c r="D17" s="644" t="n">
        <v>0</v>
      </c>
      <c r="E17" s="644" t="n">
        <v>11290</v>
      </c>
      <c r="F17" s="644" t="n">
        <v>5466</v>
      </c>
      <c r="G17" s="644" t="n">
        <v>3393</v>
      </c>
      <c r="H17" s="644" t="n">
        <v>1483</v>
      </c>
      <c r="I17" s="644" t="n">
        <v>1528</v>
      </c>
      <c r="J17" s="644" t="n">
        <v>672</v>
      </c>
      <c r="K17" s="644" t="n">
        <v>481</v>
      </c>
      <c r="L17" s="644" t="n">
        <v>300</v>
      </c>
      <c r="M17" s="644" t="n">
        <v>5.61808800227522</v>
      </c>
    </row>
    <row r="18" customFormat="false" ht="12" hidden="false" customHeight="true" outlineLevel="0" collapsed="false">
      <c r="A18" s="640" t="n">
        <v>6</v>
      </c>
      <c r="B18" s="649" t="s">
        <v>465</v>
      </c>
      <c r="C18" s="644" t="n">
        <v>95923</v>
      </c>
      <c r="D18" s="644" t="n">
        <v>0</v>
      </c>
      <c r="E18" s="644" t="n">
        <v>44123</v>
      </c>
      <c r="F18" s="644" t="n">
        <v>22175</v>
      </c>
      <c r="G18" s="644" t="n">
        <v>13493</v>
      </c>
      <c r="H18" s="644" t="n">
        <v>5781</v>
      </c>
      <c r="I18" s="644" t="n">
        <v>5587</v>
      </c>
      <c r="J18" s="644" t="n">
        <v>2291</v>
      </c>
      <c r="K18" s="644" t="n">
        <v>1550</v>
      </c>
      <c r="L18" s="644" t="n">
        <v>923</v>
      </c>
      <c r="M18" s="644" t="n">
        <v>5.28448860023144</v>
      </c>
    </row>
    <row r="19" customFormat="false" ht="12" hidden="false" customHeight="true" outlineLevel="0" collapsed="false">
      <c r="A19" s="640" t="n">
        <v>7</v>
      </c>
      <c r="B19" s="648" t="s">
        <v>466</v>
      </c>
      <c r="C19" s="646"/>
      <c r="D19" s="646"/>
      <c r="E19" s="646"/>
      <c r="F19" s="646"/>
      <c r="G19" s="646"/>
      <c r="H19" s="646"/>
      <c r="I19" s="646"/>
      <c r="J19" s="646"/>
      <c r="K19" s="646"/>
      <c r="L19" s="646"/>
      <c r="M19" s="646"/>
    </row>
    <row r="20" customFormat="false" ht="12" hidden="false" customHeight="true" outlineLevel="0" collapsed="false">
      <c r="B20" s="643" t="s">
        <v>467</v>
      </c>
      <c r="C20" s="644" t="n">
        <v>40841</v>
      </c>
      <c r="D20" s="644" t="n">
        <v>0</v>
      </c>
      <c r="E20" s="644" t="n">
        <v>18579</v>
      </c>
      <c r="F20" s="644" t="n">
        <v>9812</v>
      </c>
      <c r="G20" s="644" t="n">
        <v>5916</v>
      </c>
      <c r="H20" s="644" t="n">
        <v>2553</v>
      </c>
      <c r="I20" s="644" t="n">
        <v>2196</v>
      </c>
      <c r="J20" s="644" t="n">
        <v>852</v>
      </c>
      <c r="K20" s="644" t="n">
        <v>580</v>
      </c>
      <c r="L20" s="644" t="n">
        <v>353</v>
      </c>
      <c r="M20" s="644" t="n">
        <v>5.14989838642541</v>
      </c>
    </row>
    <row r="21" customFormat="false" ht="12" hidden="false" customHeight="true" outlineLevel="0" collapsed="false">
      <c r="A21" s="640" t="n">
        <v>8</v>
      </c>
      <c r="B21" s="648" t="s">
        <v>468</v>
      </c>
      <c r="C21" s="646"/>
      <c r="D21" s="646"/>
      <c r="E21" s="646"/>
      <c r="F21" s="646"/>
      <c r="G21" s="646"/>
      <c r="H21" s="646"/>
      <c r="I21" s="646"/>
      <c r="J21" s="646"/>
      <c r="K21" s="646"/>
      <c r="L21" s="646"/>
      <c r="M21" s="646"/>
    </row>
    <row r="22" customFormat="false" ht="12.75" hidden="false" customHeight="true" outlineLevel="0" collapsed="false">
      <c r="B22" s="643" t="s">
        <v>469</v>
      </c>
      <c r="C22" s="644" t="n">
        <v>45818</v>
      </c>
      <c r="D22" s="644" t="n">
        <v>0</v>
      </c>
      <c r="E22" s="644" t="n">
        <v>22342</v>
      </c>
      <c r="F22" s="644" t="n">
        <v>10233</v>
      </c>
      <c r="G22" s="644" t="n">
        <v>6063</v>
      </c>
      <c r="H22" s="644" t="n">
        <v>2538</v>
      </c>
      <c r="I22" s="644" t="n">
        <v>2351</v>
      </c>
      <c r="J22" s="644" t="n">
        <v>1035</v>
      </c>
      <c r="K22" s="644" t="n">
        <v>740</v>
      </c>
      <c r="L22" s="644" t="n">
        <v>516</v>
      </c>
      <c r="M22" s="644" t="n">
        <v>5.17159195076171</v>
      </c>
    </row>
    <row r="23" customFormat="false" ht="12" hidden="false" customHeight="true" outlineLevel="0" collapsed="false">
      <c r="A23" s="640" t="n">
        <v>9</v>
      </c>
      <c r="B23" s="643" t="s">
        <v>470</v>
      </c>
      <c r="C23" s="644" t="n">
        <v>46672</v>
      </c>
      <c r="D23" s="644" t="n">
        <v>0</v>
      </c>
      <c r="E23" s="644" t="n">
        <v>22141</v>
      </c>
      <c r="F23" s="644" t="n">
        <v>10681</v>
      </c>
      <c r="G23" s="644" t="n">
        <v>6109</v>
      </c>
      <c r="H23" s="644" t="n">
        <v>2639</v>
      </c>
      <c r="I23" s="644" t="n">
        <v>2559</v>
      </c>
      <c r="J23" s="644" t="n">
        <v>1151</v>
      </c>
      <c r="K23" s="644" t="n">
        <v>886</v>
      </c>
      <c r="L23" s="644" t="n">
        <v>506</v>
      </c>
      <c r="M23" s="644" t="n">
        <v>5.33079790881042</v>
      </c>
    </row>
    <row r="24" customFormat="false" ht="12" hidden="false" customHeight="true" outlineLevel="0" collapsed="false">
      <c r="A24" s="650" t="n">
        <v>10</v>
      </c>
      <c r="B24" s="648" t="s">
        <v>471</v>
      </c>
      <c r="C24" s="646"/>
      <c r="D24" s="646"/>
      <c r="E24" s="646"/>
      <c r="F24" s="646"/>
      <c r="G24" s="646"/>
      <c r="H24" s="646"/>
      <c r="I24" s="646"/>
      <c r="J24" s="646"/>
      <c r="K24" s="646"/>
      <c r="L24" s="646"/>
      <c r="M24" s="646"/>
    </row>
    <row r="25" customFormat="false" ht="12" hidden="false" customHeight="true" outlineLevel="0" collapsed="false">
      <c r="B25" s="643" t="s">
        <v>472</v>
      </c>
      <c r="C25" s="644" t="n">
        <v>0</v>
      </c>
      <c r="D25" s="644" t="n">
        <v>0</v>
      </c>
      <c r="E25" s="644" t="n">
        <v>0</v>
      </c>
      <c r="F25" s="644" t="n">
        <v>0</v>
      </c>
      <c r="G25" s="644" t="n">
        <v>0</v>
      </c>
      <c r="H25" s="644" t="n">
        <v>0</v>
      </c>
      <c r="I25" s="644" t="n">
        <v>0</v>
      </c>
      <c r="J25" s="644" t="n">
        <v>0</v>
      </c>
      <c r="K25" s="644" t="n">
        <v>0</v>
      </c>
      <c r="L25" s="644" t="n">
        <v>0</v>
      </c>
      <c r="M25" s="644" t="n">
        <v>0</v>
      </c>
    </row>
    <row r="26" customFormat="false" ht="12" hidden="false" customHeight="true" outlineLevel="0" collapsed="false">
      <c r="A26" s="640" t="n">
        <v>11</v>
      </c>
      <c r="B26" s="643" t="s">
        <v>473</v>
      </c>
      <c r="C26" s="644" t="n">
        <v>308163</v>
      </c>
      <c r="D26" s="644" t="n">
        <v>0</v>
      </c>
      <c r="E26" s="644" t="n">
        <v>144278</v>
      </c>
      <c r="F26" s="644" t="n">
        <v>70749</v>
      </c>
      <c r="G26" s="644" t="n">
        <v>42096</v>
      </c>
      <c r="H26" s="644" t="n">
        <v>18139</v>
      </c>
      <c r="I26" s="644" t="n">
        <v>17305</v>
      </c>
      <c r="J26" s="644" t="n">
        <v>7248</v>
      </c>
      <c r="K26" s="644" t="n">
        <v>5194</v>
      </c>
      <c r="L26" s="644" t="n">
        <v>3154</v>
      </c>
      <c r="M26" s="644" t="n">
        <v>5.27951116779107</v>
      </c>
    </row>
    <row r="27" customFormat="false" ht="12" hidden="false" customHeight="true" outlineLevel="0" collapsed="false">
      <c r="A27" s="640"/>
      <c r="B27" s="640"/>
      <c r="C27" s="651" t="s">
        <v>474</v>
      </c>
      <c r="D27" s="651"/>
      <c r="E27" s="651"/>
      <c r="F27" s="651"/>
      <c r="G27" s="651"/>
      <c r="H27" s="651"/>
      <c r="I27" s="651"/>
      <c r="J27" s="651"/>
      <c r="K27" s="651"/>
      <c r="L27" s="651"/>
      <c r="M27" s="651"/>
    </row>
    <row r="28" customFormat="false" ht="12" hidden="false" customHeight="true" outlineLevel="0" collapsed="false">
      <c r="A28" s="652" t="n">
        <v>12</v>
      </c>
      <c r="B28" s="643" t="s">
        <v>457</v>
      </c>
      <c r="C28" s="644" t="n">
        <v>1137</v>
      </c>
      <c r="D28" s="644" t="n">
        <v>0</v>
      </c>
      <c r="E28" s="644" t="n">
        <v>770</v>
      </c>
      <c r="F28" s="644" t="n">
        <v>207</v>
      </c>
      <c r="G28" s="644" t="n">
        <v>117</v>
      </c>
      <c r="H28" s="644" t="n">
        <v>27</v>
      </c>
      <c r="I28" s="644" t="n">
        <v>11</v>
      </c>
      <c r="J28" s="644" t="n">
        <v>2</v>
      </c>
      <c r="K28" s="644" t="n">
        <v>0</v>
      </c>
      <c r="L28" s="644" t="n">
        <v>3</v>
      </c>
      <c r="M28" s="644" t="n">
        <v>2.87335092348285</v>
      </c>
    </row>
    <row r="29" customFormat="false" ht="12" hidden="false" customHeight="true" outlineLevel="0" collapsed="false">
      <c r="A29" s="652" t="n">
        <v>13</v>
      </c>
      <c r="B29" s="653" t="s">
        <v>475</v>
      </c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</row>
    <row r="30" customFormat="false" ht="12" hidden="false" customHeight="true" outlineLevel="0" collapsed="false">
      <c r="B30" s="643" t="s">
        <v>459</v>
      </c>
      <c r="C30" s="644" t="n">
        <v>2594</v>
      </c>
      <c r="D30" s="644" t="n">
        <v>0</v>
      </c>
      <c r="E30" s="644" t="n">
        <v>1779</v>
      </c>
      <c r="F30" s="644" t="n">
        <v>490</v>
      </c>
      <c r="G30" s="644" t="n">
        <v>190</v>
      </c>
      <c r="H30" s="644" t="n">
        <v>59</v>
      </c>
      <c r="I30" s="644" t="n">
        <v>40</v>
      </c>
      <c r="J30" s="644" t="n">
        <v>16</v>
      </c>
      <c r="K30" s="644" t="n">
        <v>13</v>
      </c>
      <c r="L30" s="644" t="n">
        <v>7</v>
      </c>
      <c r="M30" s="644" t="n">
        <v>2.84888203546646</v>
      </c>
    </row>
    <row r="31" customFormat="false" ht="12" hidden="false" customHeight="true" outlineLevel="0" collapsed="false">
      <c r="A31" s="652" t="n">
        <v>14</v>
      </c>
      <c r="B31" s="654" t="s">
        <v>458</v>
      </c>
      <c r="C31" s="644" t="n">
        <v>5098</v>
      </c>
      <c r="D31" s="644" t="n">
        <v>0</v>
      </c>
      <c r="E31" s="644" t="n">
        <v>3590</v>
      </c>
      <c r="F31" s="644" t="n">
        <v>892</v>
      </c>
      <c r="G31" s="644" t="n">
        <v>423</v>
      </c>
      <c r="H31" s="644" t="n">
        <v>92</v>
      </c>
      <c r="I31" s="644" t="n">
        <v>58</v>
      </c>
      <c r="J31" s="644" t="n">
        <v>15</v>
      </c>
      <c r="K31" s="644" t="n">
        <v>11</v>
      </c>
      <c r="L31" s="644" t="n">
        <v>17</v>
      </c>
      <c r="M31" s="644" t="n">
        <v>2.69164378187525</v>
      </c>
    </row>
    <row r="32" customFormat="false" ht="12" hidden="false" customHeight="true" outlineLevel="0" collapsed="false">
      <c r="A32" s="652" t="n">
        <v>15</v>
      </c>
      <c r="B32" s="648" t="s">
        <v>461</v>
      </c>
      <c r="C32" s="646"/>
      <c r="D32" s="646"/>
      <c r="E32" s="646"/>
      <c r="F32" s="646"/>
      <c r="G32" s="646"/>
      <c r="H32" s="646"/>
      <c r="I32" s="646"/>
      <c r="J32" s="646"/>
      <c r="K32" s="646"/>
      <c r="L32" s="646"/>
      <c r="M32" s="646"/>
    </row>
    <row r="33" customFormat="false" ht="12" hidden="false" customHeight="true" outlineLevel="0" collapsed="false">
      <c r="A33" s="652"/>
      <c r="B33" s="643" t="s">
        <v>462</v>
      </c>
      <c r="C33" s="644" t="n">
        <v>21081</v>
      </c>
      <c r="D33" s="644" t="n">
        <v>0</v>
      </c>
      <c r="E33" s="644" t="n">
        <v>14160</v>
      </c>
      <c r="F33" s="644" t="n">
        <v>4235</v>
      </c>
      <c r="G33" s="644" t="n">
        <v>1898</v>
      </c>
      <c r="H33" s="644" t="n">
        <v>354</v>
      </c>
      <c r="I33" s="644" t="n">
        <v>278</v>
      </c>
      <c r="J33" s="644" t="n">
        <v>70</v>
      </c>
      <c r="K33" s="644" t="n">
        <v>42</v>
      </c>
      <c r="L33" s="644" t="n">
        <v>44</v>
      </c>
      <c r="M33" s="644" t="n">
        <v>2.76196575115033</v>
      </c>
    </row>
    <row r="34" customFormat="false" ht="12" hidden="false" customHeight="true" outlineLevel="0" collapsed="false">
      <c r="A34" s="652" t="n">
        <v>16</v>
      </c>
      <c r="B34" s="648" t="s">
        <v>463</v>
      </c>
      <c r="C34" s="646"/>
      <c r="D34" s="646"/>
      <c r="E34" s="646"/>
      <c r="F34" s="646"/>
      <c r="G34" s="646"/>
      <c r="H34" s="646"/>
      <c r="I34" s="646"/>
      <c r="J34" s="646"/>
      <c r="K34" s="646"/>
      <c r="L34" s="646"/>
      <c r="M34" s="646"/>
    </row>
    <row r="35" customFormat="false" ht="12.75" hidden="false" customHeight="true" outlineLevel="0" collapsed="false">
      <c r="B35" s="643" t="s">
        <v>464</v>
      </c>
      <c r="C35" s="644" t="n">
        <v>12821</v>
      </c>
      <c r="D35" s="644" t="n">
        <v>0</v>
      </c>
      <c r="E35" s="644" t="n">
        <v>8764</v>
      </c>
      <c r="F35" s="644" t="n">
        <v>2374</v>
      </c>
      <c r="G35" s="644" t="n">
        <v>1232</v>
      </c>
      <c r="H35" s="644" t="n">
        <v>220</v>
      </c>
      <c r="I35" s="644" t="n">
        <v>150</v>
      </c>
      <c r="J35" s="644" t="n">
        <v>26</v>
      </c>
      <c r="K35" s="644" t="n">
        <v>21</v>
      </c>
      <c r="L35" s="644" t="n">
        <v>34</v>
      </c>
      <c r="M35" s="644" t="n">
        <v>2.74370173933391</v>
      </c>
    </row>
    <row r="36" customFormat="false" ht="12" hidden="false" customHeight="true" outlineLevel="0" collapsed="false">
      <c r="A36" s="652" t="n">
        <v>17</v>
      </c>
      <c r="B36" s="649" t="s">
        <v>465</v>
      </c>
      <c r="C36" s="644" t="n">
        <v>51688</v>
      </c>
      <c r="D36" s="644" t="n">
        <v>0</v>
      </c>
      <c r="E36" s="644" t="n">
        <v>34750</v>
      </c>
      <c r="F36" s="644" t="n">
        <v>10218</v>
      </c>
      <c r="G36" s="644" t="n">
        <v>4985</v>
      </c>
      <c r="H36" s="644" t="n">
        <v>825</v>
      </c>
      <c r="I36" s="644" t="n">
        <v>581</v>
      </c>
      <c r="J36" s="644" t="n">
        <v>140</v>
      </c>
      <c r="K36" s="644" t="n">
        <v>80</v>
      </c>
      <c r="L36" s="644" t="n">
        <v>109</v>
      </c>
      <c r="M36" s="644" t="n">
        <v>2.72370763039777</v>
      </c>
    </row>
    <row r="37" customFormat="false" ht="12" hidden="false" customHeight="true" outlineLevel="0" collapsed="false">
      <c r="A37" s="652" t="n">
        <v>18</v>
      </c>
      <c r="B37" s="648" t="s">
        <v>466</v>
      </c>
      <c r="C37" s="646"/>
      <c r="D37" s="646"/>
      <c r="E37" s="646"/>
      <c r="F37" s="646"/>
      <c r="G37" s="646"/>
      <c r="H37" s="646"/>
      <c r="I37" s="646"/>
      <c r="J37" s="646"/>
      <c r="K37" s="646"/>
      <c r="L37" s="646"/>
      <c r="M37" s="646"/>
    </row>
    <row r="38" customFormat="false" ht="12" hidden="false" customHeight="true" outlineLevel="0" collapsed="false">
      <c r="B38" s="643" t="s">
        <v>467</v>
      </c>
      <c r="C38" s="644" t="n">
        <v>21241</v>
      </c>
      <c r="D38" s="644" t="n">
        <v>0</v>
      </c>
      <c r="E38" s="644" t="n">
        <v>14102</v>
      </c>
      <c r="F38" s="644" t="n">
        <v>4279</v>
      </c>
      <c r="G38" s="644" t="n">
        <v>2095</v>
      </c>
      <c r="H38" s="644" t="n">
        <v>394</v>
      </c>
      <c r="I38" s="644" t="n">
        <v>224</v>
      </c>
      <c r="J38" s="644" t="n">
        <v>57</v>
      </c>
      <c r="K38" s="644" t="n">
        <v>40</v>
      </c>
      <c r="L38" s="644" t="n">
        <v>50</v>
      </c>
      <c r="M38" s="644" t="n">
        <v>2.80697707264253</v>
      </c>
    </row>
    <row r="39" customFormat="false" ht="12" hidden="false" customHeight="true" outlineLevel="0" collapsed="false">
      <c r="A39" s="652" t="n">
        <v>19</v>
      </c>
      <c r="B39" s="648" t="s">
        <v>468</v>
      </c>
      <c r="C39" s="646"/>
      <c r="D39" s="646"/>
      <c r="E39" s="646"/>
      <c r="F39" s="646"/>
      <c r="G39" s="646"/>
      <c r="H39" s="646"/>
      <c r="I39" s="646"/>
      <c r="J39" s="646"/>
      <c r="K39" s="646"/>
      <c r="L39" s="646"/>
      <c r="M39" s="646"/>
    </row>
    <row r="40" customFormat="false" ht="12" hidden="false" customHeight="true" outlineLevel="0" collapsed="false">
      <c r="B40" s="643" t="s">
        <v>469</v>
      </c>
      <c r="C40" s="644" t="n">
        <v>24491</v>
      </c>
      <c r="D40" s="644" t="n">
        <v>0</v>
      </c>
      <c r="E40" s="644" t="n">
        <v>16961</v>
      </c>
      <c r="F40" s="644" t="n">
        <v>4487</v>
      </c>
      <c r="G40" s="644" t="n">
        <v>2237</v>
      </c>
      <c r="H40" s="644" t="n">
        <v>389</v>
      </c>
      <c r="I40" s="644" t="n">
        <v>233</v>
      </c>
      <c r="J40" s="644" t="n">
        <v>76</v>
      </c>
      <c r="K40" s="644" t="n">
        <v>50</v>
      </c>
      <c r="L40" s="644" t="n">
        <v>58</v>
      </c>
      <c r="M40" s="644" t="n">
        <v>2.67824915274999</v>
      </c>
    </row>
    <row r="41" customFormat="false" ht="12" hidden="false" customHeight="true" outlineLevel="0" collapsed="false">
      <c r="A41" s="652" t="n">
        <v>20</v>
      </c>
      <c r="B41" s="643" t="s">
        <v>470</v>
      </c>
      <c r="C41" s="644" t="n">
        <v>22239</v>
      </c>
      <c r="D41" s="644" t="n">
        <v>0</v>
      </c>
      <c r="E41" s="644" t="n">
        <v>15020</v>
      </c>
      <c r="F41" s="644" t="n">
        <v>4306</v>
      </c>
      <c r="G41" s="644" t="n">
        <v>2038</v>
      </c>
      <c r="H41" s="644" t="n">
        <v>399</v>
      </c>
      <c r="I41" s="644" t="n">
        <v>251</v>
      </c>
      <c r="J41" s="644" t="n">
        <v>82</v>
      </c>
      <c r="K41" s="644" t="n">
        <v>68</v>
      </c>
      <c r="L41" s="644" t="n">
        <v>75</v>
      </c>
      <c r="M41" s="644" t="n">
        <v>2.85939115967445</v>
      </c>
    </row>
    <row r="42" customFormat="false" ht="12" hidden="false" customHeight="true" outlineLevel="0" collapsed="false">
      <c r="A42" s="652" t="n">
        <v>21</v>
      </c>
      <c r="B42" s="648" t="s">
        <v>471</v>
      </c>
      <c r="C42" s="646"/>
      <c r="D42" s="646"/>
      <c r="E42" s="646"/>
      <c r="F42" s="646"/>
      <c r="G42" s="646"/>
      <c r="H42" s="646"/>
      <c r="I42" s="646"/>
      <c r="J42" s="646"/>
      <c r="K42" s="646"/>
      <c r="L42" s="646"/>
      <c r="M42" s="646"/>
    </row>
    <row r="43" customFormat="false" ht="12" hidden="false" customHeight="true" outlineLevel="0" collapsed="false">
      <c r="B43" s="643" t="s">
        <v>472</v>
      </c>
      <c r="C43" s="644" t="n">
        <v>0</v>
      </c>
      <c r="D43" s="644" t="n">
        <v>0</v>
      </c>
      <c r="E43" s="644" t="n">
        <v>0</v>
      </c>
      <c r="F43" s="644" t="n">
        <v>0</v>
      </c>
      <c r="G43" s="644" t="n">
        <v>0</v>
      </c>
      <c r="H43" s="644" t="n">
        <v>0</v>
      </c>
      <c r="I43" s="644" t="n">
        <v>0</v>
      </c>
      <c r="J43" s="644" t="n">
        <v>0</v>
      </c>
      <c r="K43" s="644" t="n">
        <v>0</v>
      </c>
      <c r="L43" s="644" t="n">
        <v>0</v>
      </c>
      <c r="M43" s="644" t="n">
        <v>0</v>
      </c>
    </row>
    <row r="44" customFormat="false" ht="12" hidden="false" customHeight="true" outlineLevel="0" collapsed="false">
      <c r="A44" s="652" t="n">
        <v>22</v>
      </c>
      <c r="B44" s="643" t="s">
        <v>473</v>
      </c>
      <c r="C44" s="644" t="n">
        <v>162390</v>
      </c>
      <c r="D44" s="644" t="n">
        <v>0</v>
      </c>
      <c r="E44" s="644" t="n">
        <v>109896</v>
      </c>
      <c r="F44" s="644" t="n">
        <v>31488</v>
      </c>
      <c r="G44" s="644" t="n">
        <v>15215</v>
      </c>
      <c r="H44" s="644" t="n">
        <v>2759</v>
      </c>
      <c r="I44" s="644" t="n">
        <v>1826</v>
      </c>
      <c r="J44" s="644" t="n">
        <v>484</v>
      </c>
      <c r="K44" s="644" t="n">
        <v>325</v>
      </c>
      <c r="L44" s="644" t="n">
        <v>397</v>
      </c>
      <c r="M44" s="644" t="n">
        <v>2.75491101668822</v>
      </c>
    </row>
    <row r="45" customFormat="false" ht="12" hidden="false" customHeight="true" outlineLevel="0" collapsed="false">
      <c r="A45" s="652"/>
      <c r="B45" s="655"/>
      <c r="C45" s="651" t="s">
        <v>476</v>
      </c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2" hidden="false" customHeight="true" outlineLevel="0" collapsed="false">
      <c r="A46" s="652" t="n">
        <v>23</v>
      </c>
      <c r="B46" s="643" t="s">
        <v>457</v>
      </c>
      <c r="C46" s="644" t="n">
        <v>392</v>
      </c>
      <c r="D46" s="644" t="n">
        <v>0</v>
      </c>
      <c r="E46" s="644" t="n">
        <v>160</v>
      </c>
      <c r="F46" s="644" t="n">
        <v>121</v>
      </c>
      <c r="G46" s="644" t="n">
        <v>63</v>
      </c>
      <c r="H46" s="644" t="n">
        <v>24</v>
      </c>
      <c r="I46" s="644" t="n">
        <v>18</v>
      </c>
      <c r="J46" s="644" t="n">
        <v>4</v>
      </c>
      <c r="K46" s="644" t="n">
        <v>0</v>
      </c>
      <c r="L46" s="644" t="n">
        <v>2</v>
      </c>
      <c r="M46" s="644" t="n">
        <v>4.83928571428571</v>
      </c>
    </row>
    <row r="47" customFormat="false" ht="12" hidden="false" customHeight="true" outlineLevel="0" collapsed="false">
      <c r="A47" s="652" t="n">
        <v>24</v>
      </c>
      <c r="B47" s="653" t="s">
        <v>475</v>
      </c>
      <c r="C47" s="646"/>
      <c r="D47" s="646"/>
      <c r="E47" s="646"/>
      <c r="F47" s="646"/>
      <c r="G47" s="646"/>
      <c r="H47" s="646"/>
      <c r="I47" s="646"/>
      <c r="J47" s="646"/>
      <c r="K47" s="646"/>
      <c r="L47" s="646"/>
      <c r="M47" s="646"/>
    </row>
    <row r="48" customFormat="false" ht="12" hidden="false" customHeight="true" outlineLevel="0" collapsed="false">
      <c r="B48" s="643" t="s">
        <v>459</v>
      </c>
      <c r="C48" s="644" t="n">
        <v>938</v>
      </c>
      <c r="D48" s="644" t="n">
        <v>0</v>
      </c>
      <c r="E48" s="644" t="n">
        <v>327</v>
      </c>
      <c r="F48" s="644" t="n">
        <v>299</v>
      </c>
      <c r="G48" s="644" t="n">
        <v>173</v>
      </c>
      <c r="H48" s="644" t="n">
        <v>51</v>
      </c>
      <c r="I48" s="644" t="n">
        <v>51</v>
      </c>
      <c r="J48" s="644" t="n">
        <v>17</v>
      </c>
      <c r="K48" s="644" t="n">
        <v>13</v>
      </c>
      <c r="L48" s="644" t="n">
        <v>7</v>
      </c>
      <c r="M48" s="644" t="n">
        <v>5.49253731343284</v>
      </c>
    </row>
    <row r="49" customFormat="false" ht="12" hidden="false" customHeight="true" outlineLevel="0" collapsed="false">
      <c r="A49" s="652" t="n">
        <v>25</v>
      </c>
      <c r="B49" s="647" t="s">
        <v>460</v>
      </c>
      <c r="C49" s="644" t="n">
        <v>1953</v>
      </c>
      <c r="D49" s="644" t="n">
        <v>0</v>
      </c>
      <c r="E49" s="644" t="n">
        <v>779</v>
      </c>
      <c r="F49" s="644" t="n">
        <v>619</v>
      </c>
      <c r="G49" s="644" t="n">
        <v>290</v>
      </c>
      <c r="H49" s="644" t="n">
        <v>118</v>
      </c>
      <c r="I49" s="644" t="n">
        <v>98</v>
      </c>
      <c r="J49" s="644" t="n">
        <v>32</v>
      </c>
      <c r="K49" s="644" t="n">
        <v>11</v>
      </c>
      <c r="L49" s="644" t="n">
        <v>6</v>
      </c>
      <c r="M49" s="644" t="n">
        <v>4.82898105478751</v>
      </c>
    </row>
    <row r="50" customFormat="false" ht="12" hidden="false" customHeight="true" outlineLevel="0" collapsed="false">
      <c r="A50" s="652" t="n">
        <v>26</v>
      </c>
      <c r="B50" s="648" t="s">
        <v>461</v>
      </c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</row>
    <row r="51" customFormat="false" ht="12" hidden="false" customHeight="true" outlineLevel="0" collapsed="false">
      <c r="A51" s="652"/>
      <c r="B51" s="656" t="s">
        <v>458</v>
      </c>
      <c r="C51" s="644" t="n">
        <v>7806</v>
      </c>
      <c r="D51" s="644" t="n">
        <v>0</v>
      </c>
      <c r="E51" s="644" t="n">
        <v>2864</v>
      </c>
      <c r="F51" s="644" t="n">
        <v>2636</v>
      </c>
      <c r="G51" s="644" t="n">
        <v>1334</v>
      </c>
      <c r="H51" s="644" t="n">
        <v>523</v>
      </c>
      <c r="I51" s="644" t="n">
        <v>313</v>
      </c>
      <c r="J51" s="644" t="n">
        <v>73</v>
      </c>
      <c r="K51" s="644" t="n">
        <v>33</v>
      </c>
      <c r="L51" s="644" t="n">
        <v>30</v>
      </c>
      <c r="M51" s="644" t="n">
        <v>4.73341019728414</v>
      </c>
    </row>
    <row r="52" customFormat="false" ht="12" hidden="false" customHeight="true" outlineLevel="0" collapsed="false">
      <c r="A52" s="652" t="n">
        <v>27</v>
      </c>
      <c r="B52" s="648" t="s">
        <v>463</v>
      </c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</row>
    <row r="53" customFormat="false" ht="12" hidden="false" customHeight="true" outlineLevel="0" collapsed="false">
      <c r="B53" s="643" t="s">
        <v>464</v>
      </c>
      <c r="C53" s="644" t="n">
        <v>5168</v>
      </c>
      <c r="D53" s="644" t="n">
        <v>0</v>
      </c>
      <c r="E53" s="644" t="n">
        <v>1948</v>
      </c>
      <c r="F53" s="644" t="n">
        <v>1795</v>
      </c>
      <c r="G53" s="644" t="n">
        <v>833</v>
      </c>
      <c r="H53" s="644" t="n">
        <v>307</v>
      </c>
      <c r="I53" s="644" t="n">
        <v>186</v>
      </c>
      <c r="J53" s="644" t="n">
        <v>60</v>
      </c>
      <c r="K53" s="644" t="n">
        <v>29</v>
      </c>
      <c r="L53" s="644" t="n">
        <v>10</v>
      </c>
      <c r="M53" s="644" t="n">
        <v>4.54044117647059</v>
      </c>
    </row>
    <row r="54" customFormat="false" ht="12" hidden="false" customHeight="true" outlineLevel="0" collapsed="false">
      <c r="A54" s="652" t="n">
        <v>28</v>
      </c>
      <c r="B54" s="649" t="s">
        <v>465</v>
      </c>
      <c r="C54" s="644" t="n">
        <v>20015</v>
      </c>
      <c r="D54" s="644" t="n">
        <v>0</v>
      </c>
      <c r="E54" s="644" t="n">
        <v>7290</v>
      </c>
      <c r="F54" s="644" t="n">
        <v>6662</v>
      </c>
      <c r="G54" s="644" t="n">
        <v>3552</v>
      </c>
      <c r="H54" s="644" t="n">
        <v>1291</v>
      </c>
      <c r="I54" s="644" t="n">
        <v>839</v>
      </c>
      <c r="J54" s="644" t="n">
        <v>210</v>
      </c>
      <c r="K54" s="644" t="n">
        <v>115</v>
      </c>
      <c r="L54" s="644" t="n">
        <v>56</v>
      </c>
      <c r="M54" s="644" t="n">
        <v>4.7604796402698</v>
      </c>
    </row>
    <row r="55" customFormat="false" ht="12" hidden="false" customHeight="true" outlineLevel="0" collapsed="false">
      <c r="A55" s="652" t="n">
        <v>29</v>
      </c>
      <c r="B55" s="648" t="s">
        <v>466</v>
      </c>
      <c r="C55" s="646"/>
      <c r="D55" s="646"/>
      <c r="E55" s="646"/>
      <c r="F55" s="646"/>
      <c r="G55" s="646"/>
      <c r="H55" s="646"/>
      <c r="I55" s="646"/>
      <c r="J55" s="646"/>
      <c r="K55" s="646"/>
      <c r="L55" s="646"/>
      <c r="M55" s="646"/>
    </row>
    <row r="56" customFormat="false" ht="12" hidden="false" customHeight="true" outlineLevel="0" collapsed="false">
      <c r="B56" s="643" t="s">
        <v>467</v>
      </c>
      <c r="C56" s="644" t="n">
        <v>8893</v>
      </c>
      <c r="D56" s="644" t="n">
        <v>0</v>
      </c>
      <c r="E56" s="644" t="n">
        <v>3344</v>
      </c>
      <c r="F56" s="644" t="n">
        <v>2952</v>
      </c>
      <c r="G56" s="644" t="n">
        <v>1571</v>
      </c>
      <c r="H56" s="644" t="n">
        <v>571</v>
      </c>
      <c r="I56" s="644" t="n">
        <v>312</v>
      </c>
      <c r="J56" s="644" t="n">
        <v>84</v>
      </c>
      <c r="K56" s="644" t="n">
        <v>33</v>
      </c>
      <c r="L56" s="644" t="n">
        <v>26</v>
      </c>
      <c r="M56" s="644" t="n">
        <v>4.61587765658383</v>
      </c>
    </row>
    <row r="57" customFormat="false" ht="12" hidden="false" customHeight="true" outlineLevel="0" collapsed="false">
      <c r="A57" s="652" t="n">
        <v>30</v>
      </c>
      <c r="B57" s="648" t="s">
        <v>468</v>
      </c>
      <c r="C57" s="646"/>
      <c r="D57" s="646"/>
      <c r="E57" s="646"/>
      <c r="F57" s="646"/>
      <c r="G57" s="646"/>
      <c r="H57" s="646"/>
      <c r="I57" s="646"/>
      <c r="J57" s="646"/>
      <c r="K57" s="646"/>
      <c r="L57" s="646"/>
      <c r="M57" s="646"/>
    </row>
    <row r="58" customFormat="false" ht="12" hidden="false" customHeight="true" outlineLevel="0" collapsed="false">
      <c r="B58" s="643" t="s">
        <v>469</v>
      </c>
      <c r="C58" s="644" t="n">
        <v>9824</v>
      </c>
      <c r="D58" s="644" t="n">
        <v>0</v>
      </c>
      <c r="E58" s="644" t="n">
        <v>4116</v>
      </c>
      <c r="F58" s="644" t="n">
        <v>3119</v>
      </c>
      <c r="G58" s="644" t="n">
        <v>1559</v>
      </c>
      <c r="H58" s="644" t="n">
        <v>546</v>
      </c>
      <c r="I58" s="644" t="n">
        <v>335</v>
      </c>
      <c r="J58" s="644" t="n">
        <v>82</v>
      </c>
      <c r="K58" s="644" t="n">
        <v>39</v>
      </c>
      <c r="L58" s="644" t="n">
        <v>28</v>
      </c>
      <c r="M58" s="644" t="n">
        <v>4.33316368078176</v>
      </c>
    </row>
    <row r="59" customFormat="false" ht="12" hidden="false" customHeight="true" outlineLevel="0" collapsed="false">
      <c r="A59" s="652" t="n">
        <v>31</v>
      </c>
      <c r="B59" s="643" t="s">
        <v>470</v>
      </c>
      <c r="C59" s="644" t="n">
        <v>11798</v>
      </c>
      <c r="D59" s="644" t="n">
        <v>0</v>
      </c>
      <c r="E59" s="644" t="n">
        <v>5168</v>
      </c>
      <c r="F59" s="644" t="n">
        <v>3534</v>
      </c>
      <c r="G59" s="644" t="n">
        <v>1805</v>
      </c>
      <c r="H59" s="644" t="n">
        <v>627</v>
      </c>
      <c r="I59" s="644" t="n">
        <v>424</v>
      </c>
      <c r="J59" s="644" t="n">
        <v>135</v>
      </c>
      <c r="K59" s="644" t="n">
        <v>59</v>
      </c>
      <c r="L59" s="644" t="n">
        <v>46</v>
      </c>
      <c r="M59" s="644" t="n">
        <v>4.42142736056959</v>
      </c>
    </row>
    <row r="60" customFormat="false" ht="12" hidden="false" customHeight="true" outlineLevel="0" collapsed="false">
      <c r="A60" s="652" t="n">
        <v>32</v>
      </c>
      <c r="B60" s="648" t="s">
        <v>471</v>
      </c>
      <c r="C60" s="646"/>
      <c r="D60" s="646"/>
      <c r="E60" s="646"/>
      <c r="F60" s="646"/>
      <c r="G60" s="646"/>
      <c r="H60" s="646"/>
      <c r="I60" s="646"/>
      <c r="J60" s="646"/>
      <c r="K60" s="646"/>
      <c r="L60" s="646"/>
      <c r="M60" s="646"/>
    </row>
    <row r="61" customFormat="false" ht="12" hidden="false" customHeight="true" outlineLevel="0" collapsed="false">
      <c r="B61" s="643" t="s">
        <v>472</v>
      </c>
      <c r="C61" s="644" t="n">
        <v>0</v>
      </c>
      <c r="D61" s="644" t="n">
        <v>0</v>
      </c>
      <c r="E61" s="644" t="n">
        <v>0</v>
      </c>
      <c r="F61" s="644" t="n">
        <v>0</v>
      </c>
      <c r="G61" s="644" t="n">
        <v>0</v>
      </c>
      <c r="H61" s="644" t="n">
        <v>0</v>
      </c>
      <c r="I61" s="644" t="n">
        <v>0</v>
      </c>
      <c r="J61" s="644" t="n">
        <v>0</v>
      </c>
      <c r="K61" s="644" t="n">
        <v>0</v>
      </c>
      <c r="L61" s="644" t="n">
        <v>0</v>
      </c>
      <c r="M61" s="644" t="n">
        <v>0</v>
      </c>
    </row>
    <row r="62" customFormat="false" ht="12" hidden="false" customHeight="true" outlineLevel="0" collapsed="false">
      <c r="A62" s="652" t="n">
        <v>33</v>
      </c>
      <c r="B62" s="643" t="s">
        <v>473</v>
      </c>
      <c r="C62" s="644" t="n">
        <v>66787</v>
      </c>
      <c r="D62" s="644" t="n">
        <v>0</v>
      </c>
      <c r="E62" s="644" t="n">
        <v>25996</v>
      </c>
      <c r="F62" s="644" t="n">
        <v>21737</v>
      </c>
      <c r="G62" s="644" t="n">
        <v>11180</v>
      </c>
      <c r="H62" s="644" t="n">
        <v>4058</v>
      </c>
      <c r="I62" s="644" t="n">
        <v>2576</v>
      </c>
      <c r="J62" s="644" t="n">
        <v>697</v>
      </c>
      <c r="K62" s="644" t="n">
        <v>332</v>
      </c>
      <c r="L62" s="644" t="n">
        <v>211</v>
      </c>
      <c r="M62" s="644" t="n">
        <v>4.61103208708282</v>
      </c>
    </row>
    <row r="63" customFormat="false" ht="12" hidden="false" customHeight="true" outlineLevel="0" collapsed="false">
      <c r="A63" s="652"/>
      <c r="B63" s="655"/>
      <c r="C63" s="651" t="s">
        <v>477</v>
      </c>
      <c r="D63" s="651"/>
      <c r="E63" s="651"/>
      <c r="F63" s="651"/>
      <c r="G63" s="651"/>
      <c r="H63" s="651"/>
      <c r="I63" s="651"/>
      <c r="J63" s="651"/>
      <c r="K63" s="651"/>
      <c r="L63" s="651"/>
      <c r="M63" s="651"/>
    </row>
    <row r="64" customFormat="false" ht="12" hidden="false" customHeight="true" outlineLevel="0" collapsed="false">
      <c r="A64" s="652" t="n">
        <v>34</v>
      </c>
      <c r="B64" s="643" t="s">
        <v>457</v>
      </c>
      <c r="C64" s="644" t="n">
        <v>286</v>
      </c>
      <c r="D64" s="644" t="n">
        <v>0</v>
      </c>
      <c r="E64" s="644" t="n">
        <v>44</v>
      </c>
      <c r="F64" s="644" t="n">
        <v>78</v>
      </c>
      <c r="G64" s="644" t="n">
        <v>77</v>
      </c>
      <c r="H64" s="644" t="n">
        <v>41</v>
      </c>
      <c r="I64" s="644" t="n">
        <v>32</v>
      </c>
      <c r="J64" s="644" t="n">
        <v>10</v>
      </c>
      <c r="K64" s="644" t="n">
        <v>2</v>
      </c>
      <c r="L64" s="644" t="n">
        <v>2</v>
      </c>
      <c r="M64" s="644" t="n">
        <v>7.37762237762238</v>
      </c>
    </row>
    <row r="65" customFormat="false" ht="12" hidden="false" customHeight="true" outlineLevel="0" collapsed="false">
      <c r="A65" s="652" t="n">
        <v>35</v>
      </c>
      <c r="B65" s="653" t="s">
        <v>475</v>
      </c>
      <c r="C65" s="646"/>
      <c r="D65" s="646"/>
      <c r="E65" s="646"/>
      <c r="F65" s="646"/>
      <c r="G65" s="646"/>
      <c r="H65" s="646"/>
      <c r="I65" s="646"/>
      <c r="J65" s="646"/>
      <c r="K65" s="646"/>
      <c r="L65" s="646"/>
      <c r="M65" s="646"/>
    </row>
    <row r="66" customFormat="false" ht="12" hidden="false" customHeight="true" outlineLevel="0" collapsed="false">
      <c r="B66" s="643" t="s">
        <v>459</v>
      </c>
      <c r="C66" s="644" t="n">
        <v>612</v>
      </c>
      <c r="D66" s="644" t="n">
        <v>0</v>
      </c>
      <c r="E66" s="644" t="n">
        <v>88</v>
      </c>
      <c r="F66" s="644" t="n">
        <v>200</v>
      </c>
      <c r="G66" s="644" t="n">
        <v>108</v>
      </c>
      <c r="H66" s="644" t="n">
        <v>102</v>
      </c>
      <c r="I66" s="644" t="n">
        <v>74</v>
      </c>
      <c r="J66" s="644" t="n">
        <v>22</v>
      </c>
      <c r="K66" s="644" t="n">
        <v>12</v>
      </c>
      <c r="L66" s="644" t="n">
        <v>6</v>
      </c>
      <c r="M66" s="644" t="n">
        <v>7.86764705882353</v>
      </c>
    </row>
    <row r="67" customFormat="false" ht="12" hidden="false" customHeight="true" outlineLevel="0" collapsed="false">
      <c r="A67" s="652" t="n">
        <v>36</v>
      </c>
      <c r="B67" s="647" t="s">
        <v>460</v>
      </c>
      <c r="C67" s="644" t="n">
        <v>1610</v>
      </c>
      <c r="D67" s="644" t="n">
        <v>0</v>
      </c>
      <c r="E67" s="644" t="n">
        <v>248</v>
      </c>
      <c r="F67" s="644" t="n">
        <v>507</v>
      </c>
      <c r="G67" s="644" t="n">
        <v>372</v>
      </c>
      <c r="H67" s="644" t="n">
        <v>195</v>
      </c>
      <c r="I67" s="644" t="n">
        <v>196</v>
      </c>
      <c r="J67" s="644" t="n">
        <v>49</v>
      </c>
      <c r="K67" s="644" t="n">
        <v>32</v>
      </c>
      <c r="L67" s="644" t="n">
        <v>11</v>
      </c>
      <c r="M67" s="644" t="n">
        <v>7.51801242236025</v>
      </c>
    </row>
    <row r="68" customFormat="false" ht="12" hidden="false" customHeight="true" outlineLevel="0" collapsed="false">
      <c r="A68" s="652" t="n">
        <v>37</v>
      </c>
      <c r="B68" s="648" t="s">
        <v>461</v>
      </c>
      <c r="C68" s="646"/>
      <c r="D68" s="646"/>
      <c r="E68" s="646"/>
      <c r="F68" s="646"/>
      <c r="G68" s="646"/>
      <c r="H68" s="646"/>
      <c r="I68" s="646"/>
      <c r="J68" s="646"/>
      <c r="K68" s="646"/>
      <c r="L68" s="646"/>
      <c r="M68" s="646"/>
    </row>
    <row r="69" customFormat="false" ht="12" hidden="false" customHeight="true" outlineLevel="0" collapsed="false">
      <c r="A69" s="652"/>
      <c r="B69" s="643" t="s">
        <v>462</v>
      </c>
      <c r="C69" s="644" t="n">
        <v>4985</v>
      </c>
      <c r="D69" s="644" t="n">
        <v>0</v>
      </c>
      <c r="E69" s="644" t="n">
        <v>754</v>
      </c>
      <c r="F69" s="644" t="n">
        <v>1479</v>
      </c>
      <c r="G69" s="644" t="n">
        <v>1192</v>
      </c>
      <c r="H69" s="644" t="n">
        <v>680</v>
      </c>
      <c r="I69" s="644" t="n">
        <v>599</v>
      </c>
      <c r="J69" s="644" t="n">
        <v>152</v>
      </c>
      <c r="K69" s="644" t="n">
        <v>101</v>
      </c>
      <c r="L69" s="644" t="n">
        <v>28</v>
      </c>
      <c r="M69" s="644" t="n">
        <v>7.57091273821464</v>
      </c>
    </row>
    <row r="70" customFormat="false" ht="12" hidden="false" customHeight="true" outlineLevel="0" collapsed="false">
      <c r="A70" s="652" t="n">
        <v>38</v>
      </c>
      <c r="B70" s="648" t="s">
        <v>463</v>
      </c>
      <c r="C70" s="646"/>
      <c r="D70" s="646"/>
      <c r="E70" s="646"/>
      <c r="F70" s="646"/>
      <c r="G70" s="646"/>
      <c r="H70" s="646"/>
      <c r="I70" s="646"/>
      <c r="J70" s="646"/>
      <c r="K70" s="646"/>
      <c r="L70" s="646"/>
      <c r="M70" s="646"/>
    </row>
    <row r="71" customFormat="false" ht="12" hidden="false" customHeight="true" outlineLevel="0" collapsed="false">
      <c r="B71" s="656" t="s">
        <v>458</v>
      </c>
      <c r="C71" s="644" t="n">
        <v>3596</v>
      </c>
      <c r="D71" s="644" t="n">
        <v>0</v>
      </c>
      <c r="E71" s="644" t="n">
        <v>485</v>
      </c>
      <c r="F71" s="644" t="n">
        <v>1020</v>
      </c>
      <c r="G71" s="644" t="n">
        <v>893</v>
      </c>
      <c r="H71" s="644" t="n">
        <v>485</v>
      </c>
      <c r="I71" s="644" t="n">
        <v>473</v>
      </c>
      <c r="J71" s="644" t="n">
        <v>153</v>
      </c>
      <c r="K71" s="644" t="n">
        <v>63</v>
      </c>
      <c r="L71" s="644" t="n">
        <v>24</v>
      </c>
      <c r="M71" s="644" t="n">
        <v>7.96996662958843</v>
      </c>
    </row>
    <row r="72" customFormat="false" ht="12" hidden="false" customHeight="true" outlineLevel="0" collapsed="false">
      <c r="A72" s="652" t="n">
        <v>39</v>
      </c>
      <c r="B72" s="649" t="s">
        <v>465</v>
      </c>
      <c r="C72" s="644" t="n">
        <v>13797</v>
      </c>
      <c r="D72" s="644" t="n">
        <v>0</v>
      </c>
      <c r="E72" s="644" t="n">
        <v>1716</v>
      </c>
      <c r="F72" s="644" t="n">
        <v>4164</v>
      </c>
      <c r="G72" s="644" t="n">
        <v>3373</v>
      </c>
      <c r="H72" s="644" t="n">
        <v>2013</v>
      </c>
      <c r="I72" s="644" t="n">
        <v>1731</v>
      </c>
      <c r="J72" s="644" t="n">
        <v>516</v>
      </c>
      <c r="K72" s="644" t="n">
        <v>209</v>
      </c>
      <c r="L72" s="644" t="n">
        <v>75</v>
      </c>
      <c r="M72" s="644" t="n">
        <v>7.75516416612307</v>
      </c>
    </row>
    <row r="73" customFormat="false" ht="12.75" hidden="false" customHeight="true" outlineLevel="0" collapsed="false">
      <c r="A73" s="652" t="n">
        <v>40</v>
      </c>
      <c r="B73" s="648" t="s">
        <v>466</v>
      </c>
      <c r="C73" s="646"/>
      <c r="D73" s="646"/>
      <c r="E73" s="646"/>
      <c r="F73" s="646"/>
      <c r="G73" s="646"/>
      <c r="H73" s="646"/>
      <c r="I73" s="646"/>
      <c r="J73" s="646"/>
      <c r="K73" s="646"/>
      <c r="L73" s="646"/>
      <c r="M73" s="646"/>
    </row>
    <row r="74" customFormat="false" ht="12" hidden="false" customHeight="true" outlineLevel="0" collapsed="false">
      <c r="B74" s="643" t="s">
        <v>467</v>
      </c>
      <c r="C74" s="644" t="n">
        <v>6198</v>
      </c>
      <c r="D74" s="644" t="n">
        <v>0</v>
      </c>
      <c r="E74" s="644" t="n">
        <v>970</v>
      </c>
      <c r="F74" s="644" t="n">
        <v>2001</v>
      </c>
      <c r="G74" s="644" t="n">
        <v>1485</v>
      </c>
      <c r="H74" s="644" t="n">
        <v>867</v>
      </c>
      <c r="I74" s="644" t="n">
        <v>632</v>
      </c>
      <c r="J74" s="644" t="n">
        <v>157</v>
      </c>
      <c r="K74" s="644" t="n">
        <v>67</v>
      </c>
      <c r="L74" s="644" t="n">
        <v>19</v>
      </c>
      <c r="M74" s="644" t="n">
        <v>6.93352694417554</v>
      </c>
    </row>
    <row r="75" customFormat="false" ht="12" hidden="false" customHeight="true" outlineLevel="0" collapsed="false">
      <c r="A75" s="652" t="n">
        <v>41</v>
      </c>
      <c r="B75" s="648" t="s">
        <v>468</v>
      </c>
      <c r="C75" s="646"/>
      <c r="D75" s="646"/>
      <c r="E75" s="646"/>
      <c r="F75" s="646"/>
      <c r="G75" s="646"/>
      <c r="H75" s="646"/>
      <c r="I75" s="646"/>
      <c r="J75" s="646"/>
      <c r="K75" s="646"/>
      <c r="L75" s="646"/>
      <c r="M75" s="646"/>
    </row>
    <row r="76" customFormat="false" ht="12" hidden="false" customHeight="true" outlineLevel="0" collapsed="false">
      <c r="B76" s="643" t="s">
        <v>469</v>
      </c>
      <c r="C76" s="644" t="n">
        <v>6549</v>
      </c>
      <c r="D76" s="644" t="n">
        <v>0</v>
      </c>
      <c r="E76" s="644" t="n">
        <v>1064</v>
      </c>
      <c r="F76" s="644" t="n">
        <v>2097</v>
      </c>
      <c r="G76" s="644" t="n">
        <v>1503</v>
      </c>
      <c r="H76" s="644" t="n">
        <v>854</v>
      </c>
      <c r="I76" s="644" t="n">
        <v>678</v>
      </c>
      <c r="J76" s="644" t="n">
        <v>200</v>
      </c>
      <c r="K76" s="644" t="n">
        <v>113</v>
      </c>
      <c r="L76" s="644" t="n">
        <v>40</v>
      </c>
      <c r="M76" s="644" t="n">
        <v>7.24919835089327</v>
      </c>
    </row>
    <row r="77" customFormat="false" ht="12" hidden="false" customHeight="true" outlineLevel="0" collapsed="false">
      <c r="A77" s="652" t="n">
        <v>42</v>
      </c>
      <c r="B77" s="643" t="s">
        <v>470</v>
      </c>
      <c r="C77" s="644" t="n">
        <v>7556</v>
      </c>
      <c r="D77" s="644" t="n">
        <v>0</v>
      </c>
      <c r="E77" s="644" t="n">
        <v>1712</v>
      </c>
      <c r="F77" s="644" t="n">
        <v>2276</v>
      </c>
      <c r="G77" s="644" t="n">
        <v>1523</v>
      </c>
      <c r="H77" s="644" t="n">
        <v>891</v>
      </c>
      <c r="I77" s="644" t="n">
        <v>742</v>
      </c>
      <c r="J77" s="644" t="n">
        <v>219</v>
      </c>
      <c r="K77" s="644" t="n">
        <v>146</v>
      </c>
      <c r="L77" s="644" t="n">
        <v>47</v>
      </c>
      <c r="M77" s="644" t="n">
        <v>6.94322392800424</v>
      </c>
    </row>
    <row r="78" customFormat="false" ht="12" hidden="false" customHeight="true" outlineLevel="0" collapsed="false">
      <c r="A78" s="652" t="n">
        <v>43</v>
      </c>
      <c r="B78" s="648" t="s">
        <v>471</v>
      </c>
      <c r="C78" s="646"/>
      <c r="D78" s="646"/>
      <c r="E78" s="646"/>
      <c r="F78" s="646"/>
      <c r="G78" s="646"/>
      <c r="H78" s="646"/>
      <c r="I78" s="646"/>
      <c r="J78" s="646"/>
      <c r="K78" s="646"/>
      <c r="L78" s="646"/>
      <c r="M78" s="646"/>
    </row>
    <row r="79" customFormat="false" ht="12" hidden="false" customHeight="true" outlineLevel="0" collapsed="false">
      <c r="B79" s="643" t="s">
        <v>472</v>
      </c>
      <c r="C79" s="644" t="n">
        <v>0</v>
      </c>
      <c r="D79" s="644" t="n">
        <v>0</v>
      </c>
      <c r="E79" s="644" t="n">
        <v>0</v>
      </c>
      <c r="F79" s="644" t="n">
        <v>0</v>
      </c>
      <c r="G79" s="644" t="n">
        <v>0</v>
      </c>
      <c r="H79" s="644" t="n">
        <v>0</v>
      </c>
      <c r="I79" s="644" t="n">
        <v>0</v>
      </c>
      <c r="J79" s="644" t="n">
        <v>0</v>
      </c>
      <c r="K79" s="644" t="n">
        <v>0</v>
      </c>
      <c r="L79" s="644" t="n">
        <v>0</v>
      </c>
      <c r="M79" s="644" t="n">
        <v>0</v>
      </c>
    </row>
    <row r="80" customFormat="false" ht="12" hidden="false" customHeight="true" outlineLevel="0" collapsed="false">
      <c r="A80" s="652" t="n">
        <v>44</v>
      </c>
      <c r="B80" s="643" t="s">
        <v>473</v>
      </c>
      <c r="C80" s="644" t="n">
        <v>45189</v>
      </c>
      <c r="D80" s="644" t="n">
        <v>0</v>
      </c>
      <c r="E80" s="644" t="n">
        <v>7081</v>
      </c>
      <c r="F80" s="644" t="n">
        <v>13822</v>
      </c>
      <c r="G80" s="644" t="n">
        <v>10526</v>
      </c>
      <c r="H80" s="644" t="n">
        <v>6128</v>
      </c>
      <c r="I80" s="644" t="n">
        <v>5157</v>
      </c>
      <c r="J80" s="644" t="n">
        <v>1478</v>
      </c>
      <c r="K80" s="644" t="n">
        <v>745</v>
      </c>
      <c r="L80" s="644" t="n">
        <v>252</v>
      </c>
      <c r="M80" s="644" t="n">
        <v>7.42083250348536</v>
      </c>
    </row>
    <row r="81" customFormat="false" ht="12" hidden="false" customHeight="true" outlineLevel="0" collapsed="false">
      <c r="A81" s="652"/>
      <c r="B81" s="657"/>
      <c r="C81" s="651" t="s">
        <v>478</v>
      </c>
      <c r="D81" s="651"/>
      <c r="E81" s="651"/>
      <c r="F81" s="651"/>
      <c r="G81" s="651"/>
      <c r="H81" s="651"/>
      <c r="I81" s="651"/>
      <c r="J81" s="651"/>
      <c r="K81" s="651"/>
      <c r="L81" s="651"/>
      <c r="M81" s="651"/>
    </row>
    <row r="82" customFormat="false" ht="12" hidden="false" customHeight="true" outlineLevel="0" collapsed="false">
      <c r="A82" s="652" t="n">
        <v>45</v>
      </c>
      <c r="B82" s="643" t="s">
        <v>457</v>
      </c>
      <c r="C82" s="644" t="n">
        <v>291</v>
      </c>
      <c r="D82" s="644" t="n">
        <v>0</v>
      </c>
      <c r="E82" s="644" t="n">
        <v>10</v>
      </c>
      <c r="F82" s="644" t="n">
        <v>28</v>
      </c>
      <c r="G82" s="644" t="n">
        <v>37</v>
      </c>
      <c r="H82" s="644" t="n">
        <v>59</v>
      </c>
      <c r="I82" s="644" t="n">
        <v>61</v>
      </c>
      <c r="J82" s="644" t="n">
        <v>31</v>
      </c>
      <c r="K82" s="644" t="n">
        <v>41</v>
      </c>
      <c r="L82" s="644" t="n">
        <v>24</v>
      </c>
      <c r="M82" s="644" t="n">
        <v>16.9175257731959</v>
      </c>
    </row>
    <row r="83" customFormat="false" ht="12" hidden="false" customHeight="true" outlineLevel="0" collapsed="false">
      <c r="A83" s="652" t="n">
        <v>46</v>
      </c>
      <c r="B83" s="653" t="s">
        <v>475</v>
      </c>
      <c r="C83" s="646"/>
      <c r="D83" s="646"/>
      <c r="E83" s="646"/>
      <c r="F83" s="646"/>
      <c r="G83" s="646"/>
      <c r="H83" s="646"/>
      <c r="I83" s="646"/>
      <c r="J83" s="646"/>
      <c r="K83" s="646"/>
      <c r="L83" s="646"/>
      <c r="M83" s="646"/>
    </row>
    <row r="84" customFormat="false" ht="12" hidden="false" customHeight="true" outlineLevel="0" collapsed="false">
      <c r="B84" s="643" t="s">
        <v>459</v>
      </c>
      <c r="C84" s="644" t="n">
        <v>493</v>
      </c>
      <c r="D84" s="644" t="n">
        <v>0</v>
      </c>
      <c r="E84" s="644" t="n">
        <v>18</v>
      </c>
      <c r="F84" s="644" t="n">
        <v>61</v>
      </c>
      <c r="G84" s="644" t="n">
        <v>58</v>
      </c>
      <c r="H84" s="644" t="n">
        <v>76</v>
      </c>
      <c r="I84" s="644" t="n">
        <v>102</v>
      </c>
      <c r="J84" s="644" t="n">
        <v>74</v>
      </c>
      <c r="K84" s="644" t="n">
        <v>51</v>
      </c>
      <c r="L84" s="644" t="n">
        <v>53</v>
      </c>
      <c r="M84" s="644" t="n">
        <v>18.1135902636917</v>
      </c>
    </row>
    <row r="85" customFormat="false" ht="12.75" hidden="false" customHeight="true" outlineLevel="0" collapsed="false">
      <c r="A85" s="652" t="n">
        <v>47</v>
      </c>
      <c r="B85" s="647" t="s">
        <v>460</v>
      </c>
      <c r="C85" s="644" t="n">
        <v>1566</v>
      </c>
      <c r="D85" s="644" t="n">
        <v>0</v>
      </c>
      <c r="E85" s="644" t="n">
        <v>55</v>
      </c>
      <c r="F85" s="644" t="n">
        <v>164</v>
      </c>
      <c r="G85" s="644" t="n">
        <v>265</v>
      </c>
      <c r="H85" s="644" t="n">
        <v>241</v>
      </c>
      <c r="I85" s="644" t="n">
        <v>330</v>
      </c>
      <c r="J85" s="644" t="n">
        <v>196</v>
      </c>
      <c r="K85" s="644" t="n">
        <v>205</v>
      </c>
      <c r="L85" s="644" t="n">
        <v>110</v>
      </c>
      <c r="M85" s="644" t="n">
        <v>16.2164750957854</v>
      </c>
    </row>
    <row r="86" customFormat="false" ht="12" hidden="false" customHeight="true" outlineLevel="0" collapsed="false">
      <c r="A86" s="652" t="n">
        <v>48</v>
      </c>
      <c r="B86" s="648" t="s">
        <v>461</v>
      </c>
      <c r="C86" s="646"/>
      <c r="D86" s="646"/>
      <c r="E86" s="646"/>
      <c r="F86" s="646"/>
      <c r="G86" s="646"/>
      <c r="H86" s="646"/>
      <c r="I86" s="646"/>
      <c r="J86" s="646"/>
      <c r="K86" s="646"/>
      <c r="L86" s="646"/>
      <c r="M86" s="646"/>
    </row>
    <row r="87" customFormat="false" ht="12" hidden="false" customHeight="true" outlineLevel="0" collapsed="false">
      <c r="A87" s="652"/>
      <c r="B87" s="643" t="s">
        <v>462</v>
      </c>
      <c r="C87" s="644" t="n">
        <v>3454</v>
      </c>
      <c r="D87" s="644" t="n">
        <v>0</v>
      </c>
      <c r="E87" s="644" t="n">
        <v>157</v>
      </c>
      <c r="F87" s="644" t="n">
        <v>366</v>
      </c>
      <c r="G87" s="644" t="n">
        <v>525</v>
      </c>
      <c r="H87" s="644" t="n">
        <v>503</v>
      </c>
      <c r="I87" s="644" t="n">
        <v>823</v>
      </c>
      <c r="J87" s="644" t="n">
        <v>484</v>
      </c>
      <c r="K87" s="644" t="n">
        <v>390</v>
      </c>
      <c r="L87" s="644" t="n">
        <v>206</v>
      </c>
      <c r="M87" s="644" t="n">
        <v>15.5295309785756</v>
      </c>
    </row>
    <row r="88" customFormat="false" ht="12" hidden="false" customHeight="true" outlineLevel="0" collapsed="false">
      <c r="A88" s="652" t="n">
        <v>49</v>
      </c>
      <c r="B88" s="648" t="s">
        <v>463</v>
      </c>
      <c r="C88" s="646"/>
      <c r="D88" s="646"/>
      <c r="E88" s="646"/>
      <c r="F88" s="646"/>
      <c r="G88" s="646"/>
      <c r="H88" s="646"/>
      <c r="I88" s="646"/>
      <c r="J88" s="646"/>
      <c r="K88" s="646"/>
      <c r="L88" s="646"/>
      <c r="M88" s="646"/>
    </row>
    <row r="89" customFormat="false" ht="12" hidden="false" customHeight="true" outlineLevel="0" collapsed="false">
      <c r="B89" s="643" t="s">
        <v>464</v>
      </c>
      <c r="C89" s="644" t="n">
        <v>3028</v>
      </c>
      <c r="D89" s="644" t="n">
        <v>0</v>
      </c>
      <c r="E89" s="644" t="n">
        <v>93</v>
      </c>
      <c r="F89" s="644" t="n">
        <v>277</v>
      </c>
      <c r="G89" s="644" t="n">
        <v>435</v>
      </c>
      <c r="H89" s="644" t="n">
        <v>471</v>
      </c>
      <c r="I89" s="644" t="n">
        <v>719</v>
      </c>
      <c r="J89" s="644" t="n">
        <v>433</v>
      </c>
      <c r="K89" s="644" t="n">
        <v>368</v>
      </c>
      <c r="L89" s="644" t="n">
        <v>232</v>
      </c>
      <c r="M89" s="644" t="n">
        <v>16.8348745046235</v>
      </c>
    </row>
    <row r="90" customFormat="false" ht="12" hidden="false" customHeight="true" outlineLevel="0" collapsed="false">
      <c r="A90" s="652" t="n">
        <v>50</v>
      </c>
      <c r="B90" s="649" t="s">
        <v>465</v>
      </c>
      <c r="C90" s="644" t="n">
        <v>10423</v>
      </c>
      <c r="D90" s="644" t="n">
        <v>0</v>
      </c>
      <c r="E90" s="644" t="n">
        <v>367</v>
      </c>
      <c r="F90" s="644" t="n">
        <v>1131</v>
      </c>
      <c r="G90" s="644" t="n">
        <v>1583</v>
      </c>
      <c r="H90" s="644" t="n">
        <v>1652</v>
      </c>
      <c r="I90" s="644" t="n">
        <v>2436</v>
      </c>
      <c r="J90" s="644" t="n">
        <v>1425</v>
      </c>
      <c r="K90" s="644" t="n">
        <v>1146</v>
      </c>
      <c r="L90" s="644" t="n">
        <v>683</v>
      </c>
      <c r="M90" s="644" t="n">
        <v>15.719274680994</v>
      </c>
    </row>
    <row r="91" customFormat="false" ht="12" hidden="false" customHeight="true" outlineLevel="0" collapsed="false">
      <c r="A91" s="652" t="n">
        <v>51</v>
      </c>
      <c r="B91" s="658" t="s">
        <v>458</v>
      </c>
      <c r="C91" s="646"/>
      <c r="D91" s="646"/>
      <c r="E91" s="646"/>
      <c r="F91" s="646"/>
      <c r="G91" s="646"/>
      <c r="H91" s="646"/>
      <c r="I91" s="646"/>
      <c r="J91" s="646"/>
      <c r="K91" s="646"/>
      <c r="L91" s="646"/>
      <c r="M91" s="646"/>
    </row>
    <row r="92" customFormat="false" ht="12" hidden="false" customHeight="true" outlineLevel="0" collapsed="false">
      <c r="B92" s="643" t="s">
        <v>467</v>
      </c>
      <c r="C92" s="644" t="n">
        <v>4509</v>
      </c>
      <c r="D92" s="644" t="n">
        <v>0</v>
      </c>
      <c r="E92" s="644" t="n">
        <v>163</v>
      </c>
      <c r="F92" s="644" t="n">
        <v>580</v>
      </c>
      <c r="G92" s="644" t="n">
        <v>765</v>
      </c>
      <c r="H92" s="644" t="n">
        <v>721</v>
      </c>
      <c r="I92" s="644" t="n">
        <v>1028</v>
      </c>
      <c r="J92" s="644" t="n">
        <v>554</v>
      </c>
      <c r="K92" s="644" t="n">
        <v>440</v>
      </c>
      <c r="L92" s="644" t="n">
        <v>258</v>
      </c>
      <c r="M92" s="644" t="n">
        <v>14.7884231536926</v>
      </c>
    </row>
    <row r="93" customFormat="false" ht="12" hidden="false" customHeight="true" outlineLevel="0" collapsed="false">
      <c r="A93" s="652" t="n">
        <v>52</v>
      </c>
      <c r="B93" s="648" t="s">
        <v>468</v>
      </c>
      <c r="C93" s="646"/>
      <c r="D93" s="646"/>
      <c r="E93" s="646"/>
      <c r="F93" s="646"/>
      <c r="G93" s="646"/>
      <c r="H93" s="646"/>
      <c r="I93" s="646"/>
      <c r="J93" s="646"/>
      <c r="K93" s="646"/>
      <c r="L93" s="646"/>
      <c r="M93" s="646"/>
    </row>
    <row r="94" customFormat="false" ht="12" hidden="false" customHeight="true" outlineLevel="0" collapsed="false">
      <c r="B94" s="643" t="s">
        <v>469</v>
      </c>
      <c r="C94" s="644" t="n">
        <v>4954</v>
      </c>
      <c r="D94" s="644" t="n">
        <v>0</v>
      </c>
      <c r="E94" s="644" t="n">
        <v>201</v>
      </c>
      <c r="F94" s="644" t="n">
        <v>530</v>
      </c>
      <c r="G94" s="644" t="n">
        <v>764</v>
      </c>
      <c r="H94" s="644" t="n">
        <v>749</v>
      </c>
      <c r="I94" s="644" t="n">
        <v>1105</v>
      </c>
      <c r="J94" s="644" t="n">
        <v>677</v>
      </c>
      <c r="K94" s="644" t="n">
        <v>538</v>
      </c>
      <c r="L94" s="644" t="n">
        <v>390</v>
      </c>
      <c r="M94" s="644" t="n">
        <v>16.4140088817117</v>
      </c>
    </row>
    <row r="95" customFormat="false" ht="12" hidden="false" customHeight="true" outlineLevel="0" collapsed="false">
      <c r="A95" s="652" t="n">
        <v>53</v>
      </c>
      <c r="B95" s="643" t="s">
        <v>470</v>
      </c>
      <c r="C95" s="644" t="n">
        <v>5079</v>
      </c>
      <c r="D95" s="644" t="n">
        <v>0</v>
      </c>
      <c r="E95" s="644" t="n">
        <v>241</v>
      </c>
      <c r="F95" s="644" t="n">
        <v>565</v>
      </c>
      <c r="G95" s="644" t="n">
        <v>743</v>
      </c>
      <c r="H95" s="644" t="n">
        <v>722</v>
      </c>
      <c r="I95" s="644" t="n">
        <v>1142</v>
      </c>
      <c r="J95" s="644" t="n">
        <v>715</v>
      </c>
      <c r="K95" s="644" t="n">
        <v>613</v>
      </c>
      <c r="L95" s="644" t="n">
        <v>338</v>
      </c>
      <c r="M95" s="644" t="n">
        <v>15.8657215987399</v>
      </c>
    </row>
    <row r="96" customFormat="false" ht="12" hidden="false" customHeight="true" outlineLevel="0" collapsed="false">
      <c r="A96" s="652" t="n">
        <v>54</v>
      </c>
      <c r="B96" s="648" t="s">
        <v>471</v>
      </c>
      <c r="C96" s="646"/>
      <c r="D96" s="646"/>
      <c r="E96" s="646"/>
      <c r="F96" s="646"/>
      <c r="G96" s="646"/>
      <c r="H96" s="646"/>
      <c r="I96" s="646"/>
      <c r="J96" s="646"/>
      <c r="K96" s="646"/>
      <c r="L96" s="646"/>
      <c r="M96" s="646"/>
    </row>
    <row r="97" customFormat="false" ht="12" hidden="false" customHeight="true" outlineLevel="0" collapsed="false">
      <c r="B97" s="643" t="s">
        <v>472</v>
      </c>
      <c r="C97" s="644" t="n">
        <v>0</v>
      </c>
      <c r="D97" s="644" t="n">
        <v>0</v>
      </c>
      <c r="E97" s="644" t="n">
        <v>0</v>
      </c>
      <c r="F97" s="644" t="n">
        <v>0</v>
      </c>
      <c r="G97" s="644" t="n">
        <v>0</v>
      </c>
      <c r="H97" s="644" t="n">
        <v>0</v>
      </c>
      <c r="I97" s="644" t="n">
        <v>0</v>
      </c>
      <c r="J97" s="644" t="n">
        <v>0</v>
      </c>
      <c r="K97" s="644" t="n">
        <v>0</v>
      </c>
      <c r="L97" s="644" t="n">
        <v>0</v>
      </c>
      <c r="M97" s="644" t="n">
        <v>0</v>
      </c>
    </row>
    <row r="98" customFormat="false" ht="12.75" hidden="false" customHeight="true" outlineLevel="0" collapsed="false">
      <c r="A98" s="652" t="n">
        <v>55</v>
      </c>
      <c r="B98" s="643" t="s">
        <v>473</v>
      </c>
      <c r="C98" s="644" t="n">
        <v>33797</v>
      </c>
      <c r="D98" s="644" t="n">
        <v>0</v>
      </c>
      <c r="E98" s="644" t="n">
        <v>1305</v>
      </c>
      <c r="F98" s="644" t="n">
        <v>3702</v>
      </c>
      <c r="G98" s="644" t="n">
        <v>5175</v>
      </c>
      <c r="H98" s="644" t="n">
        <v>5194</v>
      </c>
      <c r="I98" s="644" t="n">
        <v>7746</v>
      </c>
      <c r="J98" s="644" t="n">
        <v>4589</v>
      </c>
      <c r="K98" s="644" t="n">
        <v>3792</v>
      </c>
      <c r="L98" s="644" t="n">
        <v>2294</v>
      </c>
      <c r="M98" s="644" t="n">
        <v>15.8677693286386</v>
      </c>
    </row>
    <row r="99" customFormat="false" ht="12" hidden="false" customHeight="true" outlineLevel="0" collapsed="false">
      <c r="A99" s="652"/>
      <c r="B99" s="657"/>
    </row>
    <row r="100" customFormat="false" ht="12.75" hidden="false" customHeight="false" outlineLevel="0" collapsed="false">
      <c r="A100" s="652"/>
    </row>
    <row r="101" customFormat="false" ht="12.75" hidden="false" customHeight="false" outlineLevel="0" collapsed="false">
      <c r="A101" s="652"/>
    </row>
    <row r="103" customFormat="false" ht="12.75" hidden="false" customHeight="false" outlineLevel="0" collapsed="false">
      <c r="A103" s="652"/>
    </row>
    <row r="104" customFormat="false" ht="12.75" hidden="false" customHeight="false" outlineLevel="0" collapsed="false">
      <c r="A104" s="652"/>
    </row>
    <row r="105" customFormat="false" ht="12.75" hidden="false" customHeight="false" outlineLevel="0" collapsed="false">
      <c r="A105" s="652"/>
    </row>
    <row r="107" customFormat="false" ht="12.75" hidden="false" customHeight="false" outlineLevel="0" collapsed="false">
      <c r="A107" s="652"/>
    </row>
    <row r="111" customFormat="false" ht="12.75" hidden="false" customHeight="false" outlineLevel="0" collapsed="false">
      <c r="B111" s="659"/>
    </row>
    <row r="131" customFormat="false" ht="12.75" hidden="false" customHeight="false" outlineLevel="0" collapsed="false">
      <c r="B131" s="659" t="s">
        <v>458</v>
      </c>
    </row>
    <row r="151" customFormat="false" ht="12.75" hidden="false" customHeight="false" outlineLevel="0" collapsed="false">
      <c r="B151" s="659" t="s">
        <v>458</v>
      </c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7:M27"/>
    <mergeCell ref="C45:M45"/>
    <mergeCell ref="C63:M63"/>
    <mergeCell ref="C81:M81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2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5" width="3.56"/>
    <col collapsed="false" customWidth="true" hidden="false" outlineLevel="0" max="2" min="2" style="625" width="37.14"/>
    <col collapsed="false" customWidth="true" hidden="false" outlineLevel="0" max="3" min="3" style="626" width="7.14"/>
    <col collapsed="false" customWidth="true" hidden="false" outlineLevel="0" max="12" min="4" style="626" width="5.56"/>
    <col collapsed="false" customWidth="true" hidden="false" outlineLevel="0" max="13" min="13" style="626" width="7.7"/>
    <col collapsed="false" customWidth="false" hidden="false" outlineLevel="0" max="257" min="14" style="626" width="11.42"/>
  </cols>
  <sheetData>
    <row r="1" customFormat="false" ht="9.75" hidden="false" customHeight="true" outlineLevel="0" collapsed="false">
      <c r="A1" s="625" t="s">
        <v>27</v>
      </c>
    </row>
    <row r="2" customFormat="false" ht="24" hidden="false" customHeight="true" outlineLevel="0" collapsed="false">
      <c r="A2" s="627" t="s">
        <v>154</v>
      </c>
      <c r="B2" s="627"/>
      <c r="C2" s="627"/>
      <c r="D2" s="627"/>
      <c r="E2" s="627"/>
      <c r="F2" s="627"/>
      <c r="G2" s="627"/>
      <c r="H2" s="627"/>
      <c r="I2" s="627"/>
      <c r="J2" s="627"/>
      <c r="K2" s="627"/>
      <c r="L2" s="627"/>
      <c r="M2" s="627"/>
      <c r="N2" s="628"/>
      <c r="O2" s="628"/>
    </row>
    <row r="3" customFormat="false" ht="21" hidden="false" customHeight="true" outlineLevel="0" collapsed="false">
      <c r="A3" s="629" t="s">
        <v>479</v>
      </c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</row>
    <row r="4" customFormat="false" ht="19.5" hidden="false" customHeight="true" outlineLevel="0" collapsed="false">
      <c r="A4" s="630" t="s">
        <v>480</v>
      </c>
      <c r="B4" s="630"/>
      <c r="C4" s="630"/>
      <c r="D4" s="630"/>
      <c r="E4" s="630"/>
      <c r="F4" s="630"/>
      <c r="G4" s="630"/>
      <c r="H4" s="630"/>
      <c r="I4" s="630"/>
      <c r="J4" s="630"/>
      <c r="K4" s="630"/>
      <c r="L4" s="630"/>
      <c r="M4" s="630"/>
      <c r="N4" s="631"/>
      <c r="O4" s="631"/>
    </row>
    <row r="5" customFormat="false" ht="2.25" hidden="false" customHeight="true" outlineLevel="0" collapsed="false">
      <c r="A5" s="632"/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</row>
    <row r="6" customFormat="false" ht="3.75" hidden="false" customHeight="true" outlineLevel="0" collapsed="false">
      <c r="A6" s="632"/>
      <c r="B6" s="632"/>
      <c r="C6" s="632"/>
      <c r="D6" s="632"/>
      <c r="E6" s="632"/>
      <c r="F6" s="632"/>
      <c r="G6" s="632"/>
      <c r="H6" s="632"/>
      <c r="I6" s="632"/>
      <c r="J6" s="632"/>
      <c r="K6" s="632"/>
      <c r="L6" s="632"/>
      <c r="M6" s="632"/>
    </row>
    <row r="7" customFormat="false" ht="14.25" hidden="false" customHeight="true" outlineLevel="0" collapsed="false">
      <c r="A7" s="634" t="s">
        <v>157</v>
      </c>
      <c r="B7" s="635" t="s">
        <v>454</v>
      </c>
      <c r="C7" s="636" t="s">
        <v>178</v>
      </c>
      <c r="D7" s="636" t="s">
        <v>440</v>
      </c>
      <c r="E7" s="636"/>
      <c r="F7" s="636"/>
      <c r="G7" s="636"/>
      <c r="H7" s="636"/>
      <c r="I7" s="636"/>
      <c r="J7" s="636"/>
      <c r="K7" s="636"/>
      <c r="L7" s="636"/>
      <c r="M7" s="637" t="s">
        <v>455</v>
      </c>
    </row>
    <row r="8" customFormat="false" ht="22.5" hidden="false" customHeight="true" outlineLevel="0" collapsed="false">
      <c r="A8" s="634"/>
      <c r="B8" s="635"/>
      <c r="C8" s="636"/>
      <c r="D8" s="638" t="s">
        <v>179</v>
      </c>
      <c r="E8" s="639" t="s">
        <v>442</v>
      </c>
      <c r="F8" s="639" t="s">
        <v>181</v>
      </c>
      <c r="G8" s="639" t="s">
        <v>182</v>
      </c>
      <c r="H8" s="639" t="s">
        <v>183</v>
      </c>
      <c r="I8" s="639" t="s">
        <v>443</v>
      </c>
      <c r="J8" s="639" t="s">
        <v>444</v>
      </c>
      <c r="K8" s="639" t="s">
        <v>445</v>
      </c>
      <c r="L8" s="639" t="s">
        <v>456</v>
      </c>
      <c r="M8" s="637"/>
    </row>
    <row r="9" customFormat="false" ht="12.75" hidden="false" customHeight="true" outlineLevel="0" collapsed="false">
      <c r="A9" s="640"/>
      <c r="B9" s="641"/>
      <c r="C9" s="642" t="s">
        <v>178</v>
      </c>
      <c r="D9" s="642"/>
      <c r="E9" s="642"/>
      <c r="F9" s="642"/>
      <c r="G9" s="642"/>
      <c r="H9" s="642"/>
      <c r="I9" s="642"/>
      <c r="J9" s="642"/>
      <c r="K9" s="642"/>
      <c r="L9" s="642"/>
      <c r="M9" s="642"/>
    </row>
    <row r="10" customFormat="false" ht="12" hidden="false" customHeight="true" outlineLevel="0" collapsed="false">
      <c r="A10" s="640" t="n">
        <v>1</v>
      </c>
      <c r="B10" s="643" t="s">
        <v>457</v>
      </c>
      <c r="C10" s="644" t="n">
        <v>965</v>
      </c>
      <c r="D10" s="644" t="n">
        <v>0</v>
      </c>
      <c r="E10" s="644" t="n">
        <v>417</v>
      </c>
      <c r="F10" s="644" t="n">
        <v>212</v>
      </c>
      <c r="G10" s="644" t="n">
        <v>146</v>
      </c>
      <c r="H10" s="644" t="n">
        <v>68</v>
      </c>
      <c r="I10" s="644" t="n">
        <v>67</v>
      </c>
      <c r="J10" s="644" t="n">
        <v>26</v>
      </c>
      <c r="K10" s="644" t="n">
        <v>18</v>
      </c>
      <c r="L10" s="644" t="n">
        <v>11</v>
      </c>
      <c r="M10" s="644" t="n">
        <v>5.72227979274611</v>
      </c>
    </row>
    <row r="11" customFormat="false" ht="12" hidden="false" customHeight="true" outlineLevel="0" collapsed="false">
      <c r="A11" s="640" t="n">
        <v>2</v>
      </c>
      <c r="B11" s="645" t="s">
        <v>458</v>
      </c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</row>
    <row r="12" customFormat="false" ht="12" hidden="false" customHeight="true" outlineLevel="0" collapsed="false">
      <c r="B12" s="643" t="s">
        <v>459</v>
      </c>
      <c r="C12" s="644" t="n">
        <v>1925</v>
      </c>
      <c r="D12" s="644" t="n">
        <v>0</v>
      </c>
      <c r="E12" s="644" t="n">
        <v>817</v>
      </c>
      <c r="F12" s="644" t="n">
        <v>464</v>
      </c>
      <c r="G12" s="644" t="n">
        <v>231</v>
      </c>
      <c r="H12" s="644" t="n">
        <v>144</v>
      </c>
      <c r="I12" s="644" t="n">
        <v>120</v>
      </c>
      <c r="J12" s="644" t="n">
        <v>63</v>
      </c>
      <c r="K12" s="644" t="n">
        <v>48</v>
      </c>
      <c r="L12" s="644" t="n">
        <v>38</v>
      </c>
      <c r="M12" s="644" t="n">
        <v>6.37298701298701</v>
      </c>
    </row>
    <row r="13" customFormat="false" ht="12" hidden="false" customHeight="true" outlineLevel="0" collapsed="false">
      <c r="A13" s="640" t="n">
        <v>3</v>
      </c>
      <c r="B13" s="647" t="s">
        <v>460</v>
      </c>
      <c r="C13" s="644" t="n">
        <v>3699</v>
      </c>
      <c r="D13" s="644" t="n">
        <v>0</v>
      </c>
      <c r="E13" s="644" t="n">
        <v>1436</v>
      </c>
      <c r="F13" s="644" t="n">
        <v>864</v>
      </c>
      <c r="G13" s="644" t="n">
        <v>531</v>
      </c>
      <c r="H13" s="644" t="n">
        <v>281</v>
      </c>
      <c r="I13" s="644" t="n">
        <v>304</v>
      </c>
      <c r="J13" s="644" t="n">
        <v>126</v>
      </c>
      <c r="K13" s="644" t="n">
        <v>103</v>
      </c>
      <c r="L13" s="644" t="n">
        <v>54</v>
      </c>
      <c r="M13" s="644" t="n">
        <v>6.57772370911057</v>
      </c>
    </row>
    <row r="14" customFormat="false" ht="12" hidden="false" customHeight="true" outlineLevel="0" collapsed="false">
      <c r="A14" s="640" t="n">
        <v>4</v>
      </c>
      <c r="B14" s="648" t="s">
        <v>461</v>
      </c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</row>
    <row r="15" customFormat="false" ht="12" hidden="false" customHeight="true" outlineLevel="0" collapsed="false">
      <c r="A15" s="640"/>
      <c r="B15" s="643" t="s">
        <v>462</v>
      </c>
      <c r="C15" s="644" t="n">
        <v>15413</v>
      </c>
      <c r="D15" s="644" t="n">
        <v>0</v>
      </c>
      <c r="E15" s="644" t="n">
        <v>6439</v>
      </c>
      <c r="F15" s="644" t="n">
        <v>3778</v>
      </c>
      <c r="G15" s="644" t="n">
        <v>2311</v>
      </c>
      <c r="H15" s="644" t="n">
        <v>1042</v>
      </c>
      <c r="I15" s="644" t="n">
        <v>1029</v>
      </c>
      <c r="J15" s="644" t="n">
        <v>378</v>
      </c>
      <c r="K15" s="644" t="n">
        <v>272</v>
      </c>
      <c r="L15" s="644" t="n">
        <v>164</v>
      </c>
      <c r="M15" s="644" t="n">
        <v>5.67287354830338</v>
      </c>
    </row>
    <row r="16" customFormat="false" ht="12" hidden="false" customHeight="true" outlineLevel="0" collapsed="false">
      <c r="A16" s="640" t="n">
        <v>5</v>
      </c>
      <c r="B16" s="648" t="s">
        <v>463</v>
      </c>
      <c r="C16" s="646"/>
      <c r="D16" s="646"/>
      <c r="E16" s="646"/>
      <c r="F16" s="646"/>
      <c r="G16" s="646"/>
      <c r="H16" s="646"/>
      <c r="I16" s="646"/>
      <c r="J16" s="646"/>
      <c r="K16" s="646"/>
      <c r="L16" s="646"/>
      <c r="M16" s="646"/>
    </row>
    <row r="17" customFormat="false" ht="12" hidden="false" customHeight="true" outlineLevel="0" collapsed="false">
      <c r="B17" s="643" t="s">
        <v>464</v>
      </c>
      <c r="C17" s="644" t="n">
        <v>6916</v>
      </c>
      <c r="D17" s="644" t="n">
        <v>0</v>
      </c>
      <c r="E17" s="644" t="n">
        <v>2699</v>
      </c>
      <c r="F17" s="644" t="n">
        <v>1614</v>
      </c>
      <c r="G17" s="644" t="n">
        <v>1055</v>
      </c>
      <c r="H17" s="644" t="n">
        <v>515</v>
      </c>
      <c r="I17" s="644" t="n">
        <v>525</v>
      </c>
      <c r="J17" s="644" t="n">
        <v>238</v>
      </c>
      <c r="K17" s="644" t="n">
        <v>171</v>
      </c>
      <c r="L17" s="644" t="n">
        <v>99</v>
      </c>
      <c r="M17" s="644" t="n">
        <v>6.42857142857143</v>
      </c>
    </row>
    <row r="18" customFormat="false" ht="12" hidden="false" customHeight="true" outlineLevel="0" collapsed="false">
      <c r="A18" s="640" t="n">
        <v>6</v>
      </c>
      <c r="B18" s="649" t="s">
        <v>465</v>
      </c>
      <c r="C18" s="644" t="n">
        <v>32055</v>
      </c>
      <c r="D18" s="644" t="n">
        <v>0</v>
      </c>
      <c r="E18" s="644" t="n">
        <v>12501</v>
      </c>
      <c r="F18" s="644" t="n">
        <v>7951</v>
      </c>
      <c r="G18" s="644" t="n">
        <v>5055</v>
      </c>
      <c r="H18" s="644" t="n">
        <v>2355</v>
      </c>
      <c r="I18" s="644" t="n">
        <v>2244</v>
      </c>
      <c r="J18" s="644" t="n">
        <v>933</v>
      </c>
      <c r="K18" s="644" t="n">
        <v>638</v>
      </c>
      <c r="L18" s="644" t="n">
        <v>378</v>
      </c>
      <c r="M18" s="644" t="n">
        <v>6.00524099204492</v>
      </c>
    </row>
    <row r="19" customFormat="false" ht="12" hidden="false" customHeight="true" outlineLevel="0" collapsed="false">
      <c r="A19" s="640" t="n">
        <v>7</v>
      </c>
      <c r="B19" s="648" t="s">
        <v>466</v>
      </c>
      <c r="C19" s="646"/>
      <c r="D19" s="646"/>
      <c r="E19" s="646"/>
      <c r="F19" s="646"/>
      <c r="G19" s="646"/>
      <c r="H19" s="646"/>
      <c r="I19" s="646"/>
      <c r="J19" s="646"/>
      <c r="K19" s="646"/>
      <c r="L19" s="646"/>
      <c r="M19" s="646"/>
    </row>
    <row r="20" customFormat="false" ht="12" hidden="false" customHeight="true" outlineLevel="0" collapsed="false">
      <c r="B20" s="643" t="s">
        <v>467</v>
      </c>
      <c r="C20" s="644" t="n">
        <v>19050</v>
      </c>
      <c r="D20" s="644" t="n">
        <v>0</v>
      </c>
      <c r="E20" s="644" t="n">
        <v>7559</v>
      </c>
      <c r="F20" s="644" t="n">
        <v>4962</v>
      </c>
      <c r="G20" s="644" t="n">
        <v>3004</v>
      </c>
      <c r="H20" s="644" t="n">
        <v>1406</v>
      </c>
      <c r="I20" s="644" t="n">
        <v>1200</v>
      </c>
      <c r="J20" s="644" t="n">
        <v>455</v>
      </c>
      <c r="K20" s="644" t="n">
        <v>298</v>
      </c>
      <c r="L20" s="644" t="n">
        <v>166</v>
      </c>
      <c r="M20" s="644" t="n">
        <v>5.609343832021</v>
      </c>
    </row>
    <row r="21" customFormat="false" ht="12" hidden="false" customHeight="true" outlineLevel="0" collapsed="false">
      <c r="A21" s="640" t="n">
        <v>8</v>
      </c>
      <c r="B21" s="648" t="s">
        <v>468</v>
      </c>
      <c r="C21" s="646"/>
      <c r="D21" s="646"/>
      <c r="E21" s="646"/>
      <c r="F21" s="646"/>
      <c r="G21" s="646"/>
      <c r="H21" s="646"/>
      <c r="I21" s="646"/>
      <c r="J21" s="646"/>
      <c r="K21" s="646"/>
      <c r="L21" s="646"/>
      <c r="M21" s="646"/>
    </row>
    <row r="22" customFormat="false" ht="12.75" hidden="false" customHeight="true" outlineLevel="0" collapsed="false">
      <c r="B22" s="643" t="s">
        <v>469</v>
      </c>
      <c r="C22" s="644" t="n">
        <v>20152</v>
      </c>
      <c r="D22" s="644" t="n">
        <v>0</v>
      </c>
      <c r="E22" s="644" t="n">
        <v>9045</v>
      </c>
      <c r="F22" s="644" t="n">
        <v>4842</v>
      </c>
      <c r="G22" s="644" t="n">
        <v>2851</v>
      </c>
      <c r="H22" s="644" t="n">
        <v>1291</v>
      </c>
      <c r="I22" s="644" t="n">
        <v>1142</v>
      </c>
      <c r="J22" s="644" t="n">
        <v>453</v>
      </c>
      <c r="K22" s="644" t="n">
        <v>336</v>
      </c>
      <c r="L22" s="644" t="n">
        <v>192</v>
      </c>
      <c r="M22" s="644" t="n">
        <v>5.32815601429139</v>
      </c>
    </row>
    <row r="23" customFormat="false" ht="12" hidden="false" customHeight="true" outlineLevel="0" collapsed="false">
      <c r="A23" s="640" t="n">
        <v>9</v>
      </c>
      <c r="B23" s="643" t="s">
        <v>470</v>
      </c>
      <c r="C23" s="644" t="n">
        <v>26301</v>
      </c>
      <c r="D23" s="644" t="n">
        <v>0</v>
      </c>
      <c r="E23" s="644" t="n">
        <v>11676</v>
      </c>
      <c r="F23" s="644" t="n">
        <v>6334</v>
      </c>
      <c r="G23" s="644" t="n">
        <v>3613</v>
      </c>
      <c r="H23" s="644" t="n">
        <v>1607</v>
      </c>
      <c r="I23" s="644" t="n">
        <v>1602</v>
      </c>
      <c r="J23" s="644" t="n">
        <v>689</v>
      </c>
      <c r="K23" s="644" t="n">
        <v>495</v>
      </c>
      <c r="L23" s="644" t="n">
        <v>285</v>
      </c>
      <c r="M23" s="644" t="n">
        <v>5.56149956275427</v>
      </c>
    </row>
    <row r="24" customFormat="false" ht="12" hidden="false" customHeight="true" outlineLevel="0" collapsed="false">
      <c r="A24" s="650" t="n">
        <v>10</v>
      </c>
      <c r="B24" s="648" t="s">
        <v>471</v>
      </c>
      <c r="C24" s="646"/>
      <c r="D24" s="646"/>
      <c r="E24" s="646"/>
      <c r="F24" s="646"/>
      <c r="G24" s="646"/>
      <c r="H24" s="646"/>
      <c r="I24" s="646"/>
      <c r="J24" s="646"/>
      <c r="K24" s="646"/>
      <c r="L24" s="646"/>
      <c r="M24" s="646"/>
    </row>
    <row r="25" customFormat="false" ht="12" hidden="false" customHeight="true" outlineLevel="0" collapsed="false">
      <c r="B25" s="643" t="s">
        <v>472</v>
      </c>
      <c r="C25" s="644" t="n">
        <v>0</v>
      </c>
      <c r="D25" s="644" t="n">
        <v>0</v>
      </c>
      <c r="E25" s="644" t="n">
        <v>0</v>
      </c>
      <c r="F25" s="644" t="n">
        <v>0</v>
      </c>
      <c r="G25" s="644" t="n">
        <v>0</v>
      </c>
      <c r="H25" s="644" t="n">
        <v>0</v>
      </c>
      <c r="I25" s="644" t="n">
        <v>0</v>
      </c>
      <c r="J25" s="644" t="n">
        <v>0</v>
      </c>
      <c r="K25" s="644" t="n">
        <v>0</v>
      </c>
      <c r="L25" s="644" t="n">
        <v>0</v>
      </c>
      <c r="M25" s="644" t="n">
        <v>0</v>
      </c>
    </row>
    <row r="26" customFormat="false" ht="12" hidden="false" customHeight="true" outlineLevel="0" collapsed="false">
      <c r="A26" s="640" t="n">
        <v>11</v>
      </c>
      <c r="B26" s="643" t="s">
        <v>473</v>
      </c>
      <c r="C26" s="644" t="n">
        <v>126476</v>
      </c>
      <c r="D26" s="644" t="n">
        <v>0</v>
      </c>
      <c r="E26" s="644" t="n">
        <v>52589</v>
      </c>
      <c r="F26" s="644" t="n">
        <v>31021</v>
      </c>
      <c r="G26" s="644" t="n">
        <v>18797</v>
      </c>
      <c r="H26" s="644" t="n">
        <v>8709</v>
      </c>
      <c r="I26" s="644" t="n">
        <v>8233</v>
      </c>
      <c r="J26" s="644" t="n">
        <v>3361</v>
      </c>
      <c r="K26" s="644" t="n">
        <v>2379</v>
      </c>
      <c r="L26" s="644" t="n">
        <v>1387</v>
      </c>
      <c r="M26" s="644" t="n">
        <v>5.74827635282583</v>
      </c>
    </row>
    <row r="27" customFormat="false" ht="12" hidden="false" customHeight="true" outlineLevel="0" collapsed="false">
      <c r="A27" s="640"/>
      <c r="B27" s="640"/>
      <c r="C27" s="651" t="s">
        <v>474</v>
      </c>
      <c r="D27" s="651"/>
      <c r="E27" s="651"/>
      <c r="F27" s="651"/>
      <c r="G27" s="651"/>
      <c r="H27" s="651"/>
      <c r="I27" s="651"/>
      <c r="J27" s="651"/>
      <c r="K27" s="651"/>
      <c r="L27" s="651"/>
      <c r="M27" s="651"/>
    </row>
    <row r="28" customFormat="false" ht="12" hidden="false" customHeight="true" outlineLevel="0" collapsed="false">
      <c r="A28" s="652" t="n">
        <v>12</v>
      </c>
      <c r="B28" s="643" t="s">
        <v>457</v>
      </c>
      <c r="C28" s="644" t="n">
        <v>454</v>
      </c>
      <c r="D28" s="644" t="n">
        <v>0</v>
      </c>
      <c r="E28" s="644" t="n">
        <v>299</v>
      </c>
      <c r="F28" s="644" t="n">
        <v>90</v>
      </c>
      <c r="G28" s="644" t="n">
        <v>49</v>
      </c>
      <c r="H28" s="644" t="n">
        <v>9</v>
      </c>
      <c r="I28" s="644" t="n">
        <v>6</v>
      </c>
      <c r="J28" s="644" t="n">
        <v>1</v>
      </c>
      <c r="K28" s="644" t="n">
        <v>0</v>
      </c>
      <c r="L28" s="644" t="n">
        <v>0</v>
      </c>
      <c r="M28" s="644" t="n">
        <v>2.63656387665198</v>
      </c>
    </row>
    <row r="29" customFormat="false" ht="12" hidden="false" customHeight="true" outlineLevel="0" collapsed="false">
      <c r="A29" s="652" t="n">
        <v>13</v>
      </c>
      <c r="B29" s="653" t="s">
        <v>475</v>
      </c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</row>
    <row r="30" customFormat="false" ht="12" hidden="false" customHeight="true" outlineLevel="0" collapsed="false">
      <c r="B30" s="643" t="s">
        <v>459</v>
      </c>
      <c r="C30" s="644" t="n">
        <v>948</v>
      </c>
      <c r="D30" s="644" t="n">
        <v>0</v>
      </c>
      <c r="E30" s="644" t="n">
        <v>622</v>
      </c>
      <c r="F30" s="644" t="n">
        <v>193</v>
      </c>
      <c r="G30" s="644" t="n">
        <v>75</v>
      </c>
      <c r="H30" s="644" t="n">
        <v>27</v>
      </c>
      <c r="I30" s="644" t="n">
        <v>13</v>
      </c>
      <c r="J30" s="644" t="n">
        <v>12</v>
      </c>
      <c r="K30" s="644" t="n">
        <v>3</v>
      </c>
      <c r="L30" s="644" t="n">
        <v>3</v>
      </c>
      <c r="M30" s="644" t="n">
        <v>3.05696202531646</v>
      </c>
    </row>
    <row r="31" customFormat="false" ht="12" hidden="false" customHeight="true" outlineLevel="0" collapsed="false">
      <c r="A31" s="652" t="n">
        <v>14</v>
      </c>
      <c r="B31" s="654" t="s">
        <v>458</v>
      </c>
      <c r="C31" s="644" t="n">
        <v>1571</v>
      </c>
      <c r="D31" s="644" t="n">
        <v>0</v>
      </c>
      <c r="E31" s="644" t="n">
        <v>1005</v>
      </c>
      <c r="F31" s="644" t="n">
        <v>337</v>
      </c>
      <c r="G31" s="644" t="n">
        <v>155</v>
      </c>
      <c r="H31" s="644" t="n">
        <v>40</v>
      </c>
      <c r="I31" s="644" t="n">
        <v>20</v>
      </c>
      <c r="J31" s="644" t="n">
        <v>7</v>
      </c>
      <c r="K31" s="644" t="n">
        <v>3</v>
      </c>
      <c r="L31" s="644" t="n">
        <v>4</v>
      </c>
      <c r="M31" s="644" t="n">
        <v>2.98345003182686</v>
      </c>
    </row>
    <row r="32" customFormat="false" ht="12" hidden="false" customHeight="true" outlineLevel="0" collapsed="false">
      <c r="A32" s="652" t="n">
        <v>15</v>
      </c>
      <c r="B32" s="648" t="s">
        <v>461</v>
      </c>
      <c r="C32" s="646"/>
      <c r="D32" s="646"/>
      <c r="E32" s="646"/>
      <c r="F32" s="646"/>
      <c r="G32" s="646"/>
      <c r="H32" s="646"/>
      <c r="I32" s="646"/>
      <c r="J32" s="646"/>
      <c r="K32" s="646"/>
      <c r="L32" s="646"/>
      <c r="M32" s="646"/>
    </row>
    <row r="33" customFormat="false" ht="12" hidden="false" customHeight="true" outlineLevel="0" collapsed="false">
      <c r="A33" s="652"/>
      <c r="B33" s="643" t="s">
        <v>462</v>
      </c>
      <c r="C33" s="644" t="n">
        <v>7453</v>
      </c>
      <c r="D33" s="644" t="n">
        <v>0</v>
      </c>
      <c r="E33" s="644" t="n">
        <v>4711</v>
      </c>
      <c r="F33" s="644" t="n">
        <v>1616</v>
      </c>
      <c r="G33" s="644" t="n">
        <v>771</v>
      </c>
      <c r="H33" s="644" t="n">
        <v>154</v>
      </c>
      <c r="I33" s="644" t="n">
        <v>128</v>
      </c>
      <c r="J33" s="644" t="n">
        <v>34</v>
      </c>
      <c r="K33" s="644" t="n">
        <v>16</v>
      </c>
      <c r="L33" s="644" t="n">
        <v>23</v>
      </c>
      <c r="M33" s="644" t="n">
        <v>3.07460083187978</v>
      </c>
    </row>
    <row r="34" customFormat="false" ht="12" hidden="false" customHeight="true" outlineLevel="0" collapsed="false">
      <c r="A34" s="652" t="n">
        <v>16</v>
      </c>
      <c r="B34" s="648" t="s">
        <v>463</v>
      </c>
      <c r="C34" s="646"/>
      <c r="D34" s="646"/>
      <c r="E34" s="646"/>
      <c r="F34" s="646"/>
      <c r="G34" s="646"/>
      <c r="H34" s="646"/>
      <c r="I34" s="646"/>
      <c r="J34" s="646"/>
      <c r="K34" s="646"/>
      <c r="L34" s="646"/>
      <c r="M34" s="646"/>
    </row>
    <row r="35" customFormat="false" ht="12.75" hidden="false" customHeight="true" outlineLevel="0" collapsed="false">
      <c r="B35" s="643" t="s">
        <v>464</v>
      </c>
      <c r="C35" s="644" t="n">
        <v>2970</v>
      </c>
      <c r="D35" s="644" t="n">
        <v>0</v>
      </c>
      <c r="E35" s="644" t="n">
        <v>1923</v>
      </c>
      <c r="F35" s="644" t="n">
        <v>578</v>
      </c>
      <c r="G35" s="644" t="n">
        <v>327</v>
      </c>
      <c r="H35" s="644" t="n">
        <v>87</v>
      </c>
      <c r="I35" s="644" t="n">
        <v>40</v>
      </c>
      <c r="J35" s="644" t="n">
        <v>7</v>
      </c>
      <c r="K35" s="644" t="n">
        <v>3</v>
      </c>
      <c r="L35" s="644" t="n">
        <v>5</v>
      </c>
      <c r="M35" s="644" t="n">
        <v>2.90639730639731</v>
      </c>
    </row>
    <row r="36" customFormat="false" ht="12" hidden="false" customHeight="true" outlineLevel="0" collapsed="false">
      <c r="A36" s="652" t="n">
        <v>17</v>
      </c>
      <c r="B36" s="649" t="s">
        <v>465</v>
      </c>
      <c r="C36" s="644" t="n">
        <v>14174</v>
      </c>
      <c r="D36" s="644" t="n">
        <v>0</v>
      </c>
      <c r="E36" s="644" t="n">
        <v>8913</v>
      </c>
      <c r="F36" s="644" t="n">
        <v>3152</v>
      </c>
      <c r="G36" s="644" t="n">
        <v>1492</v>
      </c>
      <c r="H36" s="644" t="n">
        <v>289</v>
      </c>
      <c r="I36" s="644" t="n">
        <v>200</v>
      </c>
      <c r="J36" s="644" t="n">
        <v>55</v>
      </c>
      <c r="K36" s="644" t="n">
        <v>36</v>
      </c>
      <c r="L36" s="644" t="n">
        <v>37</v>
      </c>
      <c r="M36" s="644" t="n">
        <v>3.01665020459997</v>
      </c>
    </row>
    <row r="37" customFormat="false" ht="12" hidden="false" customHeight="true" outlineLevel="0" collapsed="false">
      <c r="A37" s="652" t="n">
        <v>18</v>
      </c>
      <c r="B37" s="648" t="s">
        <v>466</v>
      </c>
      <c r="C37" s="646"/>
      <c r="D37" s="646"/>
      <c r="E37" s="646"/>
      <c r="F37" s="646"/>
      <c r="G37" s="646"/>
      <c r="H37" s="646"/>
      <c r="I37" s="646"/>
      <c r="J37" s="646"/>
      <c r="K37" s="646"/>
      <c r="L37" s="646"/>
      <c r="M37" s="646"/>
    </row>
    <row r="38" customFormat="false" ht="12" hidden="false" customHeight="true" outlineLevel="0" collapsed="false">
      <c r="B38" s="643" t="s">
        <v>467</v>
      </c>
      <c r="C38" s="644" t="n">
        <v>8349</v>
      </c>
      <c r="D38" s="644" t="n">
        <v>0</v>
      </c>
      <c r="E38" s="644" t="n">
        <v>5197</v>
      </c>
      <c r="F38" s="644" t="n">
        <v>1894</v>
      </c>
      <c r="G38" s="644" t="n">
        <v>901</v>
      </c>
      <c r="H38" s="644" t="n">
        <v>187</v>
      </c>
      <c r="I38" s="644" t="n">
        <v>107</v>
      </c>
      <c r="J38" s="644" t="n">
        <v>22</v>
      </c>
      <c r="K38" s="644" t="n">
        <v>21</v>
      </c>
      <c r="L38" s="644" t="n">
        <v>20</v>
      </c>
      <c r="M38" s="644" t="n">
        <v>3.01856509761648</v>
      </c>
    </row>
    <row r="39" customFormat="false" ht="12" hidden="false" customHeight="true" outlineLevel="0" collapsed="false">
      <c r="A39" s="652" t="n">
        <v>19</v>
      </c>
      <c r="B39" s="648" t="s">
        <v>468</v>
      </c>
      <c r="C39" s="646"/>
      <c r="D39" s="646"/>
      <c r="E39" s="646"/>
      <c r="F39" s="646"/>
      <c r="G39" s="646"/>
      <c r="H39" s="646"/>
      <c r="I39" s="646"/>
      <c r="J39" s="646"/>
      <c r="K39" s="646"/>
      <c r="L39" s="646"/>
      <c r="M39" s="646"/>
    </row>
    <row r="40" customFormat="false" ht="12" hidden="false" customHeight="true" outlineLevel="0" collapsed="false">
      <c r="B40" s="643" t="s">
        <v>469</v>
      </c>
      <c r="C40" s="644" t="n">
        <v>9424</v>
      </c>
      <c r="D40" s="644" t="n">
        <v>0</v>
      </c>
      <c r="E40" s="644" t="n">
        <v>6280</v>
      </c>
      <c r="F40" s="644" t="n">
        <v>1887</v>
      </c>
      <c r="G40" s="644" t="n">
        <v>912</v>
      </c>
      <c r="H40" s="644" t="n">
        <v>177</v>
      </c>
      <c r="I40" s="644" t="n">
        <v>109</v>
      </c>
      <c r="J40" s="644" t="n">
        <v>24</v>
      </c>
      <c r="K40" s="644" t="n">
        <v>19</v>
      </c>
      <c r="L40" s="644" t="n">
        <v>16</v>
      </c>
      <c r="M40" s="644" t="n">
        <v>2.75626061120543</v>
      </c>
    </row>
    <row r="41" customFormat="false" ht="12" hidden="false" customHeight="true" outlineLevel="0" collapsed="false">
      <c r="A41" s="652" t="n">
        <v>20</v>
      </c>
      <c r="B41" s="643" t="s">
        <v>470</v>
      </c>
      <c r="C41" s="644" t="n">
        <v>10866</v>
      </c>
      <c r="D41" s="644" t="n">
        <v>0</v>
      </c>
      <c r="E41" s="644" t="n">
        <v>7071</v>
      </c>
      <c r="F41" s="644" t="n">
        <v>2268</v>
      </c>
      <c r="G41" s="644" t="n">
        <v>1034</v>
      </c>
      <c r="H41" s="644" t="n">
        <v>208</v>
      </c>
      <c r="I41" s="644" t="n">
        <v>152</v>
      </c>
      <c r="J41" s="644" t="n">
        <v>54</v>
      </c>
      <c r="K41" s="644" t="n">
        <v>33</v>
      </c>
      <c r="L41" s="644" t="n">
        <v>46</v>
      </c>
      <c r="M41" s="644" t="n">
        <v>3.07003497147064</v>
      </c>
    </row>
    <row r="42" customFormat="false" ht="12" hidden="false" customHeight="true" outlineLevel="0" collapsed="false">
      <c r="A42" s="652" t="n">
        <v>21</v>
      </c>
      <c r="B42" s="648" t="s">
        <v>471</v>
      </c>
      <c r="C42" s="646"/>
      <c r="D42" s="646"/>
      <c r="E42" s="646"/>
      <c r="F42" s="646"/>
      <c r="G42" s="646"/>
      <c r="H42" s="646"/>
      <c r="I42" s="646"/>
      <c r="J42" s="646"/>
      <c r="K42" s="646"/>
      <c r="L42" s="646"/>
      <c r="M42" s="646"/>
    </row>
    <row r="43" customFormat="false" ht="12" hidden="false" customHeight="true" outlineLevel="0" collapsed="false">
      <c r="B43" s="643" t="s">
        <v>472</v>
      </c>
      <c r="C43" s="644" t="n">
        <v>0</v>
      </c>
      <c r="D43" s="644" t="n">
        <v>0</v>
      </c>
      <c r="E43" s="644" t="n">
        <v>0</v>
      </c>
      <c r="F43" s="644" t="n">
        <v>0</v>
      </c>
      <c r="G43" s="644" t="n">
        <v>0</v>
      </c>
      <c r="H43" s="644" t="n">
        <v>0</v>
      </c>
      <c r="I43" s="644" t="n">
        <v>0</v>
      </c>
      <c r="J43" s="644" t="n">
        <v>0</v>
      </c>
      <c r="K43" s="644" t="n">
        <v>0</v>
      </c>
      <c r="L43" s="644" t="n">
        <v>0</v>
      </c>
      <c r="M43" s="644" t="n">
        <v>0</v>
      </c>
    </row>
    <row r="44" customFormat="false" ht="12" hidden="false" customHeight="true" outlineLevel="0" collapsed="false">
      <c r="A44" s="652" t="n">
        <v>22</v>
      </c>
      <c r="B44" s="643" t="s">
        <v>473</v>
      </c>
      <c r="C44" s="644" t="n">
        <v>56209</v>
      </c>
      <c r="D44" s="644" t="n">
        <v>0</v>
      </c>
      <c r="E44" s="644" t="n">
        <v>36021</v>
      </c>
      <c r="F44" s="644" t="n">
        <v>12015</v>
      </c>
      <c r="G44" s="644" t="n">
        <v>5716</v>
      </c>
      <c r="H44" s="644" t="n">
        <v>1178</v>
      </c>
      <c r="I44" s="644" t="n">
        <v>775</v>
      </c>
      <c r="J44" s="644" t="n">
        <v>216</v>
      </c>
      <c r="K44" s="644" t="n">
        <v>134</v>
      </c>
      <c r="L44" s="644" t="n">
        <v>154</v>
      </c>
      <c r="M44" s="644" t="n">
        <v>2.98213809176466</v>
      </c>
    </row>
    <row r="45" customFormat="false" ht="12" hidden="false" customHeight="true" outlineLevel="0" collapsed="false">
      <c r="A45" s="652"/>
      <c r="B45" s="655"/>
      <c r="C45" s="651" t="s">
        <v>476</v>
      </c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2" hidden="false" customHeight="true" outlineLevel="0" collapsed="false">
      <c r="A46" s="652" t="n">
        <v>23</v>
      </c>
      <c r="B46" s="643" t="s">
        <v>457</v>
      </c>
      <c r="C46" s="644" t="n">
        <v>201</v>
      </c>
      <c r="D46" s="644" t="n">
        <v>0</v>
      </c>
      <c r="E46" s="644" t="n">
        <v>89</v>
      </c>
      <c r="F46" s="644" t="n">
        <v>61</v>
      </c>
      <c r="G46" s="644" t="n">
        <v>28</v>
      </c>
      <c r="H46" s="644" t="n">
        <v>12</v>
      </c>
      <c r="I46" s="644" t="n">
        <v>8</v>
      </c>
      <c r="J46" s="644" t="n">
        <v>2</v>
      </c>
      <c r="K46" s="644" t="n">
        <v>0</v>
      </c>
      <c r="L46" s="644" t="n">
        <v>1</v>
      </c>
      <c r="M46" s="644" t="n">
        <v>4.21890547263682</v>
      </c>
    </row>
    <row r="47" customFormat="false" ht="12" hidden="false" customHeight="true" outlineLevel="0" collapsed="false">
      <c r="A47" s="652" t="n">
        <v>24</v>
      </c>
      <c r="B47" s="653" t="s">
        <v>475</v>
      </c>
      <c r="C47" s="646"/>
      <c r="D47" s="646"/>
      <c r="E47" s="646"/>
      <c r="F47" s="646"/>
      <c r="G47" s="646"/>
      <c r="H47" s="646"/>
      <c r="I47" s="646"/>
      <c r="J47" s="646"/>
      <c r="K47" s="646"/>
      <c r="L47" s="646"/>
      <c r="M47" s="646"/>
    </row>
    <row r="48" customFormat="false" ht="12" hidden="false" customHeight="true" outlineLevel="0" collapsed="false">
      <c r="B48" s="643" t="s">
        <v>459</v>
      </c>
      <c r="C48" s="644" t="n">
        <v>423</v>
      </c>
      <c r="D48" s="644" t="n">
        <v>0</v>
      </c>
      <c r="E48" s="644" t="n">
        <v>134</v>
      </c>
      <c r="F48" s="644" t="n">
        <v>133</v>
      </c>
      <c r="G48" s="644" t="n">
        <v>89</v>
      </c>
      <c r="H48" s="644" t="n">
        <v>26</v>
      </c>
      <c r="I48" s="644" t="n">
        <v>23</v>
      </c>
      <c r="J48" s="644" t="n">
        <v>4</v>
      </c>
      <c r="K48" s="644" t="n">
        <v>7</v>
      </c>
      <c r="L48" s="644" t="n">
        <v>7</v>
      </c>
      <c r="M48" s="644" t="n">
        <v>6.15130023640662</v>
      </c>
    </row>
    <row r="49" customFormat="false" ht="12" hidden="false" customHeight="true" outlineLevel="0" collapsed="false">
      <c r="A49" s="652" t="n">
        <v>25</v>
      </c>
      <c r="B49" s="647" t="s">
        <v>460</v>
      </c>
      <c r="C49" s="644" t="n">
        <v>796</v>
      </c>
      <c r="D49" s="644" t="n">
        <v>0</v>
      </c>
      <c r="E49" s="644" t="n">
        <v>308</v>
      </c>
      <c r="F49" s="644" t="n">
        <v>262</v>
      </c>
      <c r="G49" s="644" t="n">
        <v>110</v>
      </c>
      <c r="H49" s="644" t="n">
        <v>49</v>
      </c>
      <c r="I49" s="644" t="n">
        <v>44</v>
      </c>
      <c r="J49" s="644" t="n">
        <v>17</v>
      </c>
      <c r="K49" s="644" t="n">
        <v>4</v>
      </c>
      <c r="L49" s="644" t="n">
        <v>2</v>
      </c>
      <c r="M49" s="644" t="n">
        <v>4.98743718592965</v>
      </c>
    </row>
    <row r="50" customFormat="false" ht="12" hidden="false" customHeight="true" outlineLevel="0" collapsed="false">
      <c r="A50" s="652" t="n">
        <v>26</v>
      </c>
      <c r="B50" s="648" t="s">
        <v>461</v>
      </c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</row>
    <row r="51" customFormat="false" ht="12" hidden="false" customHeight="true" outlineLevel="0" collapsed="false">
      <c r="A51" s="652"/>
      <c r="B51" s="656" t="s">
        <v>458</v>
      </c>
      <c r="C51" s="644" t="n">
        <v>3692</v>
      </c>
      <c r="D51" s="644" t="n">
        <v>0</v>
      </c>
      <c r="E51" s="644" t="n">
        <v>1303</v>
      </c>
      <c r="F51" s="644" t="n">
        <v>1228</v>
      </c>
      <c r="G51" s="644" t="n">
        <v>661</v>
      </c>
      <c r="H51" s="644" t="n">
        <v>254</v>
      </c>
      <c r="I51" s="644" t="n">
        <v>173</v>
      </c>
      <c r="J51" s="644" t="n">
        <v>37</v>
      </c>
      <c r="K51" s="644" t="n">
        <v>17</v>
      </c>
      <c r="L51" s="644" t="n">
        <v>19</v>
      </c>
      <c r="M51" s="644" t="n">
        <v>4.98916576381365</v>
      </c>
    </row>
    <row r="52" customFormat="false" ht="12" hidden="false" customHeight="true" outlineLevel="0" collapsed="false">
      <c r="A52" s="652" t="n">
        <v>27</v>
      </c>
      <c r="B52" s="648" t="s">
        <v>463</v>
      </c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</row>
    <row r="53" customFormat="false" ht="12" hidden="false" customHeight="true" outlineLevel="0" collapsed="false">
      <c r="B53" s="643" t="s">
        <v>464</v>
      </c>
      <c r="C53" s="644" t="n">
        <v>1694</v>
      </c>
      <c r="D53" s="644" t="n">
        <v>0</v>
      </c>
      <c r="E53" s="644" t="n">
        <v>593</v>
      </c>
      <c r="F53" s="644" t="n">
        <v>600</v>
      </c>
      <c r="G53" s="644" t="n">
        <v>287</v>
      </c>
      <c r="H53" s="644" t="n">
        <v>117</v>
      </c>
      <c r="I53" s="644" t="n">
        <v>59</v>
      </c>
      <c r="J53" s="644" t="n">
        <v>24</v>
      </c>
      <c r="K53" s="644" t="n">
        <v>10</v>
      </c>
      <c r="L53" s="644" t="n">
        <v>4</v>
      </c>
      <c r="M53" s="644" t="n">
        <v>4.79752066115703</v>
      </c>
    </row>
    <row r="54" customFormat="false" ht="12" hidden="false" customHeight="true" outlineLevel="0" collapsed="false">
      <c r="A54" s="652" t="n">
        <v>28</v>
      </c>
      <c r="B54" s="649" t="s">
        <v>465</v>
      </c>
      <c r="C54" s="644" t="n">
        <v>7606</v>
      </c>
      <c r="D54" s="644" t="n">
        <v>0</v>
      </c>
      <c r="E54" s="644" t="n">
        <v>2707</v>
      </c>
      <c r="F54" s="644" t="n">
        <v>2510</v>
      </c>
      <c r="G54" s="644" t="n">
        <v>1412</v>
      </c>
      <c r="H54" s="644" t="n">
        <v>516</v>
      </c>
      <c r="I54" s="644" t="n">
        <v>310</v>
      </c>
      <c r="J54" s="644" t="n">
        <v>81</v>
      </c>
      <c r="K54" s="644" t="n">
        <v>49</v>
      </c>
      <c r="L54" s="644" t="n">
        <v>21</v>
      </c>
      <c r="M54" s="644" t="n">
        <v>4.8235603470944</v>
      </c>
    </row>
    <row r="55" customFormat="false" ht="12" hidden="false" customHeight="true" outlineLevel="0" collapsed="false">
      <c r="A55" s="652" t="n">
        <v>29</v>
      </c>
      <c r="B55" s="648" t="s">
        <v>466</v>
      </c>
      <c r="C55" s="646"/>
      <c r="D55" s="646"/>
      <c r="E55" s="646"/>
      <c r="F55" s="646"/>
      <c r="G55" s="646"/>
      <c r="H55" s="646"/>
      <c r="I55" s="646"/>
      <c r="J55" s="646"/>
      <c r="K55" s="646"/>
      <c r="L55" s="646"/>
      <c r="M55" s="646"/>
    </row>
    <row r="56" customFormat="false" ht="12" hidden="false" customHeight="true" outlineLevel="0" collapsed="false">
      <c r="B56" s="643" t="s">
        <v>467</v>
      </c>
      <c r="C56" s="644" t="n">
        <v>4723</v>
      </c>
      <c r="D56" s="644" t="n">
        <v>0</v>
      </c>
      <c r="E56" s="644" t="n">
        <v>1746</v>
      </c>
      <c r="F56" s="644" t="n">
        <v>1599</v>
      </c>
      <c r="G56" s="644" t="n">
        <v>838</v>
      </c>
      <c r="H56" s="644" t="n">
        <v>308</v>
      </c>
      <c r="I56" s="644" t="n">
        <v>164</v>
      </c>
      <c r="J56" s="644" t="n">
        <v>35</v>
      </c>
      <c r="K56" s="644" t="n">
        <v>20</v>
      </c>
      <c r="L56" s="644" t="n">
        <v>13</v>
      </c>
      <c r="M56" s="644" t="n">
        <v>4.61253440609782</v>
      </c>
    </row>
    <row r="57" customFormat="false" ht="12" hidden="false" customHeight="true" outlineLevel="0" collapsed="false">
      <c r="A57" s="652" t="n">
        <v>30</v>
      </c>
      <c r="B57" s="648" t="s">
        <v>468</v>
      </c>
      <c r="C57" s="646"/>
      <c r="D57" s="646"/>
      <c r="E57" s="646"/>
      <c r="F57" s="646"/>
      <c r="G57" s="646"/>
      <c r="H57" s="646"/>
      <c r="I57" s="646"/>
      <c r="J57" s="646"/>
      <c r="K57" s="646"/>
      <c r="L57" s="646"/>
      <c r="M57" s="646"/>
    </row>
    <row r="58" customFormat="false" ht="12" hidden="false" customHeight="true" outlineLevel="0" collapsed="false">
      <c r="B58" s="643" t="s">
        <v>469</v>
      </c>
      <c r="C58" s="644" t="n">
        <v>5062</v>
      </c>
      <c r="D58" s="644" t="n">
        <v>0</v>
      </c>
      <c r="E58" s="644" t="n">
        <v>2092</v>
      </c>
      <c r="F58" s="644" t="n">
        <v>1600</v>
      </c>
      <c r="G58" s="644" t="n">
        <v>838</v>
      </c>
      <c r="H58" s="644" t="n">
        <v>304</v>
      </c>
      <c r="I58" s="644" t="n">
        <v>157</v>
      </c>
      <c r="J58" s="644" t="n">
        <v>35</v>
      </c>
      <c r="K58" s="644" t="n">
        <v>23</v>
      </c>
      <c r="L58" s="644" t="n">
        <v>13</v>
      </c>
      <c r="M58" s="644" t="n">
        <v>4.33109442907942</v>
      </c>
    </row>
    <row r="59" customFormat="false" ht="12" hidden="false" customHeight="true" outlineLevel="0" collapsed="false">
      <c r="A59" s="652" t="n">
        <v>31</v>
      </c>
      <c r="B59" s="643" t="s">
        <v>470</v>
      </c>
      <c r="C59" s="644" t="n">
        <v>7513</v>
      </c>
      <c r="D59" s="644" t="n">
        <v>0</v>
      </c>
      <c r="E59" s="644" t="n">
        <v>3278</v>
      </c>
      <c r="F59" s="644" t="n">
        <v>2247</v>
      </c>
      <c r="G59" s="644" t="n">
        <v>1169</v>
      </c>
      <c r="H59" s="644" t="n">
        <v>402</v>
      </c>
      <c r="I59" s="644" t="n">
        <v>280</v>
      </c>
      <c r="J59" s="644" t="n">
        <v>77</v>
      </c>
      <c r="K59" s="644" t="n">
        <v>33</v>
      </c>
      <c r="L59" s="644" t="n">
        <v>27</v>
      </c>
      <c r="M59" s="644" t="n">
        <v>4.40263543191801</v>
      </c>
    </row>
    <row r="60" customFormat="false" ht="12" hidden="false" customHeight="true" outlineLevel="0" collapsed="false">
      <c r="A60" s="652" t="n">
        <v>32</v>
      </c>
      <c r="B60" s="648" t="s">
        <v>471</v>
      </c>
      <c r="C60" s="646"/>
      <c r="D60" s="646"/>
      <c r="E60" s="646"/>
      <c r="F60" s="646"/>
      <c r="G60" s="646"/>
      <c r="H60" s="646"/>
      <c r="I60" s="646"/>
      <c r="J60" s="646"/>
      <c r="K60" s="646"/>
      <c r="L60" s="646"/>
      <c r="M60" s="646"/>
    </row>
    <row r="61" customFormat="false" ht="12" hidden="false" customHeight="true" outlineLevel="0" collapsed="false">
      <c r="B61" s="643" t="s">
        <v>472</v>
      </c>
      <c r="C61" s="644" t="n">
        <v>0</v>
      </c>
      <c r="D61" s="644" t="n">
        <v>0</v>
      </c>
      <c r="E61" s="644" t="n">
        <v>0</v>
      </c>
      <c r="F61" s="644" t="n">
        <v>0</v>
      </c>
      <c r="G61" s="644" t="n">
        <v>0</v>
      </c>
      <c r="H61" s="644" t="n">
        <v>0</v>
      </c>
      <c r="I61" s="644" t="n">
        <v>0</v>
      </c>
      <c r="J61" s="644" t="n">
        <v>0</v>
      </c>
      <c r="K61" s="644" t="n">
        <v>0</v>
      </c>
      <c r="L61" s="644" t="n">
        <v>0</v>
      </c>
      <c r="M61" s="644" t="n">
        <v>0</v>
      </c>
    </row>
    <row r="62" customFormat="false" ht="12" hidden="false" customHeight="true" outlineLevel="0" collapsed="false">
      <c r="A62" s="652" t="n">
        <v>33</v>
      </c>
      <c r="B62" s="643" t="s">
        <v>473</v>
      </c>
      <c r="C62" s="644" t="n">
        <v>31710</v>
      </c>
      <c r="D62" s="644" t="n">
        <v>0</v>
      </c>
      <c r="E62" s="644" t="n">
        <v>12250</v>
      </c>
      <c r="F62" s="644" t="n">
        <v>10240</v>
      </c>
      <c r="G62" s="644" t="n">
        <v>5432</v>
      </c>
      <c r="H62" s="644" t="n">
        <v>1988</v>
      </c>
      <c r="I62" s="644" t="n">
        <v>1218</v>
      </c>
      <c r="J62" s="644" t="n">
        <v>312</v>
      </c>
      <c r="K62" s="644" t="n">
        <v>163</v>
      </c>
      <c r="L62" s="644" t="n">
        <v>107</v>
      </c>
      <c r="M62" s="644" t="n">
        <v>4.64966887417219</v>
      </c>
    </row>
    <row r="63" customFormat="false" ht="12" hidden="false" customHeight="true" outlineLevel="0" collapsed="false">
      <c r="A63" s="652"/>
      <c r="B63" s="655"/>
      <c r="C63" s="651" t="s">
        <v>477</v>
      </c>
      <c r="D63" s="651"/>
      <c r="E63" s="651"/>
      <c r="F63" s="651"/>
      <c r="G63" s="651"/>
      <c r="H63" s="651"/>
      <c r="I63" s="651"/>
      <c r="J63" s="651"/>
      <c r="K63" s="651"/>
      <c r="L63" s="651"/>
      <c r="M63" s="651"/>
    </row>
    <row r="64" customFormat="false" ht="12" hidden="false" customHeight="true" outlineLevel="0" collapsed="false">
      <c r="A64" s="652" t="n">
        <v>34</v>
      </c>
      <c r="B64" s="643" t="s">
        <v>457</v>
      </c>
      <c r="C64" s="644" t="n">
        <v>159</v>
      </c>
      <c r="D64" s="644" t="n">
        <v>0</v>
      </c>
      <c r="E64" s="644" t="n">
        <v>22</v>
      </c>
      <c r="F64" s="644" t="n">
        <v>43</v>
      </c>
      <c r="G64" s="644" t="n">
        <v>48</v>
      </c>
      <c r="H64" s="644" t="n">
        <v>20</v>
      </c>
      <c r="I64" s="644" t="n">
        <v>20</v>
      </c>
      <c r="J64" s="644" t="n">
        <v>4</v>
      </c>
      <c r="K64" s="644" t="n">
        <v>1</v>
      </c>
      <c r="L64" s="644" t="n">
        <v>1</v>
      </c>
      <c r="M64" s="644" t="n">
        <v>7.39622641509434</v>
      </c>
    </row>
    <row r="65" customFormat="false" ht="12" hidden="false" customHeight="true" outlineLevel="0" collapsed="false">
      <c r="A65" s="652" t="n">
        <v>35</v>
      </c>
      <c r="B65" s="653" t="s">
        <v>475</v>
      </c>
      <c r="C65" s="646"/>
      <c r="D65" s="646"/>
      <c r="E65" s="646"/>
      <c r="F65" s="646"/>
      <c r="G65" s="646"/>
      <c r="H65" s="646"/>
      <c r="I65" s="646"/>
      <c r="J65" s="646"/>
      <c r="K65" s="646"/>
      <c r="L65" s="646"/>
      <c r="M65" s="646"/>
    </row>
    <row r="66" customFormat="false" ht="12" hidden="false" customHeight="true" outlineLevel="0" collapsed="false">
      <c r="B66" s="643" t="s">
        <v>459</v>
      </c>
      <c r="C66" s="644" t="n">
        <v>287</v>
      </c>
      <c r="D66" s="644" t="n">
        <v>0</v>
      </c>
      <c r="E66" s="644" t="n">
        <v>53</v>
      </c>
      <c r="F66" s="644" t="n">
        <v>93</v>
      </c>
      <c r="G66" s="644" t="n">
        <v>44</v>
      </c>
      <c r="H66" s="644" t="n">
        <v>48</v>
      </c>
      <c r="I66" s="644" t="n">
        <v>27</v>
      </c>
      <c r="J66" s="644" t="n">
        <v>12</v>
      </c>
      <c r="K66" s="644" t="n">
        <v>8</v>
      </c>
      <c r="L66" s="644" t="n">
        <v>2</v>
      </c>
      <c r="M66" s="644" t="n">
        <v>7.5191637630662</v>
      </c>
    </row>
    <row r="67" customFormat="false" ht="12" hidden="false" customHeight="true" outlineLevel="0" collapsed="false">
      <c r="A67" s="652" t="n">
        <v>36</v>
      </c>
      <c r="B67" s="647" t="s">
        <v>460</v>
      </c>
      <c r="C67" s="644" t="n">
        <v>672</v>
      </c>
      <c r="D67" s="644" t="n">
        <v>0</v>
      </c>
      <c r="E67" s="644" t="n">
        <v>98</v>
      </c>
      <c r="F67" s="644" t="n">
        <v>192</v>
      </c>
      <c r="G67" s="644" t="n">
        <v>161</v>
      </c>
      <c r="H67" s="644" t="n">
        <v>84</v>
      </c>
      <c r="I67" s="644" t="n">
        <v>97</v>
      </c>
      <c r="J67" s="644" t="n">
        <v>24</v>
      </c>
      <c r="K67" s="644" t="n">
        <v>13</v>
      </c>
      <c r="L67" s="644" t="n">
        <v>3</v>
      </c>
      <c r="M67" s="644" t="n">
        <v>7.67857142857143</v>
      </c>
    </row>
    <row r="68" customFormat="false" ht="12" hidden="false" customHeight="true" outlineLevel="0" collapsed="false">
      <c r="A68" s="652" t="n">
        <v>37</v>
      </c>
      <c r="B68" s="648" t="s">
        <v>461</v>
      </c>
      <c r="C68" s="646"/>
      <c r="D68" s="646"/>
      <c r="E68" s="646"/>
      <c r="F68" s="646"/>
      <c r="G68" s="646"/>
      <c r="H68" s="646"/>
      <c r="I68" s="646"/>
      <c r="J68" s="646"/>
      <c r="K68" s="646"/>
      <c r="L68" s="646"/>
      <c r="M68" s="646"/>
    </row>
    <row r="69" customFormat="false" ht="12" hidden="false" customHeight="true" outlineLevel="0" collapsed="false">
      <c r="A69" s="652"/>
      <c r="B69" s="643" t="s">
        <v>462</v>
      </c>
      <c r="C69" s="644" t="n">
        <v>2424</v>
      </c>
      <c r="D69" s="644" t="n">
        <v>0</v>
      </c>
      <c r="E69" s="644" t="n">
        <v>342</v>
      </c>
      <c r="F69" s="644" t="n">
        <v>733</v>
      </c>
      <c r="G69" s="644" t="n">
        <v>588</v>
      </c>
      <c r="H69" s="644" t="n">
        <v>362</v>
      </c>
      <c r="I69" s="644" t="n">
        <v>266</v>
      </c>
      <c r="J69" s="644" t="n">
        <v>74</v>
      </c>
      <c r="K69" s="644" t="n">
        <v>45</v>
      </c>
      <c r="L69" s="644" t="n">
        <v>14</v>
      </c>
      <c r="M69" s="644" t="n">
        <v>7.55899339933993</v>
      </c>
    </row>
    <row r="70" customFormat="false" ht="12" hidden="false" customHeight="true" outlineLevel="0" collapsed="false">
      <c r="A70" s="652" t="n">
        <v>38</v>
      </c>
      <c r="B70" s="648" t="s">
        <v>463</v>
      </c>
      <c r="C70" s="646"/>
      <c r="D70" s="646"/>
      <c r="E70" s="646"/>
      <c r="F70" s="646"/>
      <c r="G70" s="646"/>
      <c r="H70" s="646"/>
      <c r="I70" s="646"/>
      <c r="J70" s="646"/>
      <c r="K70" s="646"/>
      <c r="L70" s="646"/>
      <c r="M70" s="646"/>
    </row>
    <row r="71" customFormat="false" ht="12" hidden="false" customHeight="true" outlineLevel="0" collapsed="false">
      <c r="B71" s="656" t="s">
        <v>458</v>
      </c>
      <c r="C71" s="644" t="n">
        <v>1149</v>
      </c>
      <c r="D71" s="644" t="n">
        <v>0</v>
      </c>
      <c r="E71" s="644" t="n">
        <v>156</v>
      </c>
      <c r="F71" s="644" t="n">
        <v>323</v>
      </c>
      <c r="G71" s="644" t="n">
        <v>280</v>
      </c>
      <c r="H71" s="644" t="n">
        <v>149</v>
      </c>
      <c r="I71" s="644" t="n">
        <v>158</v>
      </c>
      <c r="J71" s="644" t="n">
        <v>55</v>
      </c>
      <c r="K71" s="644" t="n">
        <v>23</v>
      </c>
      <c r="L71" s="644" t="n">
        <v>5</v>
      </c>
      <c r="M71" s="644" t="n">
        <v>8.06353350739774</v>
      </c>
    </row>
    <row r="72" customFormat="false" ht="12" hidden="false" customHeight="true" outlineLevel="0" collapsed="false">
      <c r="A72" s="652" t="n">
        <v>39</v>
      </c>
      <c r="B72" s="649" t="s">
        <v>465</v>
      </c>
      <c r="C72" s="644" t="n">
        <v>5760</v>
      </c>
      <c r="D72" s="644" t="n">
        <v>0</v>
      </c>
      <c r="E72" s="644" t="n">
        <v>722</v>
      </c>
      <c r="F72" s="644" t="n">
        <v>1781</v>
      </c>
      <c r="G72" s="644" t="n">
        <v>1421</v>
      </c>
      <c r="H72" s="644" t="n">
        <v>811</v>
      </c>
      <c r="I72" s="644" t="n">
        <v>695</v>
      </c>
      <c r="J72" s="644" t="n">
        <v>196</v>
      </c>
      <c r="K72" s="644" t="n">
        <v>96</v>
      </c>
      <c r="L72" s="644" t="n">
        <v>38</v>
      </c>
      <c r="M72" s="644" t="n">
        <v>7.72065972222222</v>
      </c>
    </row>
    <row r="73" customFormat="false" ht="12.75" hidden="false" customHeight="true" outlineLevel="0" collapsed="false">
      <c r="A73" s="652" t="n">
        <v>40</v>
      </c>
      <c r="B73" s="648" t="s">
        <v>466</v>
      </c>
      <c r="C73" s="646"/>
      <c r="D73" s="646"/>
      <c r="E73" s="646"/>
      <c r="F73" s="646"/>
      <c r="G73" s="646"/>
      <c r="H73" s="646"/>
      <c r="I73" s="646"/>
      <c r="J73" s="646"/>
      <c r="K73" s="646"/>
      <c r="L73" s="646"/>
      <c r="M73" s="646"/>
    </row>
    <row r="74" customFormat="false" ht="12" hidden="false" customHeight="true" outlineLevel="0" collapsed="false">
      <c r="B74" s="643" t="s">
        <v>467</v>
      </c>
      <c r="C74" s="644" t="n">
        <v>3515</v>
      </c>
      <c r="D74" s="644" t="n">
        <v>0</v>
      </c>
      <c r="E74" s="644" t="n">
        <v>534</v>
      </c>
      <c r="F74" s="644" t="n">
        <v>1177</v>
      </c>
      <c r="G74" s="644" t="n">
        <v>826</v>
      </c>
      <c r="H74" s="644" t="n">
        <v>480</v>
      </c>
      <c r="I74" s="644" t="n">
        <v>374</v>
      </c>
      <c r="J74" s="644" t="n">
        <v>84</v>
      </c>
      <c r="K74" s="644" t="n">
        <v>31</v>
      </c>
      <c r="L74" s="644" t="n">
        <v>9</v>
      </c>
      <c r="M74" s="644" t="n">
        <v>6.86856330014225</v>
      </c>
    </row>
    <row r="75" customFormat="false" ht="12" hidden="false" customHeight="true" outlineLevel="0" collapsed="false">
      <c r="A75" s="652" t="n">
        <v>41</v>
      </c>
      <c r="B75" s="648" t="s">
        <v>468</v>
      </c>
      <c r="C75" s="646"/>
      <c r="D75" s="646"/>
      <c r="E75" s="646"/>
      <c r="F75" s="646"/>
      <c r="G75" s="646"/>
      <c r="H75" s="646"/>
      <c r="I75" s="646"/>
      <c r="J75" s="646"/>
      <c r="K75" s="646"/>
      <c r="L75" s="646"/>
      <c r="M75" s="646"/>
    </row>
    <row r="76" customFormat="false" ht="12" hidden="false" customHeight="true" outlineLevel="0" collapsed="false">
      <c r="B76" s="643" t="s">
        <v>469</v>
      </c>
      <c r="C76" s="644" t="n">
        <v>3357</v>
      </c>
      <c r="D76" s="644" t="n">
        <v>0</v>
      </c>
      <c r="E76" s="644" t="n">
        <v>591</v>
      </c>
      <c r="F76" s="644" t="n">
        <v>1082</v>
      </c>
      <c r="G76" s="644" t="n">
        <v>725</v>
      </c>
      <c r="H76" s="644" t="n">
        <v>450</v>
      </c>
      <c r="I76" s="644" t="n">
        <v>337</v>
      </c>
      <c r="J76" s="644" t="n">
        <v>93</v>
      </c>
      <c r="K76" s="644" t="n">
        <v>60</v>
      </c>
      <c r="L76" s="644" t="n">
        <v>19</v>
      </c>
      <c r="M76" s="644" t="n">
        <v>7.13702710753649</v>
      </c>
    </row>
    <row r="77" customFormat="false" ht="12" hidden="false" customHeight="true" outlineLevel="0" collapsed="false">
      <c r="A77" s="652" t="n">
        <v>42</v>
      </c>
      <c r="B77" s="643" t="s">
        <v>470</v>
      </c>
      <c r="C77" s="644" t="n">
        <v>4937</v>
      </c>
      <c r="D77" s="644" t="n">
        <v>0</v>
      </c>
      <c r="E77" s="644" t="n">
        <v>1197</v>
      </c>
      <c r="F77" s="644" t="n">
        <v>1501</v>
      </c>
      <c r="G77" s="644" t="n">
        <v>950</v>
      </c>
      <c r="H77" s="644" t="n">
        <v>566</v>
      </c>
      <c r="I77" s="644" t="n">
        <v>476</v>
      </c>
      <c r="J77" s="644" t="n">
        <v>135</v>
      </c>
      <c r="K77" s="644" t="n">
        <v>77</v>
      </c>
      <c r="L77" s="644" t="n">
        <v>35</v>
      </c>
      <c r="M77" s="644" t="n">
        <v>6.7541016811829</v>
      </c>
    </row>
    <row r="78" customFormat="false" ht="12" hidden="false" customHeight="true" outlineLevel="0" collapsed="false">
      <c r="A78" s="652" t="n">
        <v>43</v>
      </c>
      <c r="B78" s="648" t="s">
        <v>471</v>
      </c>
      <c r="C78" s="646"/>
      <c r="D78" s="646"/>
      <c r="E78" s="646"/>
      <c r="F78" s="646"/>
      <c r="G78" s="646"/>
      <c r="H78" s="646"/>
      <c r="I78" s="646"/>
      <c r="J78" s="646"/>
      <c r="K78" s="646"/>
      <c r="L78" s="646"/>
      <c r="M78" s="646"/>
    </row>
    <row r="79" customFormat="false" ht="12" hidden="false" customHeight="true" outlineLevel="0" collapsed="false">
      <c r="B79" s="643" t="s">
        <v>472</v>
      </c>
      <c r="C79" s="644" t="n">
        <v>0</v>
      </c>
      <c r="D79" s="644" t="n">
        <v>0</v>
      </c>
      <c r="E79" s="644" t="n">
        <v>0</v>
      </c>
      <c r="F79" s="644" t="n">
        <v>0</v>
      </c>
      <c r="G79" s="644" t="n">
        <v>0</v>
      </c>
      <c r="H79" s="644" t="n">
        <v>0</v>
      </c>
      <c r="I79" s="644" t="n">
        <v>0</v>
      </c>
      <c r="J79" s="644" t="n">
        <v>0</v>
      </c>
      <c r="K79" s="644" t="n">
        <v>0</v>
      </c>
      <c r="L79" s="644" t="n">
        <v>0</v>
      </c>
      <c r="M79" s="644" t="n">
        <v>0</v>
      </c>
    </row>
    <row r="80" customFormat="false" ht="12" hidden="false" customHeight="true" outlineLevel="0" collapsed="false">
      <c r="A80" s="652" t="n">
        <v>44</v>
      </c>
      <c r="B80" s="643" t="s">
        <v>473</v>
      </c>
      <c r="C80" s="644" t="n">
        <v>22260</v>
      </c>
      <c r="D80" s="644" t="n">
        <v>0</v>
      </c>
      <c r="E80" s="644" t="n">
        <v>3715</v>
      </c>
      <c r="F80" s="644" t="n">
        <v>6925</v>
      </c>
      <c r="G80" s="644" t="n">
        <v>5043</v>
      </c>
      <c r="H80" s="644" t="n">
        <v>2970</v>
      </c>
      <c r="I80" s="644" t="n">
        <v>2450</v>
      </c>
      <c r="J80" s="644" t="n">
        <v>677</v>
      </c>
      <c r="K80" s="644" t="n">
        <v>354</v>
      </c>
      <c r="L80" s="644" t="n">
        <v>126</v>
      </c>
      <c r="M80" s="644" t="n">
        <v>7.27762803234501</v>
      </c>
    </row>
    <row r="81" customFormat="false" ht="12" hidden="false" customHeight="true" outlineLevel="0" collapsed="false">
      <c r="A81" s="652"/>
      <c r="B81" s="657"/>
      <c r="C81" s="651" t="s">
        <v>478</v>
      </c>
      <c r="D81" s="651"/>
      <c r="E81" s="651"/>
      <c r="F81" s="651"/>
      <c r="G81" s="651"/>
      <c r="H81" s="651"/>
      <c r="I81" s="651"/>
      <c r="J81" s="651"/>
      <c r="K81" s="651"/>
      <c r="L81" s="651"/>
      <c r="M81" s="651"/>
    </row>
    <row r="82" customFormat="false" ht="12" hidden="false" customHeight="true" outlineLevel="0" collapsed="false">
      <c r="A82" s="652" t="n">
        <v>45</v>
      </c>
      <c r="B82" s="643" t="s">
        <v>457</v>
      </c>
      <c r="C82" s="644" t="n">
        <v>151</v>
      </c>
      <c r="D82" s="644" t="n">
        <v>0</v>
      </c>
      <c r="E82" s="644" t="n">
        <v>7</v>
      </c>
      <c r="F82" s="644" t="n">
        <v>18</v>
      </c>
      <c r="G82" s="644" t="n">
        <v>21</v>
      </c>
      <c r="H82" s="644" t="n">
        <v>27</v>
      </c>
      <c r="I82" s="644" t="n">
        <v>33</v>
      </c>
      <c r="J82" s="644" t="n">
        <v>19</v>
      </c>
      <c r="K82" s="644" t="n">
        <v>17</v>
      </c>
      <c r="L82" s="644" t="n">
        <v>9</v>
      </c>
      <c r="M82" s="644" t="n">
        <v>15.2384105960265</v>
      </c>
    </row>
    <row r="83" customFormat="false" ht="12" hidden="false" customHeight="true" outlineLevel="0" collapsed="false">
      <c r="A83" s="652" t="n">
        <v>46</v>
      </c>
      <c r="B83" s="653" t="s">
        <v>475</v>
      </c>
      <c r="C83" s="646"/>
      <c r="D83" s="646"/>
      <c r="E83" s="646"/>
      <c r="F83" s="646"/>
      <c r="G83" s="646"/>
      <c r="H83" s="646"/>
      <c r="I83" s="646"/>
      <c r="J83" s="646"/>
      <c r="K83" s="646"/>
      <c r="L83" s="646"/>
      <c r="M83" s="646"/>
    </row>
    <row r="84" customFormat="false" ht="12" hidden="false" customHeight="true" outlineLevel="0" collapsed="false">
      <c r="B84" s="643" t="s">
        <v>459</v>
      </c>
      <c r="C84" s="644" t="n">
        <v>267</v>
      </c>
      <c r="D84" s="644" t="n">
        <v>0</v>
      </c>
      <c r="E84" s="644" t="n">
        <v>8</v>
      </c>
      <c r="F84" s="644" t="n">
        <v>45</v>
      </c>
      <c r="G84" s="644" t="n">
        <v>23</v>
      </c>
      <c r="H84" s="644" t="n">
        <v>43</v>
      </c>
      <c r="I84" s="644" t="n">
        <v>57</v>
      </c>
      <c r="J84" s="644" t="n">
        <v>35</v>
      </c>
      <c r="K84" s="644" t="n">
        <v>30</v>
      </c>
      <c r="L84" s="644" t="n">
        <v>26</v>
      </c>
      <c r="M84" s="644" t="n">
        <v>17.2659176029963</v>
      </c>
    </row>
    <row r="85" customFormat="false" ht="12.75" hidden="false" customHeight="true" outlineLevel="0" collapsed="false">
      <c r="A85" s="652" t="n">
        <v>47</v>
      </c>
      <c r="B85" s="647" t="s">
        <v>460</v>
      </c>
      <c r="C85" s="644" t="n">
        <v>660</v>
      </c>
      <c r="D85" s="644" t="n">
        <v>0</v>
      </c>
      <c r="E85" s="644" t="n">
        <v>25</v>
      </c>
      <c r="F85" s="644" t="n">
        <v>73</v>
      </c>
      <c r="G85" s="644" t="n">
        <v>105</v>
      </c>
      <c r="H85" s="644" t="n">
        <v>108</v>
      </c>
      <c r="I85" s="644" t="n">
        <v>143</v>
      </c>
      <c r="J85" s="644" t="n">
        <v>78</v>
      </c>
      <c r="K85" s="644" t="n">
        <v>83</v>
      </c>
      <c r="L85" s="644" t="n">
        <v>45</v>
      </c>
      <c r="M85" s="644" t="n">
        <v>15.930303030303</v>
      </c>
    </row>
    <row r="86" customFormat="false" ht="12" hidden="false" customHeight="true" outlineLevel="0" collapsed="false">
      <c r="A86" s="652" t="n">
        <v>48</v>
      </c>
      <c r="B86" s="648" t="s">
        <v>461</v>
      </c>
      <c r="C86" s="646"/>
      <c r="D86" s="646"/>
      <c r="E86" s="646"/>
      <c r="F86" s="646"/>
      <c r="G86" s="646"/>
      <c r="H86" s="646"/>
      <c r="I86" s="646"/>
      <c r="J86" s="646"/>
      <c r="K86" s="646"/>
      <c r="L86" s="646"/>
      <c r="M86" s="646"/>
    </row>
    <row r="87" customFormat="false" ht="12" hidden="false" customHeight="true" outlineLevel="0" collapsed="false">
      <c r="A87" s="652"/>
      <c r="B87" s="643" t="s">
        <v>462</v>
      </c>
      <c r="C87" s="644" t="n">
        <v>1844</v>
      </c>
      <c r="D87" s="644" t="n">
        <v>0</v>
      </c>
      <c r="E87" s="644" t="n">
        <v>83</v>
      </c>
      <c r="F87" s="644" t="n">
        <v>201</v>
      </c>
      <c r="G87" s="644" t="n">
        <v>291</v>
      </c>
      <c r="H87" s="644" t="n">
        <v>272</v>
      </c>
      <c r="I87" s="644" t="n">
        <v>462</v>
      </c>
      <c r="J87" s="644" t="n">
        <v>233</v>
      </c>
      <c r="K87" s="644" t="n">
        <v>194</v>
      </c>
      <c r="L87" s="644" t="n">
        <v>108</v>
      </c>
      <c r="M87" s="644" t="n">
        <v>15.0639913232104</v>
      </c>
    </row>
    <row r="88" customFormat="false" ht="12" hidden="false" customHeight="true" outlineLevel="0" collapsed="false">
      <c r="A88" s="652" t="n">
        <v>49</v>
      </c>
      <c r="B88" s="648" t="s">
        <v>463</v>
      </c>
      <c r="C88" s="646"/>
      <c r="D88" s="646"/>
      <c r="E88" s="646"/>
      <c r="F88" s="646"/>
      <c r="G88" s="646"/>
      <c r="H88" s="646"/>
      <c r="I88" s="646"/>
      <c r="J88" s="646"/>
      <c r="K88" s="646"/>
      <c r="L88" s="646"/>
      <c r="M88" s="646"/>
    </row>
    <row r="89" customFormat="false" ht="12" hidden="false" customHeight="true" outlineLevel="0" collapsed="false">
      <c r="B89" s="643" t="s">
        <v>464</v>
      </c>
      <c r="C89" s="644" t="n">
        <v>1103</v>
      </c>
      <c r="D89" s="644" t="n">
        <v>0</v>
      </c>
      <c r="E89" s="644" t="n">
        <v>27</v>
      </c>
      <c r="F89" s="644" t="n">
        <v>113</v>
      </c>
      <c r="G89" s="644" t="n">
        <v>161</v>
      </c>
      <c r="H89" s="644" t="n">
        <v>162</v>
      </c>
      <c r="I89" s="644" t="n">
        <v>268</v>
      </c>
      <c r="J89" s="644" t="n">
        <v>152</v>
      </c>
      <c r="K89" s="644" t="n">
        <v>135</v>
      </c>
      <c r="L89" s="644" t="n">
        <v>85</v>
      </c>
      <c r="M89" s="644" t="n">
        <v>16.7144152311877</v>
      </c>
    </row>
    <row r="90" customFormat="false" ht="12" hidden="false" customHeight="true" outlineLevel="0" collapsed="false">
      <c r="A90" s="652" t="n">
        <v>50</v>
      </c>
      <c r="B90" s="649" t="s">
        <v>465</v>
      </c>
      <c r="C90" s="644" t="n">
        <v>4515</v>
      </c>
      <c r="D90" s="644" t="n">
        <v>0</v>
      </c>
      <c r="E90" s="644" t="n">
        <v>159</v>
      </c>
      <c r="F90" s="644" t="n">
        <v>508</v>
      </c>
      <c r="G90" s="644" t="n">
        <v>730</v>
      </c>
      <c r="H90" s="644" t="n">
        <v>739</v>
      </c>
      <c r="I90" s="644" t="n">
        <v>1039</v>
      </c>
      <c r="J90" s="644" t="n">
        <v>601</v>
      </c>
      <c r="K90" s="644" t="n">
        <v>457</v>
      </c>
      <c r="L90" s="644" t="n">
        <v>282</v>
      </c>
      <c r="M90" s="644" t="n">
        <v>15.1895902547065</v>
      </c>
    </row>
    <row r="91" customFormat="false" ht="12" hidden="false" customHeight="true" outlineLevel="0" collapsed="false">
      <c r="A91" s="652" t="n">
        <v>51</v>
      </c>
      <c r="B91" s="658" t="s">
        <v>458</v>
      </c>
      <c r="C91" s="646"/>
      <c r="D91" s="646"/>
      <c r="E91" s="646"/>
      <c r="F91" s="646"/>
      <c r="G91" s="646"/>
      <c r="H91" s="646"/>
      <c r="I91" s="646"/>
      <c r="J91" s="646"/>
      <c r="K91" s="646"/>
      <c r="L91" s="646"/>
      <c r="M91" s="646"/>
    </row>
    <row r="92" customFormat="false" ht="12" hidden="false" customHeight="true" outlineLevel="0" collapsed="false">
      <c r="B92" s="643" t="s">
        <v>467</v>
      </c>
      <c r="C92" s="644" t="n">
        <v>2463</v>
      </c>
      <c r="D92" s="644" t="n">
        <v>0</v>
      </c>
      <c r="E92" s="644" t="n">
        <v>82</v>
      </c>
      <c r="F92" s="644" t="n">
        <v>292</v>
      </c>
      <c r="G92" s="644" t="n">
        <v>439</v>
      </c>
      <c r="H92" s="644" t="n">
        <v>431</v>
      </c>
      <c r="I92" s="644" t="n">
        <v>555</v>
      </c>
      <c r="J92" s="644" t="n">
        <v>314</v>
      </c>
      <c r="K92" s="644" t="n">
        <v>226</v>
      </c>
      <c r="L92" s="644" t="n">
        <v>124</v>
      </c>
      <c r="M92" s="644" t="n">
        <v>14.5058871295169</v>
      </c>
    </row>
    <row r="93" customFormat="false" ht="12" hidden="false" customHeight="true" outlineLevel="0" collapsed="false">
      <c r="A93" s="652" t="n">
        <v>52</v>
      </c>
      <c r="B93" s="648" t="s">
        <v>468</v>
      </c>
      <c r="C93" s="646"/>
      <c r="D93" s="646"/>
      <c r="E93" s="646"/>
      <c r="F93" s="646"/>
      <c r="G93" s="646"/>
      <c r="H93" s="646"/>
      <c r="I93" s="646"/>
      <c r="J93" s="646"/>
      <c r="K93" s="646"/>
      <c r="L93" s="646"/>
      <c r="M93" s="646"/>
    </row>
    <row r="94" customFormat="false" ht="12" hidden="false" customHeight="true" outlineLevel="0" collapsed="false">
      <c r="B94" s="643" t="s">
        <v>469</v>
      </c>
      <c r="C94" s="644" t="n">
        <v>2309</v>
      </c>
      <c r="D94" s="644" t="n">
        <v>0</v>
      </c>
      <c r="E94" s="644" t="n">
        <v>82</v>
      </c>
      <c r="F94" s="644" t="n">
        <v>273</v>
      </c>
      <c r="G94" s="644" t="n">
        <v>376</v>
      </c>
      <c r="H94" s="644" t="n">
        <v>360</v>
      </c>
      <c r="I94" s="644" t="n">
        <v>539</v>
      </c>
      <c r="J94" s="644" t="n">
        <v>301</v>
      </c>
      <c r="K94" s="644" t="n">
        <v>234</v>
      </c>
      <c r="L94" s="644" t="n">
        <v>144</v>
      </c>
      <c r="M94" s="644" t="n">
        <v>15.3811173668255</v>
      </c>
    </row>
    <row r="95" customFormat="false" ht="12" hidden="false" customHeight="true" outlineLevel="0" collapsed="false">
      <c r="A95" s="652" t="n">
        <v>53</v>
      </c>
      <c r="B95" s="643" t="s">
        <v>470</v>
      </c>
      <c r="C95" s="644" t="n">
        <v>2985</v>
      </c>
      <c r="D95" s="644" t="n">
        <v>0</v>
      </c>
      <c r="E95" s="644" t="n">
        <v>130</v>
      </c>
      <c r="F95" s="644" t="n">
        <v>318</v>
      </c>
      <c r="G95" s="644" t="n">
        <v>460</v>
      </c>
      <c r="H95" s="644" t="n">
        <v>431</v>
      </c>
      <c r="I95" s="644" t="n">
        <v>694</v>
      </c>
      <c r="J95" s="644" t="n">
        <v>423</v>
      </c>
      <c r="K95" s="644" t="n">
        <v>352</v>
      </c>
      <c r="L95" s="644" t="n">
        <v>177</v>
      </c>
      <c r="M95" s="644" t="n">
        <v>15.5752093802345</v>
      </c>
    </row>
    <row r="96" customFormat="false" ht="12" hidden="false" customHeight="true" outlineLevel="0" collapsed="false">
      <c r="A96" s="652" t="n">
        <v>54</v>
      </c>
      <c r="B96" s="648" t="s">
        <v>471</v>
      </c>
      <c r="C96" s="646"/>
      <c r="D96" s="646"/>
      <c r="E96" s="646"/>
      <c r="F96" s="646"/>
      <c r="G96" s="646"/>
      <c r="H96" s="646"/>
      <c r="I96" s="646"/>
      <c r="J96" s="646"/>
      <c r="K96" s="646"/>
      <c r="L96" s="646"/>
      <c r="M96" s="646"/>
    </row>
    <row r="97" customFormat="false" ht="12" hidden="false" customHeight="true" outlineLevel="0" collapsed="false">
      <c r="B97" s="643" t="s">
        <v>472</v>
      </c>
      <c r="C97" s="644" t="n">
        <v>0</v>
      </c>
      <c r="D97" s="644" t="n">
        <v>0</v>
      </c>
      <c r="E97" s="644" t="n">
        <v>0</v>
      </c>
      <c r="F97" s="644" t="n">
        <v>0</v>
      </c>
      <c r="G97" s="644" t="n">
        <v>0</v>
      </c>
      <c r="H97" s="644" t="n">
        <v>0</v>
      </c>
      <c r="I97" s="644" t="n">
        <v>0</v>
      </c>
      <c r="J97" s="644" t="n">
        <v>0</v>
      </c>
      <c r="K97" s="644" t="n">
        <v>0</v>
      </c>
      <c r="L97" s="644" t="n">
        <v>0</v>
      </c>
      <c r="M97" s="644" t="n">
        <v>0</v>
      </c>
    </row>
    <row r="98" customFormat="false" ht="12.75" hidden="false" customHeight="true" outlineLevel="0" collapsed="false">
      <c r="A98" s="652" t="n">
        <v>55</v>
      </c>
      <c r="B98" s="643" t="s">
        <v>473</v>
      </c>
      <c r="C98" s="644" t="n">
        <v>16297</v>
      </c>
      <c r="D98" s="644" t="n">
        <v>0</v>
      </c>
      <c r="E98" s="644" t="n">
        <v>603</v>
      </c>
      <c r="F98" s="644" t="n">
        <v>1841</v>
      </c>
      <c r="G98" s="644" t="n">
        <v>2606</v>
      </c>
      <c r="H98" s="644" t="n">
        <v>2573</v>
      </c>
      <c r="I98" s="644" t="n">
        <v>3790</v>
      </c>
      <c r="J98" s="644" t="n">
        <v>2156</v>
      </c>
      <c r="K98" s="644" t="n">
        <v>1728</v>
      </c>
      <c r="L98" s="644" t="n">
        <v>1000</v>
      </c>
      <c r="M98" s="644" t="n">
        <v>15.3374854267657</v>
      </c>
    </row>
    <row r="99" customFormat="false" ht="12" hidden="false" customHeight="true" outlineLevel="0" collapsed="false">
      <c r="A99" s="652"/>
      <c r="B99" s="657"/>
    </row>
    <row r="100" customFormat="false" ht="12.75" hidden="false" customHeight="false" outlineLevel="0" collapsed="false">
      <c r="A100" s="652"/>
    </row>
    <row r="101" customFormat="false" ht="12.75" hidden="false" customHeight="false" outlineLevel="0" collapsed="false">
      <c r="A101" s="652"/>
    </row>
    <row r="103" customFormat="false" ht="12.75" hidden="false" customHeight="false" outlineLevel="0" collapsed="false">
      <c r="A103" s="652"/>
    </row>
    <row r="104" customFormat="false" ht="12.75" hidden="false" customHeight="false" outlineLevel="0" collapsed="false">
      <c r="A104" s="652"/>
    </row>
    <row r="105" customFormat="false" ht="12.75" hidden="false" customHeight="false" outlineLevel="0" collapsed="false">
      <c r="A105" s="652"/>
    </row>
    <row r="111" customFormat="false" ht="12.75" hidden="false" customHeight="false" outlineLevel="0" collapsed="false">
      <c r="B111" s="659" t="s">
        <v>458</v>
      </c>
    </row>
    <row r="131" customFormat="false" ht="12.75" hidden="false" customHeight="false" outlineLevel="0" collapsed="false">
      <c r="B131" s="659" t="s">
        <v>458</v>
      </c>
    </row>
    <row r="151" customFormat="false" ht="12.75" hidden="false" customHeight="false" outlineLevel="0" collapsed="false">
      <c r="B151" s="659" t="s">
        <v>458</v>
      </c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7:M27"/>
    <mergeCell ref="C45:M45"/>
    <mergeCell ref="C63:M63"/>
    <mergeCell ref="C81:M81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5" width="3.56"/>
    <col collapsed="false" customWidth="true" hidden="false" outlineLevel="0" max="2" min="2" style="625" width="37.14"/>
    <col collapsed="false" customWidth="true" hidden="false" outlineLevel="0" max="3" min="3" style="626" width="7.14"/>
    <col collapsed="false" customWidth="true" hidden="false" outlineLevel="0" max="12" min="4" style="626" width="5.56"/>
    <col collapsed="false" customWidth="true" hidden="false" outlineLevel="0" max="13" min="13" style="626" width="7.7"/>
    <col collapsed="false" customWidth="false" hidden="false" outlineLevel="0" max="257" min="14" style="626" width="11.42"/>
  </cols>
  <sheetData>
    <row r="1" customFormat="false" ht="9.75" hidden="false" customHeight="true" outlineLevel="0" collapsed="false">
      <c r="A1" s="625" t="s">
        <v>27</v>
      </c>
    </row>
    <row r="2" customFormat="false" ht="24" hidden="false" customHeight="true" outlineLevel="0" collapsed="false">
      <c r="A2" s="627" t="s">
        <v>154</v>
      </c>
      <c r="B2" s="627"/>
      <c r="C2" s="627"/>
      <c r="D2" s="627"/>
      <c r="E2" s="627"/>
      <c r="F2" s="627"/>
      <c r="G2" s="627"/>
      <c r="H2" s="627"/>
      <c r="I2" s="627"/>
      <c r="J2" s="627"/>
      <c r="K2" s="627"/>
      <c r="L2" s="627"/>
      <c r="M2" s="627"/>
      <c r="N2" s="628"/>
      <c r="O2" s="628"/>
    </row>
    <row r="3" customFormat="false" ht="21" hidden="false" customHeight="true" outlineLevel="0" collapsed="false">
      <c r="A3" s="629" t="s">
        <v>479</v>
      </c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</row>
    <row r="4" customFormat="false" ht="19.5" hidden="false" customHeight="true" outlineLevel="0" collapsed="false">
      <c r="A4" s="630" t="s">
        <v>481</v>
      </c>
      <c r="B4" s="630"/>
      <c r="C4" s="630"/>
      <c r="D4" s="630"/>
      <c r="E4" s="630"/>
      <c r="F4" s="630"/>
      <c r="G4" s="630"/>
      <c r="H4" s="630"/>
      <c r="I4" s="630"/>
      <c r="J4" s="630"/>
      <c r="K4" s="630"/>
      <c r="L4" s="630"/>
      <c r="M4" s="630"/>
      <c r="N4" s="631"/>
      <c r="O4" s="631"/>
    </row>
    <row r="5" customFormat="false" ht="2.25" hidden="false" customHeight="true" outlineLevel="0" collapsed="false">
      <c r="A5" s="632"/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</row>
    <row r="6" customFormat="false" ht="3.75" hidden="false" customHeight="true" outlineLevel="0" collapsed="false">
      <c r="A6" s="632"/>
      <c r="B6" s="632"/>
      <c r="C6" s="632"/>
      <c r="D6" s="632"/>
      <c r="E6" s="632"/>
      <c r="F6" s="632"/>
      <c r="G6" s="632"/>
      <c r="H6" s="632"/>
      <c r="I6" s="632"/>
      <c r="J6" s="632"/>
      <c r="K6" s="632"/>
      <c r="L6" s="632"/>
      <c r="M6" s="632"/>
    </row>
    <row r="7" customFormat="false" ht="14.25" hidden="false" customHeight="true" outlineLevel="0" collapsed="false">
      <c r="A7" s="634" t="s">
        <v>157</v>
      </c>
      <c r="B7" s="635" t="s">
        <v>454</v>
      </c>
      <c r="C7" s="636" t="s">
        <v>178</v>
      </c>
      <c r="D7" s="636" t="s">
        <v>440</v>
      </c>
      <c r="E7" s="636"/>
      <c r="F7" s="636"/>
      <c r="G7" s="636"/>
      <c r="H7" s="636"/>
      <c r="I7" s="636"/>
      <c r="J7" s="636"/>
      <c r="K7" s="636"/>
      <c r="L7" s="636"/>
      <c r="M7" s="637" t="s">
        <v>455</v>
      </c>
    </row>
    <row r="8" customFormat="false" ht="22.5" hidden="false" customHeight="true" outlineLevel="0" collapsed="false">
      <c r="A8" s="634"/>
      <c r="B8" s="635"/>
      <c r="C8" s="636"/>
      <c r="D8" s="638" t="s">
        <v>179</v>
      </c>
      <c r="E8" s="639" t="s">
        <v>442</v>
      </c>
      <c r="F8" s="639" t="s">
        <v>181</v>
      </c>
      <c r="G8" s="639" t="s">
        <v>182</v>
      </c>
      <c r="H8" s="639" t="s">
        <v>183</v>
      </c>
      <c r="I8" s="639" t="s">
        <v>443</v>
      </c>
      <c r="J8" s="639" t="s">
        <v>444</v>
      </c>
      <c r="K8" s="639" t="s">
        <v>445</v>
      </c>
      <c r="L8" s="639" t="s">
        <v>456</v>
      </c>
      <c r="M8" s="637"/>
    </row>
    <row r="9" customFormat="false" ht="12.75" hidden="false" customHeight="true" outlineLevel="0" collapsed="false">
      <c r="A9" s="640"/>
      <c r="B9" s="641"/>
      <c r="C9" s="642" t="s">
        <v>178</v>
      </c>
      <c r="D9" s="642"/>
      <c r="E9" s="642"/>
      <c r="F9" s="642"/>
      <c r="G9" s="642"/>
      <c r="H9" s="642"/>
      <c r="I9" s="642"/>
      <c r="J9" s="642"/>
      <c r="K9" s="642"/>
      <c r="L9" s="642"/>
      <c r="M9" s="642"/>
    </row>
    <row r="10" customFormat="false" ht="12" hidden="false" customHeight="true" outlineLevel="0" collapsed="false">
      <c r="A10" s="640" t="n">
        <v>1</v>
      </c>
      <c r="B10" s="643" t="s">
        <v>457</v>
      </c>
      <c r="C10" s="644" t="n">
        <v>707</v>
      </c>
      <c r="D10" s="644" t="n">
        <v>0</v>
      </c>
      <c r="E10" s="644" t="n">
        <v>386</v>
      </c>
      <c r="F10" s="644" t="n">
        <v>138</v>
      </c>
      <c r="G10" s="644" t="n">
        <v>83</v>
      </c>
      <c r="H10" s="644" t="n">
        <v>38</v>
      </c>
      <c r="I10" s="644" t="n">
        <v>31</v>
      </c>
      <c r="J10" s="644" t="n">
        <v>9</v>
      </c>
      <c r="K10" s="644" t="n">
        <v>14</v>
      </c>
      <c r="L10" s="644" t="n">
        <v>8</v>
      </c>
      <c r="M10" s="644" t="n">
        <v>4.91371994342291</v>
      </c>
    </row>
    <row r="11" customFormat="false" ht="12" hidden="false" customHeight="true" outlineLevel="0" collapsed="false">
      <c r="A11" s="640" t="n">
        <v>2</v>
      </c>
      <c r="B11" s="645" t="s">
        <v>458</v>
      </c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</row>
    <row r="12" customFormat="false" ht="12" hidden="false" customHeight="true" outlineLevel="0" collapsed="false">
      <c r="B12" s="643" t="s">
        <v>459</v>
      </c>
      <c r="C12" s="644" t="n">
        <v>1835</v>
      </c>
      <c r="D12" s="644" t="n">
        <v>0</v>
      </c>
      <c r="E12" s="644" t="n">
        <v>968</v>
      </c>
      <c r="F12" s="644" t="n">
        <v>403</v>
      </c>
      <c r="G12" s="644" t="n">
        <v>183</v>
      </c>
      <c r="H12" s="644" t="n">
        <v>90</v>
      </c>
      <c r="I12" s="644" t="n">
        <v>102</v>
      </c>
      <c r="J12" s="644" t="n">
        <v>41</v>
      </c>
      <c r="K12" s="644" t="n">
        <v>24</v>
      </c>
      <c r="L12" s="644" t="n">
        <v>24</v>
      </c>
      <c r="M12" s="644" t="n">
        <v>5.08555858310627</v>
      </c>
    </row>
    <row r="13" customFormat="false" ht="12" hidden="false" customHeight="true" outlineLevel="0" collapsed="false">
      <c r="A13" s="640" t="n">
        <v>3</v>
      </c>
      <c r="B13" s="647" t="s">
        <v>460</v>
      </c>
      <c r="C13" s="644" t="n">
        <v>3822</v>
      </c>
      <c r="D13" s="644" t="n">
        <v>0</v>
      </c>
      <c r="E13" s="644" t="n">
        <v>2055</v>
      </c>
      <c r="F13" s="644" t="n">
        <v>736</v>
      </c>
      <c r="G13" s="644" t="n">
        <v>450</v>
      </c>
      <c r="H13" s="644" t="n">
        <v>195</v>
      </c>
      <c r="I13" s="644" t="n">
        <v>190</v>
      </c>
      <c r="J13" s="644" t="n">
        <v>77</v>
      </c>
      <c r="K13" s="644" t="n">
        <v>75</v>
      </c>
      <c r="L13" s="644" t="n">
        <v>44</v>
      </c>
      <c r="M13" s="644" t="n">
        <v>4.96860282574568</v>
      </c>
    </row>
    <row r="14" customFormat="false" ht="12" hidden="false" customHeight="true" outlineLevel="0" collapsed="false">
      <c r="A14" s="640" t="n">
        <v>4</v>
      </c>
      <c r="B14" s="648" t="s">
        <v>461</v>
      </c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</row>
    <row r="15" customFormat="false" ht="12" hidden="false" customHeight="true" outlineLevel="0" collapsed="false">
      <c r="A15" s="640"/>
      <c r="B15" s="643" t="s">
        <v>462</v>
      </c>
      <c r="C15" s="644" t="n">
        <v>20328</v>
      </c>
      <c r="D15" s="644" t="n">
        <v>0</v>
      </c>
      <c r="E15" s="644" t="n">
        <v>10899</v>
      </c>
      <c r="F15" s="644" t="n">
        <v>4518</v>
      </c>
      <c r="G15" s="644" t="n">
        <v>2395</v>
      </c>
      <c r="H15" s="644" t="n">
        <v>915</v>
      </c>
      <c r="I15" s="644" t="n">
        <v>874</v>
      </c>
      <c r="J15" s="644" t="n">
        <v>349</v>
      </c>
      <c r="K15" s="644" t="n">
        <v>251</v>
      </c>
      <c r="L15" s="644" t="n">
        <v>127</v>
      </c>
      <c r="M15" s="644" t="n">
        <v>4.39118457300275</v>
      </c>
    </row>
    <row r="16" customFormat="false" ht="12" hidden="false" customHeight="true" outlineLevel="0" collapsed="false">
      <c r="A16" s="640" t="n">
        <v>5</v>
      </c>
      <c r="B16" s="648" t="s">
        <v>463</v>
      </c>
      <c r="C16" s="646"/>
      <c r="D16" s="646"/>
      <c r="E16" s="646"/>
      <c r="F16" s="646"/>
      <c r="G16" s="646"/>
      <c r="H16" s="646"/>
      <c r="I16" s="646"/>
      <c r="J16" s="646"/>
      <c r="K16" s="646"/>
      <c r="L16" s="646"/>
      <c r="M16" s="646"/>
    </row>
    <row r="17" customFormat="false" ht="12" hidden="false" customHeight="true" outlineLevel="0" collapsed="false">
      <c r="B17" s="643" t="s">
        <v>464</v>
      </c>
      <c r="C17" s="644" t="n">
        <v>15203</v>
      </c>
      <c r="D17" s="644" t="n">
        <v>0</v>
      </c>
      <c r="E17" s="644" t="n">
        <v>7585</v>
      </c>
      <c r="F17" s="644" t="n">
        <v>3297</v>
      </c>
      <c r="G17" s="644" t="n">
        <v>1990</v>
      </c>
      <c r="H17" s="644" t="n">
        <v>791</v>
      </c>
      <c r="I17" s="644" t="n">
        <v>804</v>
      </c>
      <c r="J17" s="644" t="n">
        <v>347</v>
      </c>
      <c r="K17" s="644" t="n">
        <v>228</v>
      </c>
      <c r="L17" s="644" t="n">
        <v>161</v>
      </c>
      <c r="M17" s="644" t="n">
        <v>5.06965730447938</v>
      </c>
    </row>
    <row r="18" customFormat="false" ht="12" hidden="false" customHeight="true" outlineLevel="0" collapsed="false">
      <c r="A18" s="640" t="n">
        <v>6</v>
      </c>
      <c r="B18" s="649" t="s">
        <v>465</v>
      </c>
      <c r="C18" s="644" t="n">
        <v>55787</v>
      </c>
      <c r="D18" s="644" t="n">
        <v>0</v>
      </c>
      <c r="E18" s="644" t="n">
        <v>28231</v>
      </c>
      <c r="F18" s="644" t="n">
        <v>12300</v>
      </c>
      <c r="G18" s="644" t="n">
        <v>7293</v>
      </c>
      <c r="H18" s="644" t="n">
        <v>2896</v>
      </c>
      <c r="I18" s="644" t="n">
        <v>2792</v>
      </c>
      <c r="J18" s="644" t="n">
        <v>1114</v>
      </c>
      <c r="K18" s="644" t="n">
        <v>728</v>
      </c>
      <c r="L18" s="644" t="n">
        <v>433</v>
      </c>
      <c r="M18" s="644" t="n">
        <v>4.77130872783982</v>
      </c>
    </row>
    <row r="19" customFormat="false" ht="12" hidden="false" customHeight="true" outlineLevel="0" collapsed="false">
      <c r="A19" s="640" t="n">
        <v>7</v>
      </c>
      <c r="B19" s="648" t="s">
        <v>466</v>
      </c>
      <c r="C19" s="646"/>
      <c r="D19" s="646"/>
      <c r="E19" s="646"/>
      <c r="F19" s="646"/>
      <c r="G19" s="646"/>
      <c r="H19" s="646"/>
      <c r="I19" s="646"/>
      <c r="J19" s="646"/>
      <c r="K19" s="646"/>
      <c r="L19" s="646"/>
      <c r="M19" s="646"/>
    </row>
    <row r="20" customFormat="false" ht="12" hidden="false" customHeight="true" outlineLevel="0" collapsed="false">
      <c r="B20" s="643" t="s">
        <v>467</v>
      </c>
      <c r="C20" s="644" t="n">
        <v>15313</v>
      </c>
      <c r="D20" s="644" t="n">
        <v>0</v>
      </c>
      <c r="E20" s="644" t="n">
        <v>8367</v>
      </c>
      <c r="F20" s="644" t="n">
        <v>3313</v>
      </c>
      <c r="G20" s="644" t="n">
        <v>1964</v>
      </c>
      <c r="H20" s="644" t="n">
        <v>665</v>
      </c>
      <c r="I20" s="644" t="n">
        <v>556</v>
      </c>
      <c r="J20" s="644" t="n">
        <v>222</v>
      </c>
      <c r="K20" s="644" t="n">
        <v>132</v>
      </c>
      <c r="L20" s="644" t="n">
        <v>94</v>
      </c>
      <c r="M20" s="644" t="n">
        <v>4.17455756546725</v>
      </c>
    </row>
    <row r="21" customFormat="false" ht="12" hidden="false" customHeight="true" outlineLevel="0" collapsed="false">
      <c r="A21" s="640" t="n">
        <v>8</v>
      </c>
      <c r="B21" s="648" t="s">
        <v>468</v>
      </c>
      <c r="C21" s="646"/>
      <c r="D21" s="646"/>
      <c r="E21" s="646"/>
      <c r="F21" s="646"/>
      <c r="G21" s="646"/>
      <c r="H21" s="646"/>
      <c r="I21" s="646"/>
      <c r="J21" s="646"/>
      <c r="K21" s="646"/>
      <c r="L21" s="646"/>
      <c r="M21" s="646"/>
    </row>
    <row r="22" customFormat="false" ht="12.75" hidden="false" customHeight="true" outlineLevel="0" collapsed="false">
      <c r="B22" s="643" t="s">
        <v>469</v>
      </c>
      <c r="C22" s="644" t="n">
        <v>15962</v>
      </c>
      <c r="D22" s="644" t="n">
        <v>0</v>
      </c>
      <c r="E22" s="644" t="n">
        <v>8997</v>
      </c>
      <c r="F22" s="644" t="n">
        <v>3228</v>
      </c>
      <c r="G22" s="644" t="n">
        <v>1863</v>
      </c>
      <c r="H22" s="644" t="n">
        <v>668</v>
      </c>
      <c r="I22" s="644" t="n">
        <v>603</v>
      </c>
      <c r="J22" s="644" t="n">
        <v>267</v>
      </c>
      <c r="K22" s="644" t="n">
        <v>182</v>
      </c>
      <c r="L22" s="644" t="n">
        <v>154</v>
      </c>
      <c r="M22" s="644" t="n">
        <v>4.43935597042977</v>
      </c>
    </row>
    <row r="23" customFormat="false" ht="12" hidden="false" customHeight="true" outlineLevel="0" collapsed="false">
      <c r="A23" s="640" t="n">
        <v>9</v>
      </c>
      <c r="B23" s="643" t="s">
        <v>470</v>
      </c>
      <c r="C23" s="644" t="n">
        <v>13456</v>
      </c>
      <c r="D23" s="644" t="n">
        <v>0</v>
      </c>
      <c r="E23" s="644" t="n">
        <v>7544</v>
      </c>
      <c r="F23" s="644" t="n">
        <v>2819</v>
      </c>
      <c r="G23" s="644" t="n">
        <v>1569</v>
      </c>
      <c r="H23" s="644" t="n">
        <v>584</v>
      </c>
      <c r="I23" s="644" t="n">
        <v>493</v>
      </c>
      <c r="J23" s="644" t="n">
        <v>195</v>
      </c>
      <c r="K23" s="644" t="n">
        <v>166</v>
      </c>
      <c r="L23" s="644" t="n">
        <v>86</v>
      </c>
      <c r="M23" s="644" t="n">
        <v>4.2586950059453</v>
      </c>
    </row>
    <row r="24" customFormat="false" ht="12" hidden="false" customHeight="true" outlineLevel="0" collapsed="false">
      <c r="A24" s="650" t="n">
        <v>10</v>
      </c>
      <c r="B24" s="648" t="s">
        <v>471</v>
      </c>
      <c r="C24" s="646"/>
      <c r="D24" s="646"/>
      <c r="E24" s="646"/>
      <c r="F24" s="646"/>
      <c r="G24" s="646"/>
      <c r="H24" s="646"/>
      <c r="I24" s="646"/>
      <c r="J24" s="646"/>
      <c r="K24" s="646"/>
      <c r="L24" s="646"/>
      <c r="M24" s="646"/>
    </row>
    <row r="25" customFormat="false" ht="12" hidden="false" customHeight="true" outlineLevel="0" collapsed="false">
      <c r="B25" s="643" t="s">
        <v>472</v>
      </c>
      <c r="C25" s="644" t="n">
        <v>0</v>
      </c>
      <c r="D25" s="644" t="n">
        <v>0</v>
      </c>
      <c r="E25" s="644" t="n">
        <v>0</v>
      </c>
      <c r="F25" s="644" t="n">
        <v>0</v>
      </c>
      <c r="G25" s="644" t="n">
        <v>0</v>
      </c>
      <c r="H25" s="644" t="n">
        <v>0</v>
      </c>
      <c r="I25" s="644" t="n">
        <v>0</v>
      </c>
      <c r="J25" s="644" t="n">
        <v>0</v>
      </c>
      <c r="K25" s="644" t="n">
        <v>0</v>
      </c>
      <c r="L25" s="644" t="n">
        <v>0</v>
      </c>
      <c r="M25" s="644" t="n">
        <v>0</v>
      </c>
    </row>
    <row r="26" customFormat="false" ht="12" hidden="false" customHeight="true" outlineLevel="0" collapsed="false">
      <c r="A26" s="640" t="n">
        <v>11</v>
      </c>
      <c r="B26" s="643" t="s">
        <v>473</v>
      </c>
      <c r="C26" s="644" t="n">
        <v>142413</v>
      </c>
      <c r="D26" s="644" t="n">
        <v>0</v>
      </c>
      <c r="E26" s="644" t="n">
        <v>75032</v>
      </c>
      <c r="F26" s="644" t="n">
        <v>30752</v>
      </c>
      <c r="G26" s="644" t="n">
        <v>17790</v>
      </c>
      <c r="H26" s="644" t="n">
        <v>6842</v>
      </c>
      <c r="I26" s="644" t="n">
        <v>6445</v>
      </c>
      <c r="J26" s="644" t="n">
        <v>2621</v>
      </c>
      <c r="K26" s="644" t="n">
        <v>1800</v>
      </c>
      <c r="L26" s="644" t="n">
        <v>1131</v>
      </c>
      <c r="M26" s="644" t="n">
        <v>4.60914382816176</v>
      </c>
    </row>
    <row r="27" customFormat="false" ht="12" hidden="false" customHeight="true" outlineLevel="0" collapsed="false">
      <c r="A27" s="640"/>
      <c r="B27" s="640"/>
      <c r="C27" s="651" t="s">
        <v>474</v>
      </c>
      <c r="D27" s="651"/>
      <c r="E27" s="651"/>
      <c r="F27" s="651"/>
      <c r="G27" s="651"/>
      <c r="H27" s="651"/>
      <c r="I27" s="651"/>
      <c r="J27" s="651"/>
      <c r="K27" s="651"/>
      <c r="L27" s="651"/>
      <c r="M27" s="651"/>
    </row>
    <row r="28" customFormat="false" ht="12" hidden="false" customHeight="true" outlineLevel="0" collapsed="false">
      <c r="A28" s="652" t="n">
        <v>12</v>
      </c>
      <c r="B28" s="643" t="s">
        <v>457</v>
      </c>
      <c r="C28" s="644" t="n">
        <v>468</v>
      </c>
      <c r="D28" s="644" t="n">
        <v>0</v>
      </c>
      <c r="E28" s="644" t="n">
        <v>334</v>
      </c>
      <c r="F28" s="644" t="n">
        <v>81</v>
      </c>
      <c r="G28" s="644" t="n">
        <v>38</v>
      </c>
      <c r="H28" s="644" t="n">
        <v>9</v>
      </c>
      <c r="I28" s="644" t="n">
        <v>3</v>
      </c>
      <c r="J28" s="644" t="n">
        <v>1</v>
      </c>
      <c r="K28" s="644" t="n">
        <v>0</v>
      </c>
      <c r="L28" s="644" t="n">
        <v>2</v>
      </c>
      <c r="M28" s="644" t="n">
        <v>2.70299145299145</v>
      </c>
    </row>
    <row r="29" customFormat="false" ht="12" hidden="false" customHeight="true" outlineLevel="0" collapsed="false">
      <c r="A29" s="652" t="n">
        <v>13</v>
      </c>
      <c r="B29" s="653" t="s">
        <v>475</v>
      </c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</row>
    <row r="30" customFormat="false" ht="12" hidden="false" customHeight="true" outlineLevel="0" collapsed="false">
      <c r="B30" s="643" t="s">
        <v>459</v>
      </c>
      <c r="C30" s="644" t="n">
        <v>1177</v>
      </c>
      <c r="D30" s="644" t="n">
        <v>0</v>
      </c>
      <c r="E30" s="644" t="n">
        <v>826</v>
      </c>
      <c r="F30" s="644" t="n">
        <v>222</v>
      </c>
      <c r="G30" s="644" t="n">
        <v>74</v>
      </c>
      <c r="H30" s="644" t="n">
        <v>20</v>
      </c>
      <c r="I30" s="644" t="n">
        <v>21</v>
      </c>
      <c r="J30" s="644" t="n">
        <v>4</v>
      </c>
      <c r="K30" s="644" t="n">
        <v>7</v>
      </c>
      <c r="L30" s="644" t="n">
        <v>3</v>
      </c>
      <c r="M30" s="644" t="n">
        <v>2.74936278674596</v>
      </c>
    </row>
    <row r="31" customFormat="false" ht="12" hidden="false" customHeight="true" outlineLevel="0" collapsed="false">
      <c r="A31" s="652" t="n">
        <v>14</v>
      </c>
      <c r="B31" s="654" t="s">
        <v>458</v>
      </c>
      <c r="C31" s="644" t="n">
        <v>2328</v>
      </c>
      <c r="D31" s="644" t="n">
        <v>0</v>
      </c>
      <c r="E31" s="644" t="n">
        <v>1707</v>
      </c>
      <c r="F31" s="644" t="n">
        <v>362</v>
      </c>
      <c r="G31" s="644" t="n">
        <v>177</v>
      </c>
      <c r="H31" s="644" t="n">
        <v>35</v>
      </c>
      <c r="I31" s="644" t="n">
        <v>29</v>
      </c>
      <c r="J31" s="644" t="n">
        <v>4</v>
      </c>
      <c r="K31" s="644" t="n">
        <v>7</v>
      </c>
      <c r="L31" s="644" t="n">
        <v>7</v>
      </c>
      <c r="M31" s="644" t="n">
        <v>2.52233676975945</v>
      </c>
    </row>
    <row r="32" customFormat="false" ht="12" hidden="false" customHeight="true" outlineLevel="0" collapsed="false">
      <c r="A32" s="652" t="n">
        <v>15</v>
      </c>
      <c r="B32" s="648" t="s">
        <v>461</v>
      </c>
      <c r="C32" s="646"/>
      <c r="D32" s="646"/>
      <c r="E32" s="646"/>
      <c r="F32" s="646"/>
      <c r="G32" s="646"/>
      <c r="H32" s="646"/>
      <c r="I32" s="646"/>
      <c r="J32" s="646"/>
      <c r="K32" s="646"/>
      <c r="L32" s="646"/>
      <c r="M32" s="646"/>
    </row>
    <row r="33" customFormat="false" ht="12" hidden="false" customHeight="true" outlineLevel="0" collapsed="false">
      <c r="A33" s="652"/>
      <c r="B33" s="643" t="s">
        <v>462</v>
      </c>
      <c r="C33" s="644" t="n">
        <v>12966</v>
      </c>
      <c r="D33" s="644" t="n">
        <v>0</v>
      </c>
      <c r="E33" s="644" t="n">
        <v>9020</v>
      </c>
      <c r="F33" s="644" t="n">
        <v>2474</v>
      </c>
      <c r="G33" s="644" t="n">
        <v>1060</v>
      </c>
      <c r="H33" s="644" t="n">
        <v>196</v>
      </c>
      <c r="I33" s="644" t="n">
        <v>144</v>
      </c>
      <c r="J33" s="644" t="n">
        <v>31</v>
      </c>
      <c r="K33" s="644" t="n">
        <v>22</v>
      </c>
      <c r="L33" s="644" t="n">
        <v>19</v>
      </c>
      <c r="M33" s="644" t="n">
        <v>2.5687953108129</v>
      </c>
    </row>
    <row r="34" customFormat="false" ht="12" hidden="false" customHeight="true" outlineLevel="0" collapsed="false">
      <c r="A34" s="652" t="n">
        <v>16</v>
      </c>
      <c r="B34" s="648" t="s">
        <v>463</v>
      </c>
      <c r="C34" s="646"/>
      <c r="D34" s="646"/>
      <c r="E34" s="646"/>
      <c r="F34" s="646"/>
      <c r="G34" s="646"/>
      <c r="H34" s="646"/>
      <c r="I34" s="646"/>
      <c r="J34" s="646"/>
      <c r="K34" s="646"/>
      <c r="L34" s="646"/>
      <c r="M34" s="646"/>
    </row>
    <row r="35" customFormat="false" ht="12.75" hidden="false" customHeight="true" outlineLevel="0" collapsed="false">
      <c r="B35" s="643" t="s">
        <v>464</v>
      </c>
      <c r="C35" s="644" t="n">
        <v>8763</v>
      </c>
      <c r="D35" s="644" t="n">
        <v>0</v>
      </c>
      <c r="E35" s="644" t="n">
        <v>6108</v>
      </c>
      <c r="F35" s="644" t="n">
        <v>1584</v>
      </c>
      <c r="G35" s="644" t="n">
        <v>814</v>
      </c>
      <c r="H35" s="644" t="n">
        <v>115</v>
      </c>
      <c r="I35" s="644" t="n">
        <v>90</v>
      </c>
      <c r="J35" s="644" t="n">
        <v>16</v>
      </c>
      <c r="K35" s="644" t="n">
        <v>14</v>
      </c>
      <c r="L35" s="644" t="n">
        <v>22</v>
      </c>
      <c r="M35" s="644" t="n">
        <v>2.64361520027388</v>
      </c>
    </row>
    <row r="36" customFormat="false" ht="12" hidden="false" customHeight="true" outlineLevel="0" collapsed="false">
      <c r="A36" s="652" t="n">
        <v>17</v>
      </c>
      <c r="B36" s="649" t="s">
        <v>465</v>
      </c>
      <c r="C36" s="644" t="n">
        <v>33796</v>
      </c>
      <c r="D36" s="644" t="n">
        <v>0</v>
      </c>
      <c r="E36" s="644" t="n">
        <v>23326</v>
      </c>
      <c r="F36" s="644" t="n">
        <v>6357</v>
      </c>
      <c r="G36" s="644" t="n">
        <v>3140</v>
      </c>
      <c r="H36" s="644" t="n">
        <v>476</v>
      </c>
      <c r="I36" s="644" t="n">
        <v>330</v>
      </c>
      <c r="J36" s="644" t="n">
        <v>75</v>
      </c>
      <c r="K36" s="644" t="n">
        <v>37</v>
      </c>
      <c r="L36" s="644" t="n">
        <v>55</v>
      </c>
      <c r="M36" s="644" t="n">
        <v>2.58764350810747</v>
      </c>
    </row>
    <row r="37" customFormat="false" ht="12" hidden="false" customHeight="true" outlineLevel="0" collapsed="false">
      <c r="A37" s="652" t="n">
        <v>18</v>
      </c>
      <c r="B37" s="648" t="s">
        <v>466</v>
      </c>
      <c r="C37" s="646"/>
      <c r="D37" s="646"/>
      <c r="E37" s="646"/>
      <c r="F37" s="646"/>
      <c r="G37" s="646"/>
      <c r="H37" s="646"/>
      <c r="I37" s="646"/>
      <c r="J37" s="646"/>
      <c r="K37" s="646"/>
      <c r="L37" s="646"/>
      <c r="M37" s="646"/>
    </row>
    <row r="38" customFormat="false" ht="12" hidden="false" customHeight="true" outlineLevel="0" collapsed="false">
      <c r="B38" s="643" t="s">
        <v>467</v>
      </c>
      <c r="C38" s="644" t="n">
        <v>10050</v>
      </c>
      <c r="D38" s="644" t="n">
        <v>0</v>
      </c>
      <c r="E38" s="644" t="n">
        <v>6997</v>
      </c>
      <c r="F38" s="644" t="n">
        <v>1839</v>
      </c>
      <c r="G38" s="644" t="n">
        <v>938</v>
      </c>
      <c r="H38" s="644" t="n">
        <v>144</v>
      </c>
      <c r="I38" s="644" t="n">
        <v>80</v>
      </c>
      <c r="J38" s="644" t="n">
        <v>24</v>
      </c>
      <c r="K38" s="644" t="n">
        <v>11</v>
      </c>
      <c r="L38" s="644" t="n">
        <v>17</v>
      </c>
      <c r="M38" s="644" t="n">
        <v>2.57950248756219</v>
      </c>
    </row>
    <row r="39" customFormat="false" ht="12" hidden="false" customHeight="true" outlineLevel="0" collapsed="false">
      <c r="A39" s="652" t="n">
        <v>19</v>
      </c>
      <c r="B39" s="648" t="s">
        <v>468</v>
      </c>
      <c r="C39" s="646"/>
      <c r="D39" s="646"/>
      <c r="E39" s="646"/>
      <c r="F39" s="646"/>
      <c r="G39" s="646"/>
      <c r="H39" s="646"/>
      <c r="I39" s="646"/>
      <c r="J39" s="646"/>
      <c r="K39" s="646"/>
      <c r="L39" s="646"/>
      <c r="M39" s="646"/>
    </row>
    <row r="40" customFormat="false" ht="12" hidden="false" customHeight="true" outlineLevel="0" collapsed="false">
      <c r="B40" s="643" t="s">
        <v>469</v>
      </c>
      <c r="C40" s="644" t="n">
        <v>10707</v>
      </c>
      <c r="D40" s="644" t="n">
        <v>0</v>
      </c>
      <c r="E40" s="644" t="n">
        <v>7578</v>
      </c>
      <c r="F40" s="644" t="n">
        <v>1850</v>
      </c>
      <c r="G40" s="644" t="n">
        <v>958</v>
      </c>
      <c r="H40" s="644" t="n">
        <v>158</v>
      </c>
      <c r="I40" s="644" t="n">
        <v>88</v>
      </c>
      <c r="J40" s="644" t="n">
        <v>32</v>
      </c>
      <c r="K40" s="644" t="n">
        <v>18</v>
      </c>
      <c r="L40" s="644" t="n">
        <v>25</v>
      </c>
      <c r="M40" s="644" t="n">
        <v>2.6158587839731</v>
      </c>
    </row>
    <row r="41" customFormat="false" ht="12" hidden="false" customHeight="true" outlineLevel="0" collapsed="false">
      <c r="A41" s="652" t="n">
        <v>20</v>
      </c>
      <c r="B41" s="643" t="s">
        <v>470</v>
      </c>
      <c r="C41" s="644" t="n">
        <v>8591</v>
      </c>
      <c r="D41" s="644" t="n">
        <v>0</v>
      </c>
      <c r="E41" s="644" t="n">
        <v>6047</v>
      </c>
      <c r="F41" s="644" t="n">
        <v>1519</v>
      </c>
      <c r="G41" s="644" t="n">
        <v>771</v>
      </c>
      <c r="H41" s="644" t="n">
        <v>133</v>
      </c>
      <c r="I41" s="644" t="n">
        <v>67</v>
      </c>
      <c r="J41" s="644" t="n">
        <v>16</v>
      </c>
      <c r="K41" s="644" t="n">
        <v>22</v>
      </c>
      <c r="L41" s="644" t="n">
        <v>16</v>
      </c>
      <c r="M41" s="644" t="n">
        <v>2.57490396927017</v>
      </c>
    </row>
    <row r="42" customFormat="false" ht="12" hidden="false" customHeight="true" outlineLevel="0" collapsed="false">
      <c r="A42" s="652" t="n">
        <v>21</v>
      </c>
      <c r="B42" s="648" t="s">
        <v>471</v>
      </c>
      <c r="C42" s="646"/>
      <c r="D42" s="646"/>
      <c r="E42" s="646"/>
      <c r="F42" s="646"/>
      <c r="G42" s="646"/>
      <c r="H42" s="646"/>
      <c r="I42" s="646"/>
      <c r="J42" s="646"/>
      <c r="K42" s="646"/>
      <c r="L42" s="646"/>
      <c r="M42" s="646"/>
    </row>
    <row r="43" customFormat="false" ht="12" hidden="false" customHeight="true" outlineLevel="0" collapsed="false">
      <c r="B43" s="643" t="s">
        <v>472</v>
      </c>
      <c r="C43" s="644" t="n">
        <v>0</v>
      </c>
      <c r="D43" s="644" t="n">
        <v>0</v>
      </c>
      <c r="E43" s="644" t="n">
        <v>0</v>
      </c>
      <c r="F43" s="644" t="n">
        <v>0</v>
      </c>
      <c r="G43" s="644" t="n">
        <v>0</v>
      </c>
      <c r="H43" s="644" t="n">
        <v>0</v>
      </c>
      <c r="I43" s="644" t="n">
        <v>0</v>
      </c>
      <c r="J43" s="644" t="n">
        <v>0</v>
      </c>
      <c r="K43" s="644" t="n">
        <v>0</v>
      </c>
      <c r="L43" s="644" t="n">
        <v>0</v>
      </c>
      <c r="M43" s="644" t="n">
        <v>0</v>
      </c>
    </row>
    <row r="44" customFormat="false" ht="12" hidden="false" customHeight="true" outlineLevel="0" collapsed="false">
      <c r="A44" s="652" t="n">
        <v>22</v>
      </c>
      <c r="B44" s="643" t="s">
        <v>473</v>
      </c>
      <c r="C44" s="644" t="n">
        <v>88846</v>
      </c>
      <c r="D44" s="644" t="n">
        <v>0</v>
      </c>
      <c r="E44" s="644" t="n">
        <v>61943</v>
      </c>
      <c r="F44" s="644" t="n">
        <v>16288</v>
      </c>
      <c r="G44" s="644" t="n">
        <v>7970</v>
      </c>
      <c r="H44" s="644" t="n">
        <v>1286</v>
      </c>
      <c r="I44" s="644" t="n">
        <v>852</v>
      </c>
      <c r="J44" s="644" t="n">
        <v>203</v>
      </c>
      <c r="K44" s="644" t="n">
        <v>138</v>
      </c>
      <c r="L44" s="644" t="n">
        <v>166</v>
      </c>
      <c r="M44" s="644" t="n">
        <v>2.59269972761858</v>
      </c>
    </row>
    <row r="45" customFormat="false" ht="12" hidden="false" customHeight="true" outlineLevel="0" collapsed="false">
      <c r="A45" s="652"/>
      <c r="B45" s="655"/>
      <c r="C45" s="651" t="s">
        <v>476</v>
      </c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2" hidden="false" customHeight="true" outlineLevel="0" collapsed="false">
      <c r="A46" s="652" t="n">
        <v>23</v>
      </c>
      <c r="B46" s="643" t="s">
        <v>457</v>
      </c>
      <c r="C46" s="644" t="n">
        <v>109</v>
      </c>
      <c r="D46" s="644" t="n">
        <v>0</v>
      </c>
      <c r="E46" s="644" t="n">
        <v>41</v>
      </c>
      <c r="F46" s="644" t="n">
        <v>36</v>
      </c>
      <c r="G46" s="644" t="n">
        <v>18</v>
      </c>
      <c r="H46" s="644" t="n">
        <v>6</v>
      </c>
      <c r="I46" s="644" t="n">
        <v>7</v>
      </c>
      <c r="J46" s="644" t="n">
        <v>1</v>
      </c>
      <c r="K46" s="644" t="n">
        <v>0</v>
      </c>
      <c r="L46" s="644" t="n">
        <v>0</v>
      </c>
      <c r="M46" s="644" t="n">
        <v>4.53211009174312</v>
      </c>
    </row>
    <row r="47" customFormat="false" ht="12" hidden="false" customHeight="true" outlineLevel="0" collapsed="false">
      <c r="A47" s="652" t="n">
        <v>24</v>
      </c>
      <c r="B47" s="653" t="s">
        <v>475</v>
      </c>
      <c r="C47" s="646"/>
      <c r="D47" s="646"/>
      <c r="E47" s="646"/>
      <c r="F47" s="646"/>
      <c r="G47" s="646"/>
      <c r="H47" s="646"/>
      <c r="I47" s="646"/>
      <c r="J47" s="646"/>
      <c r="K47" s="646"/>
      <c r="L47" s="646"/>
      <c r="M47" s="646"/>
    </row>
    <row r="48" customFormat="false" ht="12" hidden="false" customHeight="true" outlineLevel="0" collapsed="false">
      <c r="B48" s="643" t="s">
        <v>459</v>
      </c>
      <c r="C48" s="644" t="n">
        <v>342</v>
      </c>
      <c r="D48" s="644" t="n">
        <v>0</v>
      </c>
      <c r="E48" s="644" t="n">
        <v>121</v>
      </c>
      <c r="F48" s="644" t="n">
        <v>115</v>
      </c>
      <c r="G48" s="644" t="n">
        <v>53</v>
      </c>
      <c r="H48" s="644" t="n">
        <v>18</v>
      </c>
      <c r="I48" s="644" t="n">
        <v>21</v>
      </c>
      <c r="J48" s="644" t="n">
        <v>9</v>
      </c>
      <c r="K48" s="644" t="n">
        <v>5</v>
      </c>
      <c r="L48" s="644" t="n">
        <v>0</v>
      </c>
      <c r="M48" s="644" t="n">
        <v>5.12280701754386</v>
      </c>
    </row>
    <row r="49" customFormat="false" ht="12" hidden="false" customHeight="true" outlineLevel="0" collapsed="false">
      <c r="A49" s="652" t="n">
        <v>25</v>
      </c>
      <c r="B49" s="647" t="s">
        <v>460</v>
      </c>
      <c r="C49" s="644" t="n">
        <v>655</v>
      </c>
      <c r="D49" s="644" t="n">
        <v>0</v>
      </c>
      <c r="E49" s="644" t="n">
        <v>257</v>
      </c>
      <c r="F49" s="644" t="n">
        <v>199</v>
      </c>
      <c r="G49" s="644" t="n">
        <v>109</v>
      </c>
      <c r="H49" s="644" t="n">
        <v>40</v>
      </c>
      <c r="I49" s="644" t="n">
        <v>35</v>
      </c>
      <c r="J49" s="644" t="n">
        <v>8</v>
      </c>
      <c r="K49" s="644" t="n">
        <v>4</v>
      </c>
      <c r="L49" s="644" t="n">
        <v>3</v>
      </c>
      <c r="M49" s="644" t="n">
        <v>4.97251908396947</v>
      </c>
    </row>
    <row r="50" customFormat="false" ht="12" hidden="false" customHeight="true" outlineLevel="0" collapsed="false">
      <c r="A50" s="652" t="n">
        <v>26</v>
      </c>
      <c r="B50" s="648" t="s">
        <v>461</v>
      </c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</row>
    <row r="51" customFormat="false" ht="12" hidden="false" customHeight="true" outlineLevel="0" collapsed="false">
      <c r="A51" s="652"/>
      <c r="B51" s="656" t="s">
        <v>458</v>
      </c>
      <c r="C51" s="644" t="n">
        <v>3781</v>
      </c>
      <c r="D51" s="644" t="n">
        <v>0</v>
      </c>
      <c r="E51" s="644" t="n">
        <v>1453</v>
      </c>
      <c r="F51" s="644" t="n">
        <v>1271</v>
      </c>
      <c r="G51" s="644" t="n">
        <v>615</v>
      </c>
      <c r="H51" s="644" t="n">
        <v>252</v>
      </c>
      <c r="I51" s="644" t="n">
        <v>130</v>
      </c>
      <c r="J51" s="644" t="n">
        <v>36</v>
      </c>
      <c r="K51" s="644" t="n">
        <v>15</v>
      </c>
      <c r="L51" s="644" t="n">
        <v>9</v>
      </c>
      <c r="M51" s="644" t="n">
        <v>4.50462840518381</v>
      </c>
    </row>
    <row r="52" customFormat="false" ht="12" hidden="false" customHeight="true" outlineLevel="0" collapsed="false">
      <c r="A52" s="652" t="n">
        <v>27</v>
      </c>
      <c r="B52" s="648" t="s">
        <v>463</v>
      </c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</row>
    <row r="53" customFormat="false" ht="12" hidden="false" customHeight="true" outlineLevel="0" collapsed="false">
      <c r="B53" s="643" t="s">
        <v>464</v>
      </c>
      <c r="C53" s="644" t="n">
        <v>2962</v>
      </c>
      <c r="D53" s="644" t="n">
        <v>0</v>
      </c>
      <c r="E53" s="644" t="n">
        <v>1169</v>
      </c>
      <c r="F53" s="644" t="n">
        <v>1008</v>
      </c>
      <c r="G53" s="644" t="n">
        <v>462</v>
      </c>
      <c r="H53" s="644" t="n">
        <v>156</v>
      </c>
      <c r="I53" s="644" t="n">
        <v>110</v>
      </c>
      <c r="J53" s="644" t="n">
        <v>35</v>
      </c>
      <c r="K53" s="644" t="n">
        <v>16</v>
      </c>
      <c r="L53" s="644" t="n">
        <v>6</v>
      </c>
      <c r="M53" s="644" t="n">
        <v>4.42673869007427</v>
      </c>
    </row>
    <row r="54" customFormat="false" ht="12" hidden="false" customHeight="true" outlineLevel="0" collapsed="false">
      <c r="A54" s="652" t="n">
        <v>28</v>
      </c>
      <c r="B54" s="649" t="s">
        <v>465</v>
      </c>
      <c r="C54" s="644" t="n">
        <v>10820</v>
      </c>
      <c r="D54" s="644" t="n">
        <v>0</v>
      </c>
      <c r="E54" s="644" t="n">
        <v>3968</v>
      </c>
      <c r="F54" s="644" t="n">
        <v>3619</v>
      </c>
      <c r="G54" s="644" t="n">
        <v>1893</v>
      </c>
      <c r="H54" s="644" t="n">
        <v>693</v>
      </c>
      <c r="I54" s="644" t="n">
        <v>458</v>
      </c>
      <c r="J54" s="644" t="n">
        <v>105</v>
      </c>
      <c r="K54" s="644" t="n">
        <v>53</v>
      </c>
      <c r="L54" s="644" t="n">
        <v>31</v>
      </c>
      <c r="M54" s="644" t="n">
        <v>4.72911275415897</v>
      </c>
    </row>
    <row r="55" customFormat="false" ht="12" hidden="false" customHeight="true" outlineLevel="0" collapsed="false">
      <c r="A55" s="652" t="n">
        <v>29</v>
      </c>
      <c r="B55" s="648" t="s">
        <v>466</v>
      </c>
      <c r="C55" s="646"/>
      <c r="D55" s="646"/>
      <c r="E55" s="646"/>
      <c r="F55" s="646"/>
      <c r="G55" s="646"/>
      <c r="H55" s="646"/>
      <c r="I55" s="646"/>
      <c r="J55" s="646"/>
      <c r="K55" s="646"/>
      <c r="L55" s="646"/>
      <c r="M55" s="646"/>
    </row>
    <row r="56" customFormat="false" ht="12" hidden="false" customHeight="true" outlineLevel="0" collapsed="false">
      <c r="B56" s="643" t="s">
        <v>467</v>
      </c>
      <c r="C56" s="644" t="n">
        <v>2771</v>
      </c>
      <c r="D56" s="644" t="n">
        <v>0</v>
      </c>
      <c r="E56" s="644" t="n">
        <v>1075</v>
      </c>
      <c r="F56" s="644" t="n">
        <v>913</v>
      </c>
      <c r="G56" s="644" t="n">
        <v>493</v>
      </c>
      <c r="H56" s="644" t="n">
        <v>166</v>
      </c>
      <c r="I56" s="644" t="n">
        <v>83</v>
      </c>
      <c r="J56" s="644" t="n">
        <v>27</v>
      </c>
      <c r="K56" s="644" t="n">
        <v>8</v>
      </c>
      <c r="L56" s="644" t="n">
        <v>6</v>
      </c>
      <c r="M56" s="644" t="n">
        <v>4.39552508119812</v>
      </c>
    </row>
    <row r="57" customFormat="false" ht="12" hidden="false" customHeight="true" outlineLevel="0" collapsed="false">
      <c r="A57" s="652" t="n">
        <v>30</v>
      </c>
      <c r="B57" s="648" t="s">
        <v>468</v>
      </c>
      <c r="C57" s="646"/>
      <c r="D57" s="646"/>
      <c r="E57" s="646"/>
      <c r="F57" s="646"/>
      <c r="G57" s="646"/>
      <c r="H57" s="646"/>
      <c r="I57" s="646"/>
      <c r="J57" s="646"/>
      <c r="K57" s="646"/>
      <c r="L57" s="646"/>
      <c r="M57" s="646"/>
    </row>
    <row r="58" customFormat="false" ht="12" hidden="false" customHeight="true" outlineLevel="0" collapsed="false">
      <c r="B58" s="643" t="s">
        <v>469</v>
      </c>
      <c r="C58" s="644" t="n">
        <v>2689</v>
      </c>
      <c r="D58" s="644" t="n">
        <v>0</v>
      </c>
      <c r="E58" s="644" t="n">
        <v>1146</v>
      </c>
      <c r="F58" s="644" t="n">
        <v>817</v>
      </c>
      <c r="G58" s="644" t="n">
        <v>392</v>
      </c>
      <c r="H58" s="644" t="n">
        <v>157</v>
      </c>
      <c r="I58" s="644" t="n">
        <v>126</v>
      </c>
      <c r="J58" s="644" t="n">
        <v>34</v>
      </c>
      <c r="K58" s="644" t="n">
        <v>6</v>
      </c>
      <c r="L58" s="644" t="n">
        <v>11</v>
      </c>
      <c r="M58" s="644" t="n">
        <v>4.56043138713276</v>
      </c>
    </row>
    <row r="59" customFormat="false" ht="12" hidden="false" customHeight="true" outlineLevel="0" collapsed="false">
      <c r="A59" s="652" t="n">
        <v>31</v>
      </c>
      <c r="B59" s="643" t="s">
        <v>470</v>
      </c>
      <c r="C59" s="644" t="n">
        <v>2635</v>
      </c>
      <c r="D59" s="644" t="n">
        <v>0</v>
      </c>
      <c r="E59" s="644" t="n">
        <v>1179</v>
      </c>
      <c r="F59" s="644" t="n">
        <v>783</v>
      </c>
      <c r="G59" s="644" t="n">
        <v>387</v>
      </c>
      <c r="H59" s="644" t="n">
        <v>147</v>
      </c>
      <c r="I59" s="644" t="n">
        <v>84</v>
      </c>
      <c r="J59" s="644" t="n">
        <v>33</v>
      </c>
      <c r="K59" s="644" t="n">
        <v>13</v>
      </c>
      <c r="L59" s="644" t="n">
        <v>9</v>
      </c>
      <c r="M59" s="644" t="n">
        <v>4.36394686907021</v>
      </c>
    </row>
    <row r="60" customFormat="false" ht="12" hidden="false" customHeight="true" outlineLevel="0" collapsed="false">
      <c r="A60" s="652" t="n">
        <v>32</v>
      </c>
      <c r="B60" s="648" t="s">
        <v>471</v>
      </c>
      <c r="C60" s="646"/>
      <c r="D60" s="646"/>
      <c r="E60" s="646"/>
      <c r="F60" s="646"/>
      <c r="G60" s="646"/>
      <c r="H60" s="646"/>
      <c r="I60" s="646"/>
      <c r="J60" s="646"/>
      <c r="K60" s="646"/>
      <c r="L60" s="646"/>
      <c r="M60" s="646"/>
    </row>
    <row r="61" customFormat="false" ht="12" hidden="false" customHeight="true" outlineLevel="0" collapsed="false">
      <c r="B61" s="643" t="s">
        <v>472</v>
      </c>
      <c r="C61" s="644" t="n">
        <v>0</v>
      </c>
      <c r="D61" s="644" t="n">
        <v>0</v>
      </c>
      <c r="E61" s="644" t="n">
        <v>0</v>
      </c>
      <c r="F61" s="644" t="n">
        <v>0</v>
      </c>
      <c r="G61" s="644" t="n">
        <v>0</v>
      </c>
      <c r="H61" s="644" t="n">
        <v>0</v>
      </c>
      <c r="I61" s="644" t="n">
        <v>0</v>
      </c>
      <c r="J61" s="644" t="n">
        <v>0</v>
      </c>
      <c r="K61" s="644" t="n">
        <v>0</v>
      </c>
      <c r="L61" s="644" t="n">
        <v>0</v>
      </c>
      <c r="M61" s="644" t="n">
        <v>0</v>
      </c>
    </row>
    <row r="62" customFormat="false" ht="12" hidden="false" customHeight="true" outlineLevel="0" collapsed="false">
      <c r="A62" s="652" t="n">
        <v>33</v>
      </c>
      <c r="B62" s="643" t="s">
        <v>473</v>
      </c>
      <c r="C62" s="644" t="n">
        <v>26764</v>
      </c>
      <c r="D62" s="644" t="n">
        <v>0</v>
      </c>
      <c r="E62" s="644" t="n">
        <v>10409</v>
      </c>
      <c r="F62" s="644" t="n">
        <v>8761</v>
      </c>
      <c r="G62" s="644" t="n">
        <v>4422</v>
      </c>
      <c r="H62" s="644" t="n">
        <v>1635</v>
      </c>
      <c r="I62" s="644" t="n">
        <v>1054</v>
      </c>
      <c r="J62" s="644" t="n">
        <v>288</v>
      </c>
      <c r="K62" s="644" t="n">
        <v>120</v>
      </c>
      <c r="L62" s="644" t="n">
        <v>75</v>
      </c>
      <c r="M62" s="644" t="n">
        <v>4.58668360484233</v>
      </c>
    </row>
    <row r="63" customFormat="false" ht="12" hidden="false" customHeight="true" outlineLevel="0" collapsed="false">
      <c r="A63" s="652"/>
      <c r="B63" s="655"/>
      <c r="C63" s="651" t="s">
        <v>477</v>
      </c>
      <c r="D63" s="651"/>
      <c r="E63" s="651"/>
      <c r="F63" s="651"/>
      <c r="G63" s="651"/>
      <c r="H63" s="651"/>
      <c r="I63" s="651"/>
      <c r="J63" s="651"/>
      <c r="K63" s="651"/>
      <c r="L63" s="651"/>
      <c r="M63" s="651"/>
    </row>
    <row r="64" customFormat="false" ht="12" hidden="false" customHeight="true" outlineLevel="0" collapsed="false">
      <c r="A64" s="652" t="n">
        <v>34</v>
      </c>
      <c r="B64" s="643" t="s">
        <v>457</v>
      </c>
      <c r="C64" s="644" t="n">
        <v>64</v>
      </c>
      <c r="D64" s="644" t="n">
        <v>0</v>
      </c>
      <c r="E64" s="644" t="n">
        <v>9</v>
      </c>
      <c r="F64" s="644" t="n">
        <v>18</v>
      </c>
      <c r="G64" s="644" t="n">
        <v>18</v>
      </c>
      <c r="H64" s="644" t="n">
        <v>9</v>
      </c>
      <c r="I64" s="644" t="n">
        <v>6</v>
      </c>
      <c r="J64" s="644" t="n">
        <v>3</v>
      </c>
      <c r="K64" s="644" t="n">
        <v>0</v>
      </c>
      <c r="L64" s="644" t="n">
        <v>1</v>
      </c>
      <c r="M64" s="644" t="n">
        <v>7.5625</v>
      </c>
    </row>
    <row r="65" customFormat="false" ht="12" hidden="false" customHeight="true" outlineLevel="0" collapsed="false">
      <c r="A65" s="652" t="n">
        <v>35</v>
      </c>
      <c r="B65" s="653" t="s">
        <v>475</v>
      </c>
      <c r="C65" s="646"/>
      <c r="D65" s="646"/>
      <c r="E65" s="646"/>
      <c r="F65" s="646"/>
      <c r="G65" s="646"/>
      <c r="H65" s="646"/>
      <c r="I65" s="646"/>
      <c r="J65" s="646"/>
      <c r="K65" s="646"/>
      <c r="L65" s="646"/>
      <c r="M65" s="646"/>
    </row>
    <row r="66" customFormat="false" ht="12" hidden="false" customHeight="true" outlineLevel="0" collapsed="false">
      <c r="B66" s="643" t="s">
        <v>459</v>
      </c>
      <c r="C66" s="644" t="n">
        <v>201</v>
      </c>
      <c r="D66" s="644" t="n">
        <v>0</v>
      </c>
      <c r="E66" s="644" t="n">
        <v>18</v>
      </c>
      <c r="F66" s="644" t="n">
        <v>58</v>
      </c>
      <c r="G66" s="644" t="n">
        <v>42</v>
      </c>
      <c r="H66" s="644" t="n">
        <v>36</v>
      </c>
      <c r="I66" s="644" t="n">
        <v>32</v>
      </c>
      <c r="J66" s="644" t="n">
        <v>8</v>
      </c>
      <c r="K66" s="644" t="n">
        <v>4</v>
      </c>
      <c r="L66" s="644" t="n">
        <v>3</v>
      </c>
      <c r="M66" s="644" t="n">
        <v>9.03980099502488</v>
      </c>
    </row>
    <row r="67" customFormat="false" ht="12" hidden="false" customHeight="true" outlineLevel="0" collapsed="false">
      <c r="A67" s="652" t="n">
        <v>36</v>
      </c>
      <c r="B67" s="647" t="s">
        <v>460</v>
      </c>
      <c r="C67" s="644" t="n">
        <v>461</v>
      </c>
      <c r="D67" s="644" t="n">
        <v>0</v>
      </c>
      <c r="E67" s="644" t="n">
        <v>73</v>
      </c>
      <c r="F67" s="644" t="n">
        <v>135</v>
      </c>
      <c r="G67" s="644" t="n">
        <v>108</v>
      </c>
      <c r="H67" s="644" t="n">
        <v>60</v>
      </c>
      <c r="I67" s="644" t="n">
        <v>51</v>
      </c>
      <c r="J67" s="644" t="n">
        <v>14</v>
      </c>
      <c r="K67" s="644" t="n">
        <v>13</v>
      </c>
      <c r="L67" s="644" t="n">
        <v>7</v>
      </c>
      <c r="M67" s="644" t="n">
        <v>8.17787418655098</v>
      </c>
    </row>
    <row r="68" customFormat="false" ht="12" hidden="false" customHeight="true" outlineLevel="0" collapsed="false">
      <c r="A68" s="652" t="n">
        <v>37</v>
      </c>
      <c r="B68" s="648" t="s">
        <v>461</v>
      </c>
      <c r="C68" s="646"/>
      <c r="D68" s="646"/>
      <c r="E68" s="646"/>
      <c r="F68" s="646"/>
      <c r="G68" s="646"/>
      <c r="H68" s="646"/>
      <c r="I68" s="646"/>
      <c r="J68" s="646"/>
      <c r="K68" s="646"/>
      <c r="L68" s="646"/>
      <c r="M68" s="646"/>
    </row>
    <row r="69" customFormat="false" ht="12" hidden="false" customHeight="true" outlineLevel="0" collapsed="false">
      <c r="A69" s="652"/>
      <c r="B69" s="643" t="s">
        <v>462</v>
      </c>
      <c r="C69" s="644" t="n">
        <v>2271</v>
      </c>
      <c r="D69" s="644" t="n">
        <v>0</v>
      </c>
      <c r="E69" s="644" t="n">
        <v>360</v>
      </c>
      <c r="F69" s="644" t="n">
        <v>647</v>
      </c>
      <c r="G69" s="644" t="n">
        <v>527</v>
      </c>
      <c r="H69" s="644" t="n">
        <v>284</v>
      </c>
      <c r="I69" s="644" t="n">
        <v>312</v>
      </c>
      <c r="J69" s="644" t="n">
        <v>73</v>
      </c>
      <c r="K69" s="644" t="n">
        <v>54</v>
      </c>
      <c r="L69" s="644" t="n">
        <v>14</v>
      </c>
      <c r="M69" s="644" t="n">
        <v>7.76177895200352</v>
      </c>
    </row>
    <row r="70" customFormat="false" ht="12" hidden="false" customHeight="true" outlineLevel="0" collapsed="false">
      <c r="A70" s="652" t="n">
        <v>38</v>
      </c>
      <c r="B70" s="648" t="s">
        <v>463</v>
      </c>
      <c r="C70" s="646"/>
      <c r="D70" s="646"/>
      <c r="E70" s="646"/>
      <c r="F70" s="646"/>
      <c r="G70" s="646"/>
      <c r="H70" s="646"/>
      <c r="I70" s="646"/>
      <c r="J70" s="646"/>
      <c r="K70" s="646"/>
      <c r="L70" s="646"/>
      <c r="M70" s="646"/>
    </row>
    <row r="71" customFormat="false" ht="12" hidden="false" customHeight="true" outlineLevel="0" collapsed="false">
      <c r="B71" s="656" t="s">
        <v>458</v>
      </c>
      <c r="C71" s="644" t="n">
        <v>2015</v>
      </c>
      <c r="D71" s="644" t="n">
        <v>0</v>
      </c>
      <c r="E71" s="644" t="n">
        <v>255</v>
      </c>
      <c r="F71" s="644" t="n">
        <v>582</v>
      </c>
      <c r="G71" s="644" t="n">
        <v>500</v>
      </c>
      <c r="H71" s="644" t="n">
        <v>279</v>
      </c>
      <c r="I71" s="644" t="n">
        <v>268</v>
      </c>
      <c r="J71" s="644" t="n">
        <v>83</v>
      </c>
      <c r="K71" s="644" t="n">
        <v>33</v>
      </c>
      <c r="L71" s="644" t="n">
        <v>15</v>
      </c>
      <c r="M71" s="644" t="n">
        <v>7.98163771712159</v>
      </c>
    </row>
    <row r="72" customFormat="false" ht="12" hidden="false" customHeight="true" outlineLevel="0" collapsed="false">
      <c r="A72" s="652" t="n">
        <v>39</v>
      </c>
      <c r="B72" s="649" t="s">
        <v>465</v>
      </c>
      <c r="C72" s="644" t="n">
        <v>6737</v>
      </c>
      <c r="D72" s="644" t="n">
        <v>0</v>
      </c>
      <c r="E72" s="644" t="n">
        <v>799</v>
      </c>
      <c r="F72" s="644" t="n">
        <v>1952</v>
      </c>
      <c r="G72" s="644" t="n">
        <v>1646</v>
      </c>
      <c r="H72" s="644" t="n">
        <v>1036</v>
      </c>
      <c r="I72" s="644" t="n">
        <v>901</v>
      </c>
      <c r="J72" s="644" t="n">
        <v>270</v>
      </c>
      <c r="K72" s="644" t="n">
        <v>102</v>
      </c>
      <c r="L72" s="644" t="n">
        <v>31</v>
      </c>
      <c r="M72" s="644" t="n">
        <v>7.9097521151848</v>
      </c>
    </row>
    <row r="73" customFormat="false" ht="12.75" hidden="false" customHeight="true" outlineLevel="0" collapsed="false">
      <c r="A73" s="652" t="n">
        <v>40</v>
      </c>
      <c r="B73" s="648" t="s">
        <v>466</v>
      </c>
      <c r="C73" s="646"/>
      <c r="D73" s="646"/>
      <c r="E73" s="646"/>
      <c r="F73" s="646"/>
      <c r="G73" s="646"/>
      <c r="H73" s="646"/>
      <c r="I73" s="646"/>
      <c r="J73" s="646"/>
      <c r="K73" s="646"/>
      <c r="L73" s="646"/>
      <c r="M73" s="646"/>
    </row>
    <row r="74" customFormat="false" ht="12" hidden="false" customHeight="true" outlineLevel="0" collapsed="false">
      <c r="B74" s="643" t="s">
        <v>467</v>
      </c>
      <c r="C74" s="644" t="n">
        <v>1591</v>
      </c>
      <c r="D74" s="644" t="n">
        <v>0</v>
      </c>
      <c r="E74" s="644" t="n">
        <v>252</v>
      </c>
      <c r="F74" s="644" t="n">
        <v>480</v>
      </c>
      <c r="G74" s="644" t="n">
        <v>401</v>
      </c>
      <c r="H74" s="644" t="n">
        <v>221</v>
      </c>
      <c r="I74" s="644" t="n">
        <v>167</v>
      </c>
      <c r="J74" s="644" t="n">
        <v>46</v>
      </c>
      <c r="K74" s="644" t="n">
        <v>18</v>
      </c>
      <c r="L74" s="644" t="n">
        <v>6</v>
      </c>
      <c r="M74" s="644" t="n">
        <v>7.05656819610308</v>
      </c>
    </row>
    <row r="75" customFormat="false" ht="12" hidden="false" customHeight="true" outlineLevel="0" collapsed="false">
      <c r="A75" s="652" t="n">
        <v>41</v>
      </c>
      <c r="B75" s="648" t="s">
        <v>468</v>
      </c>
      <c r="C75" s="646"/>
      <c r="D75" s="646"/>
      <c r="E75" s="646"/>
      <c r="F75" s="646"/>
      <c r="G75" s="646"/>
      <c r="H75" s="646"/>
      <c r="I75" s="646"/>
      <c r="J75" s="646"/>
      <c r="K75" s="646"/>
      <c r="L75" s="646"/>
      <c r="M75" s="646"/>
    </row>
    <row r="76" customFormat="false" ht="12" hidden="false" customHeight="true" outlineLevel="0" collapsed="false">
      <c r="B76" s="643" t="s">
        <v>469</v>
      </c>
      <c r="C76" s="644" t="n">
        <v>1561</v>
      </c>
      <c r="D76" s="644" t="n">
        <v>0</v>
      </c>
      <c r="E76" s="644" t="n">
        <v>227</v>
      </c>
      <c r="F76" s="644" t="n">
        <v>469</v>
      </c>
      <c r="G76" s="644" t="n">
        <v>371</v>
      </c>
      <c r="H76" s="644" t="n">
        <v>214</v>
      </c>
      <c r="I76" s="644" t="n">
        <v>175</v>
      </c>
      <c r="J76" s="644" t="n">
        <v>66</v>
      </c>
      <c r="K76" s="644" t="n">
        <v>29</v>
      </c>
      <c r="L76" s="644" t="n">
        <v>10</v>
      </c>
      <c r="M76" s="644" t="n">
        <v>7.65919282511211</v>
      </c>
    </row>
    <row r="77" customFormat="false" ht="12" hidden="false" customHeight="true" outlineLevel="0" collapsed="false">
      <c r="A77" s="652" t="n">
        <v>42</v>
      </c>
      <c r="B77" s="643" t="s">
        <v>470</v>
      </c>
      <c r="C77" s="644" t="n">
        <v>1466</v>
      </c>
      <c r="D77" s="644" t="n">
        <v>0</v>
      </c>
      <c r="E77" s="644" t="n">
        <v>280</v>
      </c>
      <c r="F77" s="644" t="n">
        <v>433</v>
      </c>
      <c r="G77" s="644" t="n">
        <v>305</v>
      </c>
      <c r="H77" s="644" t="n">
        <v>187</v>
      </c>
      <c r="I77" s="644" t="n">
        <v>171</v>
      </c>
      <c r="J77" s="644" t="n">
        <v>46</v>
      </c>
      <c r="K77" s="644" t="n">
        <v>40</v>
      </c>
      <c r="L77" s="644" t="n">
        <v>4</v>
      </c>
      <c r="M77" s="644" t="n">
        <v>7.47271487039563</v>
      </c>
    </row>
    <row r="78" customFormat="false" ht="12" hidden="false" customHeight="true" outlineLevel="0" collapsed="false">
      <c r="A78" s="652" t="n">
        <v>43</v>
      </c>
      <c r="B78" s="648" t="s">
        <v>471</v>
      </c>
      <c r="C78" s="646"/>
      <c r="D78" s="646"/>
      <c r="E78" s="646"/>
      <c r="F78" s="646"/>
      <c r="G78" s="646"/>
      <c r="H78" s="646"/>
      <c r="I78" s="646"/>
      <c r="J78" s="646"/>
      <c r="K78" s="646"/>
      <c r="L78" s="646"/>
      <c r="M78" s="646"/>
    </row>
    <row r="79" customFormat="false" ht="12" hidden="false" customHeight="true" outlineLevel="0" collapsed="false">
      <c r="B79" s="643" t="s">
        <v>472</v>
      </c>
      <c r="C79" s="644" t="n">
        <v>0</v>
      </c>
      <c r="D79" s="644" t="n">
        <v>0</v>
      </c>
      <c r="E79" s="644" t="n">
        <v>0</v>
      </c>
      <c r="F79" s="644" t="n">
        <v>0</v>
      </c>
      <c r="G79" s="644" t="n">
        <v>0</v>
      </c>
      <c r="H79" s="644" t="n">
        <v>0</v>
      </c>
      <c r="I79" s="644" t="n">
        <v>0</v>
      </c>
      <c r="J79" s="644" t="n">
        <v>0</v>
      </c>
      <c r="K79" s="644" t="n">
        <v>0</v>
      </c>
      <c r="L79" s="644" t="n">
        <v>0</v>
      </c>
      <c r="M79" s="644" t="n">
        <v>0</v>
      </c>
    </row>
    <row r="80" customFormat="false" ht="12" hidden="false" customHeight="true" outlineLevel="0" collapsed="false">
      <c r="A80" s="652" t="n">
        <v>44</v>
      </c>
      <c r="B80" s="643" t="s">
        <v>473</v>
      </c>
      <c r="C80" s="644" t="n">
        <v>16367</v>
      </c>
      <c r="D80" s="644" t="n">
        <v>0</v>
      </c>
      <c r="E80" s="644" t="n">
        <v>2273</v>
      </c>
      <c r="F80" s="644" t="n">
        <v>4774</v>
      </c>
      <c r="G80" s="644" t="n">
        <v>3918</v>
      </c>
      <c r="H80" s="644" t="n">
        <v>2326</v>
      </c>
      <c r="I80" s="644" t="n">
        <v>2083</v>
      </c>
      <c r="J80" s="644" t="n">
        <v>609</v>
      </c>
      <c r="K80" s="644" t="n">
        <v>293</v>
      </c>
      <c r="L80" s="644" t="n">
        <v>91</v>
      </c>
      <c r="M80" s="644" t="n">
        <v>7.77216349972506</v>
      </c>
    </row>
    <row r="81" customFormat="false" ht="12" hidden="false" customHeight="true" outlineLevel="0" collapsed="false">
      <c r="A81" s="652"/>
      <c r="B81" s="657"/>
      <c r="C81" s="651" t="s">
        <v>478</v>
      </c>
      <c r="D81" s="651"/>
      <c r="E81" s="651"/>
      <c r="F81" s="651"/>
      <c r="G81" s="651"/>
      <c r="H81" s="651"/>
      <c r="I81" s="651"/>
      <c r="J81" s="651"/>
      <c r="K81" s="651"/>
      <c r="L81" s="651"/>
      <c r="M81" s="651"/>
    </row>
    <row r="82" customFormat="false" ht="12" hidden="false" customHeight="true" outlineLevel="0" collapsed="false">
      <c r="A82" s="652" t="n">
        <v>45</v>
      </c>
      <c r="B82" s="643" t="s">
        <v>457</v>
      </c>
      <c r="C82" s="644" t="n">
        <v>66</v>
      </c>
      <c r="D82" s="644" t="n">
        <v>0</v>
      </c>
      <c r="E82" s="644" t="n">
        <v>2</v>
      </c>
      <c r="F82" s="644" t="n">
        <v>3</v>
      </c>
      <c r="G82" s="644" t="n">
        <v>9</v>
      </c>
      <c r="H82" s="644" t="n">
        <v>14</v>
      </c>
      <c r="I82" s="644" t="n">
        <v>15</v>
      </c>
      <c r="J82" s="644" t="n">
        <v>4</v>
      </c>
      <c r="K82" s="644" t="n">
        <v>14</v>
      </c>
      <c r="L82" s="644" t="n">
        <v>5</v>
      </c>
      <c r="M82" s="644" t="n">
        <v>18.6515151515152</v>
      </c>
    </row>
    <row r="83" customFormat="false" ht="12" hidden="false" customHeight="true" outlineLevel="0" collapsed="false">
      <c r="A83" s="652" t="n">
        <v>46</v>
      </c>
      <c r="B83" s="653" t="s">
        <v>475</v>
      </c>
      <c r="C83" s="646"/>
      <c r="D83" s="646"/>
      <c r="E83" s="646"/>
      <c r="F83" s="646"/>
      <c r="G83" s="646"/>
      <c r="H83" s="646"/>
      <c r="I83" s="646"/>
      <c r="J83" s="646"/>
      <c r="K83" s="646"/>
      <c r="L83" s="646"/>
      <c r="M83" s="646"/>
    </row>
    <row r="84" customFormat="false" ht="12" hidden="false" customHeight="true" outlineLevel="0" collapsed="false">
      <c r="B84" s="643" t="s">
        <v>459</v>
      </c>
      <c r="C84" s="644" t="n">
        <v>115</v>
      </c>
      <c r="D84" s="644" t="n">
        <v>0</v>
      </c>
      <c r="E84" s="644" t="n">
        <v>3</v>
      </c>
      <c r="F84" s="644" t="n">
        <v>8</v>
      </c>
      <c r="G84" s="644" t="n">
        <v>14</v>
      </c>
      <c r="H84" s="644" t="n">
        <v>16</v>
      </c>
      <c r="I84" s="644" t="n">
        <v>28</v>
      </c>
      <c r="J84" s="644" t="n">
        <v>20</v>
      </c>
      <c r="K84" s="644" t="n">
        <v>8</v>
      </c>
      <c r="L84" s="644" t="n">
        <v>18</v>
      </c>
      <c r="M84" s="644" t="n">
        <v>21.9739130434783</v>
      </c>
    </row>
    <row r="85" customFormat="false" ht="12.75" hidden="false" customHeight="true" outlineLevel="0" collapsed="false">
      <c r="A85" s="652" t="n">
        <v>47</v>
      </c>
      <c r="B85" s="647" t="s">
        <v>460</v>
      </c>
      <c r="C85" s="644" t="n">
        <v>378</v>
      </c>
      <c r="D85" s="644" t="n">
        <v>0</v>
      </c>
      <c r="E85" s="644" t="n">
        <v>18</v>
      </c>
      <c r="F85" s="644" t="n">
        <v>40</v>
      </c>
      <c r="G85" s="644" t="n">
        <v>56</v>
      </c>
      <c r="H85" s="644" t="n">
        <v>60</v>
      </c>
      <c r="I85" s="644" t="n">
        <v>75</v>
      </c>
      <c r="J85" s="644" t="n">
        <v>51</v>
      </c>
      <c r="K85" s="644" t="n">
        <v>51</v>
      </c>
      <c r="L85" s="644" t="n">
        <v>27</v>
      </c>
      <c r="M85" s="644" t="n">
        <v>16.1137566137566</v>
      </c>
    </row>
    <row r="86" customFormat="false" ht="12" hidden="false" customHeight="true" outlineLevel="0" collapsed="false">
      <c r="A86" s="652" t="n">
        <v>48</v>
      </c>
      <c r="B86" s="648" t="s">
        <v>461</v>
      </c>
      <c r="C86" s="646"/>
      <c r="D86" s="646"/>
      <c r="E86" s="646"/>
      <c r="F86" s="646"/>
      <c r="G86" s="646"/>
      <c r="H86" s="646"/>
      <c r="I86" s="646"/>
      <c r="J86" s="646"/>
      <c r="K86" s="646"/>
      <c r="L86" s="646"/>
      <c r="M86" s="646"/>
    </row>
    <row r="87" customFormat="false" ht="12" hidden="false" customHeight="true" outlineLevel="0" collapsed="false">
      <c r="A87" s="652"/>
      <c r="B87" s="643" t="s">
        <v>462</v>
      </c>
      <c r="C87" s="644" t="n">
        <v>1310</v>
      </c>
      <c r="D87" s="644" t="n">
        <v>0</v>
      </c>
      <c r="E87" s="644" t="n">
        <v>66</v>
      </c>
      <c r="F87" s="644" t="n">
        <v>126</v>
      </c>
      <c r="G87" s="644" t="n">
        <v>193</v>
      </c>
      <c r="H87" s="644" t="n">
        <v>183</v>
      </c>
      <c r="I87" s="644" t="n">
        <v>288</v>
      </c>
      <c r="J87" s="644" t="n">
        <v>209</v>
      </c>
      <c r="K87" s="644" t="n">
        <v>160</v>
      </c>
      <c r="L87" s="644" t="n">
        <v>85</v>
      </c>
      <c r="M87" s="644" t="n">
        <v>16.2580152671756</v>
      </c>
    </row>
    <row r="88" customFormat="false" ht="12" hidden="false" customHeight="true" outlineLevel="0" collapsed="false">
      <c r="A88" s="652" t="n">
        <v>49</v>
      </c>
      <c r="B88" s="648" t="s">
        <v>463</v>
      </c>
      <c r="C88" s="646"/>
      <c r="D88" s="646"/>
      <c r="E88" s="646"/>
      <c r="F88" s="646"/>
      <c r="G88" s="646"/>
      <c r="H88" s="646"/>
      <c r="I88" s="646"/>
      <c r="J88" s="646"/>
      <c r="K88" s="646"/>
      <c r="L88" s="646"/>
      <c r="M88" s="646"/>
    </row>
    <row r="89" customFormat="false" ht="12" hidden="false" customHeight="true" outlineLevel="0" collapsed="false">
      <c r="B89" s="643" t="s">
        <v>464</v>
      </c>
      <c r="C89" s="644" t="n">
        <v>1463</v>
      </c>
      <c r="D89" s="644" t="n">
        <v>0</v>
      </c>
      <c r="E89" s="644" t="n">
        <v>53</v>
      </c>
      <c r="F89" s="644" t="n">
        <v>123</v>
      </c>
      <c r="G89" s="644" t="n">
        <v>214</v>
      </c>
      <c r="H89" s="644" t="n">
        <v>241</v>
      </c>
      <c r="I89" s="644" t="n">
        <v>336</v>
      </c>
      <c r="J89" s="644" t="n">
        <v>213</v>
      </c>
      <c r="K89" s="644" t="n">
        <v>165</v>
      </c>
      <c r="L89" s="644" t="n">
        <v>118</v>
      </c>
      <c r="M89" s="644" t="n">
        <v>16.892002734108</v>
      </c>
    </row>
    <row r="90" customFormat="false" ht="12" hidden="false" customHeight="true" outlineLevel="0" collapsed="false">
      <c r="A90" s="652" t="n">
        <v>50</v>
      </c>
      <c r="B90" s="649" t="s">
        <v>465</v>
      </c>
      <c r="C90" s="644" t="n">
        <v>4434</v>
      </c>
      <c r="D90" s="644" t="n">
        <v>0</v>
      </c>
      <c r="E90" s="644" t="n">
        <v>138</v>
      </c>
      <c r="F90" s="644" t="n">
        <v>372</v>
      </c>
      <c r="G90" s="644" t="n">
        <v>614</v>
      </c>
      <c r="H90" s="644" t="n">
        <v>691</v>
      </c>
      <c r="I90" s="644" t="n">
        <v>1103</v>
      </c>
      <c r="J90" s="644" t="n">
        <v>664</v>
      </c>
      <c r="K90" s="644" t="n">
        <v>536</v>
      </c>
      <c r="L90" s="644" t="n">
        <v>316</v>
      </c>
      <c r="M90" s="644" t="n">
        <v>16.7496617050068</v>
      </c>
    </row>
    <row r="91" customFormat="false" ht="12" hidden="false" customHeight="true" outlineLevel="0" collapsed="false">
      <c r="A91" s="652" t="n">
        <v>51</v>
      </c>
      <c r="B91" s="658" t="s">
        <v>458</v>
      </c>
      <c r="C91" s="646"/>
      <c r="D91" s="646"/>
      <c r="E91" s="646"/>
      <c r="F91" s="646"/>
      <c r="G91" s="646"/>
      <c r="H91" s="646"/>
      <c r="I91" s="646"/>
      <c r="J91" s="646"/>
      <c r="K91" s="646"/>
      <c r="L91" s="646"/>
      <c r="M91" s="646"/>
    </row>
    <row r="92" customFormat="false" ht="12" hidden="false" customHeight="true" outlineLevel="0" collapsed="false">
      <c r="B92" s="643" t="s">
        <v>467</v>
      </c>
      <c r="C92" s="644" t="n">
        <v>901</v>
      </c>
      <c r="D92" s="644" t="n">
        <v>0</v>
      </c>
      <c r="E92" s="644" t="n">
        <v>43</v>
      </c>
      <c r="F92" s="644" t="n">
        <v>81</v>
      </c>
      <c r="G92" s="644" t="n">
        <v>132</v>
      </c>
      <c r="H92" s="644" t="n">
        <v>134</v>
      </c>
      <c r="I92" s="644" t="n">
        <v>226</v>
      </c>
      <c r="J92" s="644" t="n">
        <v>125</v>
      </c>
      <c r="K92" s="644" t="n">
        <v>95</v>
      </c>
      <c r="L92" s="644" t="n">
        <v>65</v>
      </c>
      <c r="M92" s="644" t="n">
        <v>16.1975582685905</v>
      </c>
    </row>
    <row r="93" customFormat="false" ht="12" hidden="false" customHeight="true" outlineLevel="0" collapsed="false">
      <c r="A93" s="652" t="n">
        <v>52</v>
      </c>
      <c r="B93" s="648" t="s">
        <v>468</v>
      </c>
      <c r="C93" s="646"/>
      <c r="D93" s="646"/>
      <c r="E93" s="646"/>
      <c r="F93" s="646"/>
      <c r="G93" s="646"/>
      <c r="H93" s="646"/>
      <c r="I93" s="646"/>
      <c r="J93" s="646"/>
      <c r="K93" s="646"/>
      <c r="L93" s="646"/>
      <c r="M93" s="646"/>
    </row>
    <row r="94" customFormat="false" ht="12" hidden="false" customHeight="true" outlineLevel="0" collapsed="false">
      <c r="B94" s="643" t="s">
        <v>469</v>
      </c>
      <c r="C94" s="644" t="n">
        <v>1005</v>
      </c>
      <c r="D94" s="644" t="n">
        <v>0</v>
      </c>
      <c r="E94" s="644" t="n">
        <v>46</v>
      </c>
      <c r="F94" s="644" t="n">
        <v>92</v>
      </c>
      <c r="G94" s="644" t="n">
        <v>142</v>
      </c>
      <c r="H94" s="644" t="n">
        <v>139</v>
      </c>
      <c r="I94" s="644" t="n">
        <v>214</v>
      </c>
      <c r="J94" s="644" t="n">
        <v>135</v>
      </c>
      <c r="K94" s="644" t="n">
        <v>129</v>
      </c>
      <c r="L94" s="644" t="n">
        <v>108</v>
      </c>
      <c r="M94" s="644" t="n">
        <v>18.5412935323383</v>
      </c>
    </row>
    <row r="95" customFormat="false" ht="12" hidden="false" customHeight="true" outlineLevel="0" collapsed="false">
      <c r="A95" s="652" t="n">
        <v>53</v>
      </c>
      <c r="B95" s="643" t="s">
        <v>470</v>
      </c>
      <c r="C95" s="644" t="n">
        <v>764</v>
      </c>
      <c r="D95" s="644" t="n">
        <v>0</v>
      </c>
      <c r="E95" s="644" t="n">
        <v>38</v>
      </c>
      <c r="F95" s="644" t="n">
        <v>84</v>
      </c>
      <c r="G95" s="644" t="n">
        <v>106</v>
      </c>
      <c r="H95" s="644" t="n">
        <v>117</v>
      </c>
      <c r="I95" s="644" t="n">
        <v>171</v>
      </c>
      <c r="J95" s="644" t="n">
        <v>100</v>
      </c>
      <c r="K95" s="644" t="n">
        <v>91</v>
      </c>
      <c r="L95" s="644" t="n">
        <v>57</v>
      </c>
      <c r="M95" s="644" t="n">
        <v>16.6623036649215</v>
      </c>
    </row>
    <row r="96" customFormat="false" ht="12" hidden="false" customHeight="true" outlineLevel="0" collapsed="false">
      <c r="A96" s="652" t="n">
        <v>54</v>
      </c>
      <c r="B96" s="648" t="s">
        <v>471</v>
      </c>
      <c r="C96" s="646"/>
      <c r="D96" s="646"/>
      <c r="E96" s="646"/>
      <c r="F96" s="646"/>
      <c r="G96" s="646"/>
      <c r="H96" s="646"/>
      <c r="I96" s="646"/>
      <c r="J96" s="646"/>
      <c r="K96" s="646"/>
      <c r="L96" s="646"/>
      <c r="M96" s="646"/>
    </row>
    <row r="97" customFormat="false" ht="12" hidden="false" customHeight="true" outlineLevel="0" collapsed="false">
      <c r="B97" s="643" t="s">
        <v>472</v>
      </c>
      <c r="C97" s="644" t="n">
        <v>0</v>
      </c>
      <c r="D97" s="644" t="n">
        <v>0</v>
      </c>
      <c r="E97" s="644" t="n">
        <v>0</v>
      </c>
      <c r="F97" s="644" t="n">
        <v>0</v>
      </c>
      <c r="G97" s="644" t="n">
        <v>0</v>
      </c>
      <c r="H97" s="644" t="n">
        <v>0</v>
      </c>
      <c r="I97" s="644" t="n">
        <v>0</v>
      </c>
      <c r="J97" s="644" t="n">
        <v>0</v>
      </c>
      <c r="K97" s="644" t="n">
        <v>0</v>
      </c>
      <c r="L97" s="644" t="n">
        <v>0</v>
      </c>
      <c r="M97" s="644" t="n">
        <v>0</v>
      </c>
    </row>
    <row r="98" customFormat="false" ht="12.75" hidden="false" customHeight="true" outlineLevel="0" collapsed="false">
      <c r="A98" s="652" t="n">
        <v>55</v>
      </c>
      <c r="B98" s="643" t="s">
        <v>473</v>
      </c>
      <c r="C98" s="644" t="n">
        <v>10436</v>
      </c>
      <c r="D98" s="644" t="n">
        <v>0</v>
      </c>
      <c r="E98" s="644" t="n">
        <v>407</v>
      </c>
      <c r="F98" s="644" t="n">
        <v>929</v>
      </c>
      <c r="G98" s="644" t="n">
        <v>1480</v>
      </c>
      <c r="H98" s="644" t="n">
        <v>1595</v>
      </c>
      <c r="I98" s="644" t="n">
        <v>2456</v>
      </c>
      <c r="J98" s="644" t="n">
        <v>1521</v>
      </c>
      <c r="K98" s="644" t="n">
        <v>1249</v>
      </c>
      <c r="L98" s="644" t="n">
        <v>799</v>
      </c>
      <c r="M98" s="644" t="n">
        <v>16.8729398236872</v>
      </c>
    </row>
    <row r="99" customFormat="false" ht="12" hidden="false" customHeight="true" outlineLevel="0" collapsed="false">
      <c r="A99" s="652"/>
      <c r="B99" s="657"/>
    </row>
    <row r="111" customFormat="false" ht="12.75" hidden="false" customHeight="false" outlineLevel="0" collapsed="false">
      <c r="B111" s="659" t="s">
        <v>458</v>
      </c>
    </row>
    <row r="131" customFormat="false" ht="12.75" hidden="false" customHeight="false" outlineLevel="0" collapsed="false">
      <c r="B131" s="659" t="s">
        <v>458</v>
      </c>
    </row>
    <row r="151" customFormat="false" ht="12.75" hidden="false" customHeight="false" outlineLevel="0" collapsed="false">
      <c r="B151" s="659" t="s">
        <v>458</v>
      </c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7:M27"/>
    <mergeCell ref="C45:M45"/>
    <mergeCell ref="C63:M63"/>
    <mergeCell ref="C81:M81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2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5" width="3.56"/>
    <col collapsed="false" customWidth="true" hidden="false" outlineLevel="0" max="2" min="2" style="625" width="37.14"/>
    <col collapsed="false" customWidth="true" hidden="false" outlineLevel="0" max="3" min="3" style="626" width="7.14"/>
    <col collapsed="false" customWidth="true" hidden="false" outlineLevel="0" max="12" min="4" style="626" width="5.56"/>
    <col collapsed="false" customWidth="true" hidden="false" outlineLevel="0" max="13" min="13" style="626" width="7.7"/>
    <col collapsed="false" customWidth="false" hidden="false" outlineLevel="0" max="257" min="14" style="626" width="11.42"/>
  </cols>
  <sheetData>
    <row r="1" customFormat="false" ht="9.75" hidden="false" customHeight="true" outlineLevel="0" collapsed="false">
      <c r="A1" s="625" t="s">
        <v>27</v>
      </c>
    </row>
    <row r="2" customFormat="false" ht="24" hidden="false" customHeight="true" outlineLevel="0" collapsed="false">
      <c r="A2" s="627" t="s">
        <v>154</v>
      </c>
      <c r="B2" s="627"/>
      <c r="C2" s="627"/>
      <c r="D2" s="627"/>
      <c r="E2" s="627"/>
      <c r="F2" s="627"/>
      <c r="G2" s="627"/>
      <c r="H2" s="627"/>
      <c r="I2" s="627"/>
      <c r="J2" s="627"/>
      <c r="K2" s="627"/>
      <c r="L2" s="627"/>
      <c r="M2" s="627"/>
      <c r="N2" s="628"/>
      <c r="O2" s="628"/>
    </row>
    <row r="3" customFormat="false" ht="21" hidden="false" customHeight="true" outlineLevel="0" collapsed="false">
      <c r="A3" s="629" t="s">
        <v>452</v>
      </c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</row>
    <row r="4" customFormat="false" ht="19.5" hidden="false" customHeight="true" outlineLevel="0" collapsed="false">
      <c r="A4" s="630" t="s">
        <v>482</v>
      </c>
      <c r="B4" s="630"/>
      <c r="C4" s="630"/>
      <c r="D4" s="630"/>
      <c r="E4" s="630"/>
      <c r="F4" s="630"/>
      <c r="G4" s="630"/>
      <c r="H4" s="630"/>
      <c r="I4" s="630"/>
      <c r="J4" s="630"/>
      <c r="K4" s="630"/>
      <c r="L4" s="630"/>
      <c r="M4" s="630"/>
      <c r="N4" s="631"/>
      <c r="O4" s="631"/>
    </row>
    <row r="5" customFormat="false" ht="2.25" hidden="false" customHeight="true" outlineLevel="0" collapsed="false">
      <c r="A5" s="632"/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</row>
    <row r="6" customFormat="false" ht="3.75" hidden="false" customHeight="true" outlineLevel="0" collapsed="false">
      <c r="A6" s="632"/>
      <c r="B6" s="632"/>
      <c r="C6" s="632"/>
      <c r="D6" s="632"/>
      <c r="E6" s="632"/>
      <c r="F6" s="632"/>
      <c r="G6" s="632"/>
      <c r="H6" s="632"/>
      <c r="I6" s="632"/>
      <c r="J6" s="632"/>
      <c r="K6" s="632"/>
      <c r="L6" s="632"/>
      <c r="M6" s="632"/>
    </row>
    <row r="7" customFormat="false" ht="14.25" hidden="false" customHeight="true" outlineLevel="0" collapsed="false">
      <c r="A7" s="634" t="s">
        <v>157</v>
      </c>
      <c r="B7" s="635" t="s">
        <v>454</v>
      </c>
      <c r="C7" s="636" t="s">
        <v>178</v>
      </c>
      <c r="D7" s="636" t="s">
        <v>440</v>
      </c>
      <c r="E7" s="636"/>
      <c r="F7" s="636"/>
      <c r="G7" s="636"/>
      <c r="H7" s="636"/>
      <c r="I7" s="636"/>
      <c r="J7" s="636"/>
      <c r="K7" s="636"/>
      <c r="L7" s="636"/>
      <c r="M7" s="637" t="s">
        <v>455</v>
      </c>
    </row>
    <row r="8" customFormat="false" ht="22.5" hidden="false" customHeight="true" outlineLevel="0" collapsed="false">
      <c r="A8" s="634"/>
      <c r="B8" s="635"/>
      <c r="C8" s="636"/>
      <c r="D8" s="638" t="s">
        <v>179</v>
      </c>
      <c r="E8" s="639" t="s">
        <v>442</v>
      </c>
      <c r="F8" s="639" t="s">
        <v>181</v>
      </c>
      <c r="G8" s="639" t="s">
        <v>182</v>
      </c>
      <c r="H8" s="639" t="s">
        <v>183</v>
      </c>
      <c r="I8" s="639" t="s">
        <v>443</v>
      </c>
      <c r="J8" s="639" t="s">
        <v>444</v>
      </c>
      <c r="K8" s="639" t="s">
        <v>445</v>
      </c>
      <c r="L8" s="639" t="s">
        <v>456</v>
      </c>
      <c r="M8" s="637"/>
    </row>
    <row r="9" customFormat="false" ht="12.75" hidden="false" customHeight="true" outlineLevel="0" collapsed="false">
      <c r="A9" s="640"/>
      <c r="B9" s="641"/>
      <c r="C9" s="642" t="s">
        <v>178</v>
      </c>
      <c r="D9" s="642"/>
      <c r="E9" s="642"/>
      <c r="F9" s="642"/>
      <c r="G9" s="642"/>
      <c r="H9" s="642"/>
      <c r="I9" s="642"/>
      <c r="J9" s="642"/>
      <c r="K9" s="642"/>
      <c r="L9" s="642"/>
      <c r="M9" s="642"/>
    </row>
    <row r="10" customFormat="false" ht="12" hidden="false" customHeight="true" outlineLevel="0" collapsed="false">
      <c r="A10" s="640" t="n">
        <v>1</v>
      </c>
      <c r="B10" s="643" t="s">
        <v>457</v>
      </c>
      <c r="C10" s="644" t="n">
        <v>434</v>
      </c>
      <c r="D10" s="644" t="n">
        <v>0</v>
      </c>
      <c r="E10" s="644" t="n">
        <v>181</v>
      </c>
      <c r="F10" s="644" t="n">
        <v>84</v>
      </c>
      <c r="G10" s="644" t="n">
        <v>65</v>
      </c>
      <c r="H10" s="644" t="n">
        <v>45</v>
      </c>
      <c r="I10" s="644" t="n">
        <v>24</v>
      </c>
      <c r="J10" s="644" t="n">
        <v>12</v>
      </c>
      <c r="K10" s="644" t="n">
        <v>11</v>
      </c>
      <c r="L10" s="644" t="n">
        <v>12</v>
      </c>
      <c r="M10" s="644" t="n">
        <v>7.37557603686636</v>
      </c>
    </row>
    <row r="11" customFormat="false" ht="12" hidden="false" customHeight="true" outlineLevel="0" collapsed="false">
      <c r="A11" s="640" t="n">
        <v>2</v>
      </c>
      <c r="B11" s="645" t="s">
        <v>458</v>
      </c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</row>
    <row r="12" customFormat="false" ht="12" hidden="false" customHeight="true" outlineLevel="0" collapsed="false">
      <c r="B12" s="643" t="s">
        <v>459</v>
      </c>
      <c r="C12" s="644" t="n">
        <v>877</v>
      </c>
      <c r="D12" s="644" t="n">
        <v>0</v>
      </c>
      <c r="E12" s="644" t="n">
        <v>427</v>
      </c>
      <c r="F12" s="644" t="n">
        <v>183</v>
      </c>
      <c r="G12" s="644" t="n">
        <v>115</v>
      </c>
      <c r="H12" s="644" t="n">
        <v>54</v>
      </c>
      <c r="I12" s="644" t="n">
        <v>45</v>
      </c>
      <c r="J12" s="644" t="n">
        <v>25</v>
      </c>
      <c r="K12" s="644" t="n">
        <v>17</v>
      </c>
      <c r="L12" s="644" t="n">
        <v>11</v>
      </c>
      <c r="M12" s="644" t="n">
        <v>5.34435575826682</v>
      </c>
    </row>
    <row r="13" customFormat="false" ht="12" hidden="false" customHeight="true" outlineLevel="0" collapsed="false">
      <c r="A13" s="640" t="n">
        <v>3</v>
      </c>
      <c r="B13" s="647" t="s">
        <v>460</v>
      </c>
      <c r="C13" s="644" t="n">
        <v>2706</v>
      </c>
      <c r="D13" s="644" t="n">
        <v>0</v>
      </c>
      <c r="E13" s="644" t="n">
        <v>1181</v>
      </c>
      <c r="F13" s="644" t="n">
        <v>582</v>
      </c>
      <c r="G13" s="644" t="n">
        <v>369</v>
      </c>
      <c r="H13" s="644" t="n">
        <v>170</v>
      </c>
      <c r="I13" s="644" t="n">
        <v>188</v>
      </c>
      <c r="J13" s="644" t="n">
        <v>89</v>
      </c>
      <c r="K13" s="644" t="n">
        <v>81</v>
      </c>
      <c r="L13" s="644" t="n">
        <v>46</v>
      </c>
      <c r="M13" s="644" t="n">
        <v>6.40465631929047</v>
      </c>
    </row>
    <row r="14" customFormat="false" ht="12" hidden="false" customHeight="true" outlineLevel="0" collapsed="false">
      <c r="A14" s="640" t="n">
        <v>4</v>
      </c>
      <c r="B14" s="648" t="s">
        <v>461</v>
      </c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</row>
    <row r="15" customFormat="false" ht="12" hidden="false" customHeight="true" outlineLevel="0" collapsed="false">
      <c r="A15" s="640"/>
      <c r="B15" s="643" t="s">
        <v>462</v>
      </c>
      <c r="C15" s="644" t="n">
        <v>1585</v>
      </c>
      <c r="D15" s="644" t="n">
        <v>0</v>
      </c>
      <c r="E15" s="644" t="n">
        <v>597</v>
      </c>
      <c r="F15" s="644" t="n">
        <v>420</v>
      </c>
      <c r="G15" s="644" t="n">
        <v>243</v>
      </c>
      <c r="H15" s="644" t="n">
        <v>103</v>
      </c>
      <c r="I15" s="644" t="n">
        <v>110</v>
      </c>
      <c r="J15" s="644" t="n">
        <v>52</v>
      </c>
      <c r="K15" s="644" t="n">
        <v>43</v>
      </c>
      <c r="L15" s="644" t="n">
        <v>17</v>
      </c>
      <c r="M15" s="644" t="n">
        <v>6.21703470031546</v>
      </c>
    </row>
    <row r="16" customFormat="false" ht="12" hidden="false" customHeight="true" outlineLevel="0" collapsed="false">
      <c r="A16" s="640" t="n">
        <v>5</v>
      </c>
      <c r="B16" s="648" t="s">
        <v>463</v>
      </c>
      <c r="C16" s="646"/>
      <c r="D16" s="646"/>
      <c r="E16" s="646"/>
      <c r="F16" s="646"/>
      <c r="G16" s="646"/>
      <c r="H16" s="646"/>
      <c r="I16" s="646"/>
      <c r="J16" s="646"/>
      <c r="K16" s="646"/>
      <c r="L16" s="646"/>
      <c r="M16" s="646"/>
    </row>
    <row r="17" customFormat="false" ht="12" hidden="false" customHeight="true" outlineLevel="0" collapsed="false">
      <c r="B17" s="643" t="s">
        <v>464</v>
      </c>
      <c r="C17" s="644" t="n">
        <v>2494</v>
      </c>
      <c r="D17" s="644" t="n">
        <v>0</v>
      </c>
      <c r="E17" s="644" t="n">
        <v>1006</v>
      </c>
      <c r="F17" s="644" t="n">
        <v>555</v>
      </c>
      <c r="G17" s="644" t="n">
        <v>348</v>
      </c>
      <c r="H17" s="644" t="n">
        <v>177</v>
      </c>
      <c r="I17" s="644" t="n">
        <v>199</v>
      </c>
      <c r="J17" s="644" t="n">
        <v>87</v>
      </c>
      <c r="K17" s="644" t="n">
        <v>82</v>
      </c>
      <c r="L17" s="644" t="n">
        <v>40</v>
      </c>
      <c r="M17" s="644" t="n">
        <v>6.71371291098637</v>
      </c>
    </row>
    <row r="18" customFormat="false" ht="12" hidden="false" customHeight="true" outlineLevel="0" collapsed="false">
      <c r="A18" s="640" t="n">
        <v>6</v>
      </c>
      <c r="B18" s="649" t="s">
        <v>465</v>
      </c>
      <c r="C18" s="644" t="n">
        <v>8081</v>
      </c>
      <c r="D18" s="644" t="n">
        <v>0</v>
      </c>
      <c r="E18" s="644" t="n">
        <v>3391</v>
      </c>
      <c r="F18" s="644" t="n">
        <v>1924</v>
      </c>
      <c r="G18" s="644" t="n">
        <v>1145</v>
      </c>
      <c r="H18" s="644" t="n">
        <v>530</v>
      </c>
      <c r="I18" s="644" t="n">
        <v>551</v>
      </c>
      <c r="J18" s="644" t="n">
        <v>244</v>
      </c>
      <c r="K18" s="644" t="n">
        <v>184</v>
      </c>
      <c r="L18" s="644" t="n">
        <v>112</v>
      </c>
      <c r="M18" s="644" t="n">
        <v>5.96819700532112</v>
      </c>
    </row>
    <row r="19" customFormat="false" ht="12" hidden="false" customHeight="true" outlineLevel="0" collapsed="false">
      <c r="A19" s="640" t="n">
        <v>7</v>
      </c>
      <c r="B19" s="648" t="s">
        <v>466</v>
      </c>
      <c r="C19" s="646"/>
      <c r="D19" s="646"/>
      <c r="E19" s="646"/>
      <c r="F19" s="646"/>
      <c r="G19" s="646"/>
      <c r="H19" s="646"/>
      <c r="I19" s="646"/>
      <c r="J19" s="646"/>
      <c r="K19" s="646"/>
      <c r="L19" s="646"/>
      <c r="M19" s="646"/>
    </row>
    <row r="20" customFormat="false" ht="12" hidden="false" customHeight="true" outlineLevel="0" collapsed="false">
      <c r="B20" s="643" t="s">
        <v>467</v>
      </c>
      <c r="C20" s="644" t="n">
        <v>6478</v>
      </c>
      <c r="D20" s="644" t="n">
        <v>0</v>
      </c>
      <c r="E20" s="644" t="n">
        <v>2653</v>
      </c>
      <c r="F20" s="644" t="n">
        <v>1537</v>
      </c>
      <c r="G20" s="644" t="n">
        <v>948</v>
      </c>
      <c r="H20" s="644" t="n">
        <v>482</v>
      </c>
      <c r="I20" s="644" t="n">
        <v>440</v>
      </c>
      <c r="J20" s="644" t="n">
        <v>175</v>
      </c>
      <c r="K20" s="644" t="n">
        <v>150</v>
      </c>
      <c r="L20" s="644" t="n">
        <v>93</v>
      </c>
      <c r="M20" s="644" t="n">
        <v>6.10435319543069</v>
      </c>
    </row>
    <row r="21" customFormat="false" ht="12" hidden="false" customHeight="true" outlineLevel="0" collapsed="false">
      <c r="A21" s="640" t="n">
        <v>8</v>
      </c>
      <c r="B21" s="648" t="s">
        <v>468</v>
      </c>
      <c r="C21" s="646"/>
      <c r="D21" s="646"/>
      <c r="E21" s="646"/>
      <c r="F21" s="646"/>
      <c r="G21" s="646"/>
      <c r="H21" s="646"/>
      <c r="I21" s="646"/>
      <c r="J21" s="646"/>
      <c r="K21" s="646"/>
      <c r="L21" s="646"/>
      <c r="M21" s="646"/>
    </row>
    <row r="22" customFormat="false" ht="12.75" hidden="false" customHeight="true" outlineLevel="0" collapsed="false">
      <c r="B22" s="643" t="s">
        <v>469</v>
      </c>
      <c r="C22" s="644" t="n">
        <v>9704</v>
      </c>
      <c r="D22" s="644" t="n">
        <v>0</v>
      </c>
      <c r="E22" s="644" t="n">
        <v>4300</v>
      </c>
      <c r="F22" s="644" t="n">
        <v>2163</v>
      </c>
      <c r="G22" s="644" t="n">
        <v>1349</v>
      </c>
      <c r="H22" s="644" t="n">
        <v>579</v>
      </c>
      <c r="I22" s="644" t="n">
        <v>606</v>
      </c>
      <c r="J22" s="644" t="n">
        <v>315</v>
      </c>
      <c r="K22" s="644" t="n">
        <v>222</v>
      </c>
      <c r="L22" s="644" t="n">
        <v>170</v>
      </c>
      <c r="M22" s="644" t="n">
        <v>6.05090684253916</v>
      </c>
    </row>
    <row r="23" customFormat="false" ht="12" hidden="false" customHeight="true" outlineLevel="0" collapsed="false">
      <c r="A23" s="640" t="n">
        <v>9</v>
      </c>
      <c r="B23" s="643" t="s">
        <v>470</v>
      </c>
      <c r="C23" s="644" t="n">
        <v>6915</v>
      </c>
      <c r="D23" s="644" t="n">
        <v>0</v>
      </c>
      <c r="E23" s="644" t="n">
        <v>2921</v>
      </c>
      <c r="F23" s="644" t="n">
        <v>1528</v>
      </c>
      <c r="G23" s="644" t="n">
        <v>927</v>
      </c>
      <c r="H23" s="644" t="n">
        <v>448</v>
      </c>
      <c r="I23" s="644" t="n">
        <v>464</v>
      </c>
      <c r="J23" s="644" t="n">
        <v>267</v>
      </c>
      <c r="K23" s="644" t="n">
        <v>225</v>
      </c>
      <c r="L23" s="644" t="n">
        <v>135</v>
      </c>
      <c r="M23" s="644" t="n">
        <v>6.53955169920463</v>
      </c>
    </row>
    <row r="24" customFormat="false" ht="12" hidden="false" customHeight="true" outlineLevel="0" collapsed="false">
      <c r="A24" s="650" t="n">
        <v>10</v>
      </c>
      <c r="B24" s="648" t="s">
        <v>471</v>
      </c>
      <c r="C24" s="646"/>
      <c r="D24" s="646"/>
      <c r="E24" s="646"/>
      <c r="F24" s="646"/>
      <c r="G24" s="646"/>
      <c r="H24" s="646"/>
      <c r="I24" s="646"/>
      <c r="J24" s="646"/>
      <c r="K24" s="646"/>
      <c r="L24" s="646"/>
      <c r="M24" s="646"/>
    </row>
    <row r="25" customFormat="false" ht="12" hidden="false" customHeight="true" outlineLevel="0" collapsed="false">
      <c r="B25" s="643" t="s">
        <v>472</v>
      </c>
      <c r="C25" s="644" t="n">
        <v>0</v>
      </c>
      <c r="D25" s="644" t="n">
        <v>0</v>
      </c>
      <c r="E25" s="644" t="n">
        <v>0</v>
      </c>
      <c r="F25" s="644" t="n">
        <v>0</v>
      </c>
      <c r="G25" s="644" t="n">
        <v>0</v>
      </c>
      <c r="H25" s="644" t="n">
        <v>0</v>
      </c>
      <c r="I25" s="644" t="n">
        <v>0</v>
      </c>
      <c r="J25" s="644" t="n">
        <v>0</v>
      </c>
      <c r="K25" s="644" t="n">
        <v>0</v>
      </c>
      <c r="L25" s="644" t="n">
        <v>0</v>
      </c>
      <c r="M25" s="644" t="n">
        <v>0</v>
      </c>
    </row>
    <row r="26" customFormat="false" ht="12" hidden="false" customHeight="true" outlineLevel="0" collapsed="false">
      <c r="A26" s="640" t="n">
        <v>11</v>
      </c>
      <c r="B26" s="643" t="s">
        <v>473</v>
      </c>
      <c r="C26" s="644" t="n">
        <v>39274</v>
      </c>
      <c r="D26" s="644" t="n">
        <v>0</v>
      </c>
      <c r="E26" s="644" t="n">
        <v>16657</v>
      </c>
      <c r="F26" s="644" t="n">
        <v>8976</v>
      </c>
      <c r="G26" s="644" t="n">
        <v>5509</v>
      </c>
      <c r="H26" s="644" t="n">
        <v>2588</v>
      </c>
      <c r="I26" s="644" t="n">
        <v>2627</v>
      </c>
      <c r="J26" s="644" t="n">
        <v>1266</v>
      </c>
      <c r="K26" s="644" t="n">
        <v>1015</v>
      </c>
      <c r="L26" s="644" t="n">
        <v>636</v>
      </c>
      <c r="M26" s="644" t="n">
        <v>6.20076895656159</v>
      </c>
    </row>
    <row r="27" customFormat="false" ht="12" hidden="false" customHeight="true" outlineLevel="0" collapsed="false">
      <c r="A27" s="640"/>
      <c r="B27" s="640"/>
      <c r="C27" s="651" t="s">
        <v>474</v>
      </c>
      <c r="D27" s="651"/>
      <c r="E27" s="651"/>
      <c r="F27" s="651"/>
      <c r="G27" s="651"/>
      <c r="H27" s="651"/>
      <c r="I27" s="651"/>
      <c r="J27" s="651"/>
      <c r="K27" s="651"/>
      <c r="L27" s="651"/>
      <c r="M27" s="651"/>
    </row>
    <row r="28" customFormat="false" ht="12" hidden="false" customHeight="true" outlineLevel="0" collapsed="false">
      <c r="A28" s="652" t="n">
        <v>12</v>
      </c>
      <c r="B28" s="643" t="s">
        <v>457</v>
      </c>
      <c r="C28" s="644" t="n">
        <v>215</v>
      </c>
      <c r="D28" s="644" t="n">
        <v>0</v>
      </c>
      <c r="E28" s="644" t="n">
        <v>137</v>
      </c>
      <c r="F28" s="644" t="n">
        <v>36</v>
      </c>
      <c r="G28" s="644" t="n">
        <v>30</v>
      </c>
      <c r="H28" s="644" t="n">
        <v>9</v>
      </c>
      <c r="I28" s="644" t="n">
        <v>2</v>
      </c>
      <c r="J28" s="644" t="n">
        <v>0</v>
      </c>
      <c r="K28" s="644" t="n">
        <v>0</v>
      </c>
      <c r="L28" s="644" t="n">
        <v>1</v>
      </c>
      <c r="M28" s="644" t="n">
        <v>3.74418604651163</v>
      </c>
    </row>
    <row r="29" customFormat="false" ht="12" hidden="false" customHeight="true" outlineLevel="0" collapsed="false">
      <c r="A29" s="652" t="n">
        <v>13</v>
      </c>
      <c r="B29" s="653" t="s">
        <v>475</v>
      </c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</row>
    <row r="30" customFormat="false" ht="12" hidden="false" customHeight="true" outlineLevel="0" collapsed="false">
      <c r="B30" s="643" t="s">
        <v>459</v>
      </c>
      <c r="C30" s="644" t="n">
        <v>469</v>
      </c>
      <c r="D30" s="644" t="n">
        <v>0</v>
      </c>
      <c r="E30" s="644" t="n">
        <v>331</v>
      </c>
      <c r="F30" s="644" t="n">
        <v>75</v>
      </c>
      <c r="G30" s="644" t="n">
        <v>41</v>
      </c>
      <c r="H30" s="644" t="n">
        <v>12</v>
      </c>
      <c r="I30" s="644" t="n">
        <v>6</v>
      </c>
      <c r="J30" s="644" t="n">
        <v>0</v>
      </c>
      <c r="K30" s="644" t="n">
        <v>3</v>
      </c>
      <c r="L30" s="644" t="n">
        <v>1</v>
      </c>
      <c r="M30" s="644" t="n">
        <v>2.67803837953092</v>
      </c>
    </row>
    <row r="31" customFormat="false" ht="12" hidden="false" customHeight="true" outlineLevel="0" collapsed="false">
      <c r="A31" s="652" t="n">
        <v>14</v>
      </c>
      <c r="B31" s="654" t="s">
        <v>458</v>
      </c>
      <c r="C31" s="644" t="n">
        <v>1199</v>
      </c>
      <c r="D31" s="644" t="n">
        <v>0</v>
      </c>
      <c r="E31" s="644" t="n">
        <v>878</v>
      </c>
      <c r="F31" s="644" t="n">
        <v>193</v>
      </c>
      <c r="G31" s="644" t="n">
        <v>91</v>
      </c>
      <c r="H31" s="644" t="n">
        <v>17</v>
      </c>
      <c r="I31" s="644" t="n">
        <v>9</v>
      </c>
      <c r="J31" s="644" t="n">
        <v>4</v>
      </c>
      <c r="K31" s="644" t="n">
        <v>1</v>
      </c>
      <c r="L31" s="644" t="n">
        <v>6</v>
      </c>
      <c r="M31" s="644" t="n">
        <v>2.63803169307756</v>
      </c>
    </row>
    <row r="32" customFormat="false" ht="12" hidden="false" customHeight="true" outlineLevel="0" collapsed="false">
      <c r="A32" s="652" t="n">
        <v>15</v>
      </c>
      <c r="B32" s="648" t="s">
        <v>461</v>
      </c>
      <c r="C32" s="646"/>
      <c r="D32" s="646"/>
      <c r="E32" s="646"/>
      <c r="F32" s="646"/>
      <c r="G32" s="646"/>
      <c r="H32" s="646"/>
      <c r="I32" s="646"/>
      <c r="J32" s="646"/>
      <c r="K32" s="646"/>
      <c r="L32" s="646"/>
      <c r="M32" s="646"/>
    </row>
    <row r="33" customFormat="false" ht="12" hidden="false" customHeight="true" outlineLevel="0" collapsed="false">
      <c r="A33" s="652"/>
      <c r="B33" s="643" t="s">
        <v>462</v>
      </c>
      <c r="C33" s="644" t="n">
        <v>662</v>
      </c>
      <c r="D33" s="644" t="n">
        <v>0</v>
      </c>
      <c r="E33" s="644" t="n">
        <v>429</v>
      </c>
      <c r="F33" s="644" t="n">
        <v>145</v>
      </c>
      <c r="G33" s="644" t="n">
        <v>67</v>
      </c>
      <c r="H33" s="644" t="n">
        <v>4</v>
      </c>
      <c r="I33" s="644" t="n">
        <v>6</v>
      </c>
      <c r="J33" s="644" t="n">
        <v>5</v>
      </c>
      <c r="K33" s="644" t="n">
        <v>4</v>
      </c>
      <c r="L33" s="644" t="n">
        <v>2</v>
      </c>
      <c r="M33" s="644" t="n">
        <v>3.02567975830816</v>
      </c>
    </row>
    <row r="34" customFormat="false" ht="12" hidden="false" customHeight="true" outlineLevel="0" collapsed="false">
      <c r="A34" s="652" t="n">
        <v>16</v>
      </c>
      <c r="B34" s="648" t="s">
        <v>463</v>
      </c>
      <c r="C34" s="646"/>
      <c r="D34" s="646"/>
      <c r="E34" s="646"/>
      <c r="F34" s="646"/>
      <c r="G34" s="646"/>
      <c r="H34" s="646"/>
      <c r="I34" s="646"/>
      <c r="J34" s="646"/>
      <c r="K34" s="646"/>
      <c r="L34" s="646"/>
      <c r="M34" s="646"/>
    </row>
    <row r="35" customFormat="false" ht="12.75" hidden="false" customHeight="true" outlineLevel="0" collapsed="false">
      <c r="B35" s="643" t="s">
        <v>464</v>
      </c>
      <c r="C35" s="644" t="n">
        <v>1088</v>
      </c>
      <c r="D35" s="644" t="n">
        <v>0</v>
      </c>
      <c r="E35" s="644" t="n">
        <v>733</v>
      </c>
      <c r="F35" s="644" t="n">
        <v>212</v>
      </c>
      <c r="G35" s="644" t="n">
        <v>91</v>
      </c>
      <c r="H35" s="644" t="n">
        <v>18</v>
      </c>
      <c r="I35" s="644" t="n">
        <v>20</v>
      </c>
      <c r="J35" s="644" t="n">
        <v>3</v>
      </c>
      <c r="K35" s="644" t="n">
        <v>4</v>
      </c>
      <c r="L35" s="644" t="n">
        <v>7</v>
      </c>
      <c r="M35" s="644" t="n">
        <v>3.10569852941176</v>
      </c>
    </row>
    <row r="36" customFormat="false" ht="12" hidden="false" customHeight="true" outlineLevel="0" collapsed="false">
      <c r="A36" s="652" t="n">
        <v>17</v>
      </c>
      <c r="B36" s="649" t="s">
        <v>465</v>
      </c>
      <c r="C36" s="644" t="n">
        <v>3718</v>
      </c>
      <c r="D36" s="644" t="n">
        <v>0</v>
      </c>
      <c r="E36" s="644" t="n">
        <v>2511</v>
      </c>
      <c r="F36" s="644" t="n">
        <v>709</v>
      </c>
      <c r="G36" s="644" t="n">
        <v>353</v>
      </c>
      <c r="H36" s="644" t="n">
        <v>60</v>
      </c>
      <c r="I36" s="644" t="n">
        <v>51</v>
      </c>
      <c r="J36" s="644" t="n">
        <v>10</v>
      </c>
      <c r="K36" s="644" t="n">
        <v>7</v>
      </c>
      <c r="L36" s="644" t="n">
        <v>17</v>
      </c>
      <c r="M36" s="644" t="n">
        <v>2.84373318988704</v>
      </c>
    </row>
    <row r="37" customFormat="false" ht="12" hidden="false" customHeight="true" outlineLevel="0" collapsed="false">
      <c r="A37" s="652" t="n">
        <v>18</v>
      </c>
      <c r="B37" s="648" t="s">
        <v>466</v>
      </c>
      <c r="C37" s="646"/>
      <c r="D37" s="646"/>
      <c r="E37" s="646"/>
      <c r="F37" s="646"/>
      <c r="G37" s="646"/>
      <c r="H37" s="646"/>
      <c r="I37" s="646"/>
      <c r="J37" s="646"/>
      <c r="K37" s="646"/>
      <c r="L37" s="646"/>
      <c r="M37" s="646"/>
    </row>
    <row r="38" customFormat="false" ht="12" hidden="false" customHeight="true" outlineLevel="0" collapsed="false">
      <c r="B38" s="643" t="s">
        <v>467</v>
      </c>
      <c r="C38" s="644" t="n">
        <v>2842</v>
      </c>
      <c r="D38" s="644" t="n">
        <v>0</v>
      </c>
      <c r="E38" s="644" t="n">
        <v>1908</v>
      </c>
      <c r="F38" s="644" t="n">
        <v>546</v>
      </c>
      <c r="G38" s="644" t="n">
        <v>256</v>
      </c>
      <c r="H38" s="644" t="n">
        <v>63</v>
      </c>
      <c r="I38" s="644" t="n">
        <v>37</v>
      </c>
      <c r="J38" s="644" t="n">
        <v>11</v>
      </c>
      <c r="K38" s="644" t="n">
        <v>8</v>
      </c>
      <c r="L38" s="644" t="n">
        <v>13</v>
      </c>
      <c r="M38" s="644" t="n">
        <v>2.98979591836735</v>
      </c>
    </row>
    <row r="39" customFormat="false" ht="12" hidden="false" customHeight="true" outlineLevel="0" collapsed="false">
      <c r="A39" s="652" t="n">
        <v>19</v>
      </c>
      <c r="B39" s="648" t="s">
        <v>468</v>
      </c>
      <c r="C39" s="646"/>
      <c r="D39" s="646"/>
      <c r="E39" s="646"/>
      <c r="F39" s="646"/>
      <c r="G39" s="646"/>
      <c r="H39" s="646"/>
      <c r="I39" s="646"/>
      <c r="J39" s="646"/>
      <c r="K39" s="646"/>
      <c r="L39" s="646"/>
      <c r="M39" s="646"/>
    </row>
    <row r="40" customFormat="false" ht="12" hidden="false" customHeight="true" outlineLevel="0" collapsed="false">
      <c r="B40" s="643" t="s">
        <v>469</v>
      </c>
      <c r="C40" s="644" t="n">
        <v>4360</v>
      </c>
      <c r="D40" s="644" t="n">
        <v>0</v>
      </c>
      <c r="E40" s="644" t="n">
        <v>3103</v>
      </c>
      <c r="F40" s="644" t="n">
        <v>750</v>
      </c>
      <c r="G40" s="644" t="n">
        <v>367</v>
      </c>
      <c r="H40" s="644" t="n">
        <v>54</v>
      </c>
      <c r="I40" s="644" t="n">
        <v>36</v>
      </c>
      <c r="J40" s="644" t="n">
        <v>20</v>
      </c>
      <c r="K40" s="644" t="n">
        <v>13</v>
      </c>
      <c r="L40" s="644" t="n">
        <v>17</v>
      </c>
      <c r="M40" s="644" t="n">
        <v>2.66284403669725</v>
      </c>
    </row>
    <row r="41" customFormat="false" ht="12" hidden="false" customHeight="true" outlineLevel="0" collapsed="false">
      <c r="A41" s="652" t="n">
        <v>20</v>
      </c>
      <c r="B41" s="643" t="s">
        <v>470</v>
      </c>
      <c r="C41" s="644" t="n">
        <v>2782</v>
      </c>
      <c r="D41" s="644" t="n">
        <v>0</v>
      </c>
      <c r="E41" s="644" t="n">
        <v>1902</v>
      </c>
      <c r="F41" s="644" t="n">
        <v>519</v>
      </c>
      <c r="G41" s="644" t="n">
        <v>233</v>
      </c>
      <c r="H41" s="644" t="n">
        <v>58</v>
      </c>
      <c r="I41" s="644" t="n">
        <v>32</v>
      </c>
      <c r="J41" s="644" t="n">
        <v>12</v>
      </c>
      <c r="K41" s="644" t="n">
        <v>13</v>
      </c>
      <c r="L41" s="644" t="n">
        <v>13</v>
      </c>
      <c r="M41" s="644" t="n">
        <v>2.91516894320633</v>
      </c>
    </row>
    <row r="42" customFormat="false" ht="12" hidden="false" customHeight="true" outlineLevel="0" collapsed="false">
      <c r="A42" s="652" t="n">
        <v>21</v>
      </c>
      <c r="B42" s="648" t="s">
        <v>471</v>
      </c>
      <c r="C42" s="646"/>
      <c r="D42" s="646"/>
      <c r="E42" s="646"/>
      <c r="F42" s="646"/>
      <c r="G42" s="646"/>
      <c r="H42" s="646"/>
      <c r="I42" s="646"/>
      <c r="J42" s="646"/>
      <c r="K42" s="646"/>
      <c r="L42" s="646"/>
      <c r="M42" s="646"/>
    </row>
    <row r="43" customFormat="false" ht="12" hidden="false" customHeight="true" outlineLevel="0" collapsed="false">
      <c r="B43" s="643" t="s">
        <v>472</v>
      </c>
      <c r="C43" s="644" t="n">
        <v>0</v>
      </c>
      <c r="D43" s="644" t="n">
        <v>0</v>
      </c>
      <c r="E43" s="644" t="n">
        <v>0</v>
      </c>
      <c r="F43" s="644" t="n">
        <v>0</v>
      </c>
      <c r="G43" s="644" t="n">
        <v>0</v>
      </c>
      <c r="H43" s="644" t="n">
        <v>0</v>
      </c>
      <c r="I43" s="644" t="n">
        <v>0</v>
      </c>
      <c r="J43" s="644" t="n">
        <v>0</v>
      </c>
      <c r="K43" s="644" t="n">
        <v>0</v>
      </c>
      <c r="L43" s="644" t="n">
        <v>0</v>
      </c>
      <c r="M43" s="644" t="n">
        <v>0</v>
      </c>
    </row>
    <row r="44" customFormat="false" ht="12" hidden="false" customHeight="true" outlineLevel="0" collapsed="false">
      <c r="A44" s="652" t="n">
        <v>22</v>
      </c>
      <c r="B44" s="643" t="s">
        <v>473</v>
      </c>
      <c r="C44" s="644" t="n">
        <v>17335</v>
      </c>
      <c r="D44" s="644" t="n">
        <v>0</v>
      </c>
      <c r="E44" s="644" t="n">
        <v>11932</v>
      </c>
      <c r="F44" s="644" t="n">
        <v>3185</v>
      </c>
      <c r="G44" s="644" t="n">
        <v>1529</v>
      </c>
      <c r="H44" s="644" t="n">
        <v>295</v>
      </c>
      <c r="I44" s="644" t="n">
        <v>199</v>
      </c>
      <c r="J44" s="644" t="n">
        <v>65</v>
      </c>
      <c r="K44" s="644" t="n">
        <v>53</v>
      </c>
      <c r="L44" s="644" t="n">
        <v>77</v>
      </c>
      <c r="M44" s="644" t="n">
        <v>2.84949524084223</v>
      </c>
    </row>
    <row r="45" customFormat="false" ht="12" hidden="false" customHeight="true" outlineLevel="0" collapsed="false">
      <c r="A45" s="652"/>
      <c r="B45" s="655"/>
      <c r="C45" s="651" t="s">
        <v>476</v>
      </c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2" hidden="false" customHeight="true" outlineLevel="0" collapsed="false">
      <c r="A46" s="652" t="n">
        <v>23</v>
      </c>
      <c r="B46" s="643" t="s">
        <v>457</v>
      </c>
      <c r="C46" s="644" t="n">
        <v>82</v>
      </c>
      <c r="D46" s="644" t="n">
        <v>0</v>
      </c>
      <c r="E46" s="644" t="n">
        <v>30</v>
      </c>
      <c r="F46" s="644" t="n">
        <v>24</v>
      </c>
      <c r="G46" s="644" t="n">
        <v>17</v>
      </c>
      <c r="H46" s="644" t="n">
        <v>6</v>
      </c>
      <c r="I46" s="644" t="n">
        <v>3</v>
      </c>
      <c r="J46" s="644" t="n">
        <v>1</v>
      </c>
      <c r="K46" s="644" t="n">
        <v>0</v>
      </c>
      <c r="L46" s="644" t="n">
        <v>1</v>
      </c>
      <c r="M46" s="644" t="n">
        <v>6.76829268292683</v>
      </c>
    </row>
    <row r="47" customFormat="false" ht="12" hidden="false" customHeight="true" outlineLevel="0" collapsed="false">
      <c r="A47" s="652" t="n">
        <v>24</v>
      </c>
      <c r="B47" s="653" t="s">
        <v>475</v>
      </c>
      <c r="C47" s="646"/>
      <c r="D47" s="646"/>
      <c r="E47" s="646"/>
      <c r="F47" s="646"/>
      <c r="G47" s="646"/>
      <c r="H47" s="646"/>
      <c r="I47" s="646"/>
      <c r="J47" s="646"/>
      <c r="K47" s="646"/>
      <c r="L47" s="646"/>
      <c r="M47" s="646"/>
    </row>
    <row r="48" customFormat="false" ht="12" hidden="false" customHeight="true" outlineLevel="0" collapsed="false">
      <c r="B48" s="643" t="s">
        <v>459</v>
      </c>
      <c r="C48" s="644" t="n">
        <v>173</v>
      </c>
      <c r="D48" s="644" t="n">
        <v>0</v>
      </c>
      <c r="E48" s="644" t="n">
        <v>72</v>
      </c>
      <c r="F48" s="644" t="n">
        <v>51</v>
      </c>
      <c r="G48" s="644" t="n">
        <v>31</v>
      </c>
      <c r="H48" s="644" t="n">
        <v>7</v>
      </c>
      <c r="I48" s="644" t="n">
        <v>7</v>
      </c>
      <c r="J48" s="644" t="n">
        <v>4</v>
      </c>
      <c r="K48" s="644" t="n">
        <v>1</v>
      </c>
      <c r="L48" s="644" t="n">
        <v>0</v>
      </c>
      <c r="M48" s="644" t="n">
        <v>4.61271676300578</v>
      </c>
    </row>
    <row r="49" customFormat="false" ht="12" hidden="false" customHeight="true" outlineLevel="0" collapsed="false">
      <c r="A49" s="652" t="n">
        <v>25</v>
      </c>
      <c r="B49" s="647" t="s">
        <v>460</v>
      </c>
      <c r="C49" s="644" t="n">
        <v>502</v>
      </c>
      <c r="D49" s="644" t="n">
        <v>0</v>
      </c>
      <c r="E49" s="644" t="n">
        <v>214</v>
      </c>
      <c r="F49" s="644" t="n">
        <v>158</v>
      </c>
      <c r="G49" s="644" t="n">
        <v>71</v>
      </c>
      <c r="H49" s="644" t="n">
        <v>29</v>
      </c>
      <c r="I49" s="644" t="n">
        <v>19</v>
      </c>
      <c r="J49" s="644" t="n">
        <v>7</v>
      </c>
      <c r="K49" s="644" t="n">
        <v>3</v>
      </c>
      <c r="L49" s="644" t="n">
        <v>1</v>
      </c>
      <c r="M49" s="644" t="n">
        <v>4.39043824701195</v>
      </c>
    </row>
    <row r="50" customFormat="false" ht="12" hidden="false" customHeight="true" outlineLevel="0" collapsed="false">
      <c r="A50" s="652" t="n">
        <v>26</v>
      </c>
      <c r="B50" s="648" t="s">
        <v>461</v>
      </c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</row>
    <row r="51" customFormat="false" ht="12" hidden="false" customHeight="true" outlineLevel="0" collapsed="false">
      <c r="A51" s="652"/>
      <c r="B51" s="656" t="s">
        <v>458</v>
      </c>
      <c r="C51" s="644" t="n">
        <v>333</v>
      </c>
      <c r="D51" s="644" t="n">
        <v>0</v>
      </c>
      <c r="E51" s="644" t="n">
        <v>108</v>
      </c>
      <c r="F51" s="644" t="n">
        <v>137</v>
      </c>
      <c r="G51" s="644" t="n">
        <v>58</v>
      </c>
      <c r="H51" s="644" t="n">
        <v>17</v>
      </c>
      <c r="I51" s="644" t="n">
        <v>10</v>
      </c>
      <c r="J51" s="644" t="n">
        <v>0</v>
      </c>
      <c r="K51" s="644" t="n">
        <v>1</v>
      </c>
      <c r="L51" s="644" t="n">
        <v>2</v>
      </c>
      <c r="M51" s="644" t="n">
        <v>4.4954954954955</v>
      </c>
    </row>
    <row r="52" customFormat="false" ht="12" hidden="false" customHeight="true" outlineLevel="0" collapsed="false">
      <c r="A52" s="652" t="n">
        <v>27</v>
      </c>
      <c r="B52" s="648" t="s">
        <v>463</v>
      </c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</row>
    <row r="53" customFormat="false" ht="12" hidden="false" customHeight="true" outlineLevel="0" collapsed="false">
      <c r="B53" s="643" t="s">
        <v>464</v>
      </c>
      <c r="C53" s="644" t="n">
        <v>512</v>
      </c>
      <c r="D53" s="644" t="n">
        <v>0</v>
      </c>
      <c r="E53" s="644" t="n">
        <v>186</v>
      </c>
      <c r="F53" s="644" t="n">
        <v>187</v>
      </c>
      <c r="G53" s="644" t="n">
        <v>84</v>
      </c>
      <c r="H53" s="644" t="n">
        <v>34</v>
      </c>
      <c r="I53" s="644" t="n">
        <v>17</v>
      </c>
      <c r="J53" s="644" t="n">
        <v>1</v>
      </c>
      <c r="K53" s="644" t="n">
        <v>3</v>
      </c>
      <c r="L53" s="644" t="n">
        <v>0</v>
      </c>
      <c r="M53" s="644" t="n">
        <v>4.34765625</v>
      </c>
    </row>
    <row r="54" customFormat="false" ht="12" hidden="false" customHeight="true" outlineLevel="0" collapsed="false">
      <c r="A54" s="652" t="n">
        <v>28</v>
      </c>
      <c r="B54" s="649" t="s">
        <v>465</v>
      </c>
      <c r="C54" s="644" t="n">
        <v>1589</v>
      </c>
      <c r="D54" s="644" t="n">
        <v>0</v>
      </c>
      <c r="E54" s="644" t="n">
        <v>615</v>
      </c>
      <c r="F54" s="644" t="n">
        <v>533</v>
      </c>
      <c r="G54" s="644" t="n">
        <v>247</v>
      </c>
      <c r="H54" s="644" t="n">
        <v>82</v>
      </c>
      <c r="I54" s="644" t="n">
        <v>71</v>
      </c>
      <c r="J54" s="644" t="n">
        <v>24</v>
      </c>
      <c r="K54" s="644" t="n">
        <v>13</v>
      </c>
      <c r="L54" s="644" t="n">
        <v>4</v>
      </c>
      <c r="M54" s="644" t="n">
        <v>4.67212083071114</v>
      </c>
    </row>
    <row r="55" customFormat="false" ht="12" hidden="false" customHeight="true" outlineLevel="0" collapsed="false">
      <c r="A55" s="652" t="n">
        <v>29</v>
      </c>
      <c r="B55" s="648" t="s">
        <v>466</v>
      </c>
      <c r="C55" s="646"/>
      <c r="D55" s="646"/>
      <c r="E55" s="646"/>
      <c r="F55" s="646"/>
      <c r="G55" s="646"/>
      <c r="H55" s="646"/>
      <c r="I55" s="646"/>
      <c r="J55" s="646"/>
      <c r="K55" s="646"/>
      <c r="L55" s="646"/>
      <c r="M55" s="646"/>
    </row>
    <row r="56" customFormat="false" ht="12" hidden="false" customHeight="true" outlineLevel="0" collapsed="false">
      <c r="B56" s="643" t="s">
        <v>467</v>
      </c>
      <c r="C56" s="644" t="n">
        <v>1399</v>
      </c>
      <c r="D56" s="644" t="n">
        <v>0</v>
      </c>
      <c r="E56" s="644" t="n">
        <v>523</v>
      </c>
      <c r="F56" s="644" t="n">
        <v>440</v>
      </c>
      <c r="G56" s="644" t="n">
        <v>240</v>
      </c>
      <c r="H56" s="644" t="n">
        <v>97</v>
      </c>
      <c r="I56" s="644" t="n">
        <v>65</v>
      </c>
      <c r="J56" s="644" t="n">
        <v>22</v>
      </c>
      <c r="K56" s="644" t="n">
        <v>5</v>
      </c>
      <c r="L56" s="644" t="n">
        <v>7</v>
      </c>
      <c r="M56" s="644" t="n">
        <v>5.06361686919228</v>
      </c>
    </row>
    <row r="57" customFormat="false" ht="12" hidden="false" customHeight="true" outlineLevel="0" collapsed="false">
      <c r="A57" s="652" t="n">
        <v>30</v>
      </c>
      <c r="B57" s="648" t="s">
        <v>468</v>
      </c>
      <c r="C57" s="646"/>
      <c r="D57" s="646"/>
      <c r="E57" s="646"/>
      <c r="F57" s="646"/>
      <c r="G57" s="646"/>
      <c r="H57" s="646"/>
      <c r="I57" s="646"/>
      <c r="J57" s="646"/>
      <c r="K57" s="646"/>
      <c r="L57" s="646"/>
      <c r="M57" s="646"/>
    </row>
    <row r="58" customFormat="false" ht="12" hidden="false" customHeight="true" outlineLevel="0" collapsed="false">
      <c r="B58" s="643" t="s">
        <v>469</v>
      </c>
      <c r="C58" s="644" t="n">
        <v>2073</v>
      </c>
      <c r="D58" s="644" t="n">
        <v>0</v>
      </c>
      <c r="E58" s="644" t="n">
        <v>878</v>
      </c>
      <c r="F58" s="644" t="n">
        <v>702</v>
      </c>
      <c r="G58" s="644" t="n">
        <v>329</v>
      </c>
      <c r="H58" s="644" t="n">
        <v>85</v>
      </c>
      <c r="I58" s="644" t="n">
        <v>52</v>
      </c>
      <c r="J58" s="644" t="n">
        <v>13</v>
      </c>
      <c r="K58" s="644" t="n">
        <v>10</v>
      </c>
      <c r="L58" s="644" t="n">
        <v>4</v>
      </c>
      <c r="M58" s="644" t="n">
        <v>4.04341534008683</v>
      </c>
    </row>
    <row r="59" customFormat="false" ht="12" hidden="false" customHeight="true" outlineLevel="0" collapsed="false">
      <c r="A59" s="652" t="n">
        <v>31</v>
      </c>
      <c r="B59" s="643" t="s">
        <v>470</v>
      </c>
      <c r="C59" s="644" t="n">
        <v>1650</v>
      </c>
      <c r="D59" s="644" t="n">
        <v>0</v>
      </c>
      <c r="E59" s="644" t="n">
        <v>711</v>
      </c>
      <c r="F59" s="644" t="n">
        <v>504</v>
      </c>
      <c r="G59" s="644" t="n">
        <v>249</v>
      </c>
      <c r="H59" s="644" t="n">
        <v>78</v>
      </c>
      <c r="I59" s="644" t="n">
        <v>60</v>
      </c>
      <c r="J59" s="644" t="n">
        <v>25</v>
      </c>
      <c r="K59" s="644" t="n">
        <v>13</v>
      </c>
      <c r="L59" s="644" t="n">
        <v>10</v>
      </c>
      <c r="M59" s="644" t="n">
        <v>4.59878787878788</v>
      </c>
    </row>
    <row r="60" customFormat="false" ht="12" hidden="false" customHeight="true" outlineLevel="0" collapsed="false">
      <c r="A60" s="652" t="n">
        <v>32</v>
      </c>
      <c r="B60" s="648" t="s">
        <v>471</v>
      </c>
      <c r="C60" s="646"/>
      <c r="D60" s="646"/>
      <c r="E60" s="646"/>
      <c r="F60" s="646"/>
      <c r="G60" s="646"/>
      <c r="H60" s="646"/>
      <c r="I60" s="646"/>
      <c r="J60" s="646"/>
      <c r="K60" s="646"/>
      <c r="L60" s="646"/>
      <c r="M60" s="646"/>
    </row>
    <row r="61" customFormat="false" ht="12" hidden="false" customHeight="true" outlineLevel="0" collapsed="false">
      <c r="B61" s="643" t="s">
        <v>472</v>
      </c>
      <c r="C61" s="644" t="n">
        <v>0</v>
      </c>
      <c r="D61" s="644" t="n">
        <v>0</v>
      </c>
      <c r="E61" s="644" t="n">
        <v>0</v>
      </c>
      <c r="F61" s="644" t="n">
        <v>0</v>
      </c>
      <c r="G61" s="644" t="n">
        <v>0</v>
      </c>
      <c r="H61" s="644" t="n">
        <v>0</v>
      </c>
      <c r="I61" s="644" t="n">
        <v>0</v>
      </c>
      <c r="J61" s="644" t="n">
        <v>0</v>
      </c>
      <c r="K61" s="644" t="n">
        <v>0</v>
      </c>
      <c r="L61" s="644" t="n">
        <v>0</v>
      </c>
      <c r="M61" s="644" t="n">
        <v>0</v>
      </c>
    </row>
    <row r="62" customFormat="false" ht="12" hidden="false" customHeight="true" outlineLevel="0" collapsed="false">
      <c r="A62" s="652" t="n">
        <v>33</v>
      </c>
      <c r="B62" s="643" t="s">
        <v>473</v>
      </c>
      <c r="C62" s="644" t="n">
        <v>8313</v>
      </c>
      <c r="D62" s="644" t="n">
        <v>0</v>
      </c>
      <c r="E62" s="644" t="n">
        <v>3337</v>
      </c>
      <c r="F62" s="644" t="n">
        <v>2736</v>
      </c>
      <c r="G62" s="644" t="n">
        <v>1326</v>
      </c>
      <c r="H62" s="644" t="n">
        <v>435</v>
      </c>
      <c r="I62" s="644" t="n">
        <v>304</v>
      </c>
      <c r="J62" s="644" t="n">
        <v>97</v>
      </c>
      <c r="K62" s="644" t="n">
        <v>49</v>
      </c>
      <c r="L62" s="644" t="n">
        <v>29</v>
      </c>
      <c r="M62" s="644" t="n">
        <v>4.54204258390473</v>
      </c>
    </row>
    <row r="63" customFormat="false" ht="12" hidden="false" customHeight="true" outlineLevel="0" collapsed="false">
      <c r="A63" s="652"/>
      <c r="B63" s="655"/>
      <c r="C63" s="651" t="s">
        <v>477</v>
      </c>
      <c r="D63" s="651"/>
      <c r="E63" s="651"/>
      <c r="F63" s="651"/>
      <c r="G63" s="651"/>
      <c r="H63" s="651"/>
      <c r="I63" s="651"/>
      <c r="J63" s="651"/>
      <c r="K63" s="651"/>
      <c r="L63" s="651"/>
      <c r="M63" s="651"/>
    </row>
    <row r="64" customFormat="false" ht="12" hidden="false" customHeight="true" outlineLevel="0" collapsed="false">
      <c r="A64" s="652" t="n">
        <v>34</v>
      </c>
      <c r="B64" s="643" t="s">
        <v>457</v>
      </c>
      <c r="C64" s="644" t="n">
        <v>63</v>
      </c>
      <c r="D64" s="644" t="n">
        <v>0</v>
      </c>
      <c r="E64" s="644" t="n">
        <v>13</v>
      </c>
      <c r="F64" s="644" t="n">
        <v>17</v>
      </c>
      <c r="G64" s="644" t="n">
        <v>11</v>
      </c>
      <c r="H64" s="644" t="n">
        <v>12</v>
      </c>
      <c r="I64" s="644" t="n">
        <v>6</v>
      </c>
      <c r="J64" s="644" t="n">
        <v>3</v>
      </c>
      <c r="K64" s="644" t="n">
        <v>1</v>
      </c>
      <c r="L64" s="644" t="n">
        <v>0</v>
      </c>
      <c r="M64" s="644" t="n">
        <v>7.14285714285714</v>
      </c>
    </row>
    <row r="65" customFormat="false" ht="12" hidden="false" customHeight="true" outlineLevel="0" collapsed="false">
      <c r="A65" s="652" t="n">
        <v>35</v>
      </c>
      <c r="B65" s="653" t="s">
        <v>475</v>
      </c>
      <c r="C65" s="646"/>
      <c r="D65" s="646"/>
      <c r="E65" s="646"/>
      <c r="F65" s="646"/>
      <c r="G65" s="646"/>
      <c r="H65" s="646"/>
      <c r="I65" s="646"/>
      <c r="J65" s="646"/>
      <c r="K65" s="646"/>
      <c r="L65" s="646"/>
      <c r="M65" s="646"/>
    </row>
    <row r="66" customFormat="false" ht="12" hidden="false" customHeight="true" outlineLevel="0" collapsed="false">
      <c r="B66" s="643" t="s">
        <v>459</v>
      </c>
      <c r="C66" s="644" t="n">
        <v>124</v>
      </c>
      <c r="D66" s="644" t="n">
        <v>0</v>
      </c>
      <c r="E66" s="644" t="n">
        <v>17</v>
      </c>
      <c r="F66" s="644" t="n">
        <v>49</v>
      </c>
      <c r="G66" s="644" t="n">
        <v>22</v>
      </c>
      <c r="H66" s="644" t="n">
        <v>18</v>
      </c>
      <c r="I66" s="644" t="n">
        <v>15</v>
      </c>
      <c r="J66" s="644" t="n">
        <v>2</v>
      </c>
      <c r="K66" s="644" t="n">
        <v>0</v>
      </c>
      <c r="L66" s="644" t="n">
        <v>1</v>
      </c>
      <c r="M66" s="644" t="n">
        <v>6.7741935483871</v>
      </c>
    </row>
    <row r="67" customFormat="false" ht="12" hidden="false" customHeight="true" outlineLevel="0" collapsed="false">
      <c r="A67" s="652" t="n">
        <v>36</v>
      </c>
      <c r="B67" s="647" t="s">
        <v>460</v>
      </c>
      <c r="C67" s="644" t="n">
        <v>477</v>
      </c>
      <c r="D67" s="644" t="n">
        <v>0</v>
      </c>
      <c r="E67" s="644" t="n">
        <v>77</v>
      </c>
      <c r="F67" s="644" t="n">
        <v>180</v>
      </c>
      <c r="G67" s="644" t="n">
        <v>103</v>
      </c>
      <c r="H67" s="644" t="n">
        <v>51</v>
      </c>
      <c r="I67" s="644" t="n">
        <v>48</v>
      </c>
      <c r="J67" s="644" t="n">
        <v>11</v>
      </c>
      <c r="K67" s="644" t="n">
        <v>6</v>
      </c>
      <c r="L67" s="644" t="n">
        <v>1</v>
      </c>
      <c r="M67" s="644" t="n">
        <v>6.65408805031447</v>
      </c>
    </row>
    <row r="68" customFormat="false" ht="12" hidden="false" customHeight="true" outlineLevel="0" collapsed="false">
      <c r="A68" s="652" t="n">
        <v>37</v>
      </c>
      <c r="B68" s="648" t="s">
        <v>461</v>
      </c>
      <c r="C68" s="646"/>
      <c r="D68" s="646"/>
      <c r="E68" s="646"/>
      <c r="F68" s="646"/>
      <c r="G68" s="646"/>
      <c r="H68" s="646"/>
      <c r="I68" s="646"/>
      <c r="J68" s="646"/>
      <c r="K68" s="646"/>
      <c r="L68" s="646"/>
      <c r="M68" s="646"/>
    </row>
    <row r="69" customFormat="false" ht="12" hidden="false" customHeight="true" outlineLevel="0" collapsed="false">
      <c r="A69" s="652"/>
      <c r="B69" s="643" t="s">
        <v>462</v>
      </c>
      <c r="C69" s="644" t="n">
        <v>290</v>
      </c>
      <c r="D69" s="644" t="n">
        <v>0</v>
      </c>
      <c r="E69" s="644" t="n">
        <v>52</v>
      </c>
      <c r="F69" s="644" t="n">
        <v>99</v>
      </c>
      <c r="G69" s="644" t="n">
        <v>77</v>
      </c>
      <c r="H69" s="644" t="n">
        <v>34</v>
      </c>
      <c r="I69" s="644" t="n">
        <v>21</v>
      </c>
      <c r="J69" s="644" t="n">
        <v>5</v>
      </c>
      <c r="K69" s="644" t="n">
        <v>2</v>
      </c>
      <c r="L69" s="644" t="n">
        <v>0</v>
      </c>
      <c r="M69" s="644" t="n">
        <v>6.17586206896552</v>
      </c>
    </row>
    <row r="70" customFormat="false" ht="12" hidden="false" customHeight="true" outlineLevel="0" collapsed="false">
      <c r="A70" s="652" t="n">
        <v>38</v>
      </c>
      <c r="B70" s="648" t="s">
        <v>463</v>
      </c>
      <c r="C70" s="646"/>
      <c r="D70" s="646"/>
      <c r="E70" s="646"/>
      <c r="F70" s="646"/>
      <c r="G70" s="646"/>
      <c r="H70" s="646"/>
      <c r="I70" s="646"/>
      <c r="J70" s="646"/>
      <c r="K70" s="646"/>
      <c r="L70" s="646"/>
      <c r="M70" s="646"/>
    </row>
    <row r="71" customFormat="false" ht="12" hidden="false" customHeight="true" outlineLevel="0" collapsed="false">
      <c r="B71" s="656" t="s">
        <v>458</v>
      </c>
      <c r="C71" s="644" t="n">
        <v>432</v>
      </c>
      <c r="D71" s="644" t="n">
        <v>0</v>
      </c>
      <c r="E71" s="644" t="n">
        <v>74</v>
      </c>
      <c r="F71" s="644" t="n">
        <v>115</v>
      </c>
      <c r="G71" s="644" t="n">
        <v>113</v>
      </c>
      <c r="H71" s="644" t="n">
        <v>57</v>
      </c>
      <c r="I71" s="644" t="n">
        <v>47</v>
      </c>
      <c r="J71" s="644" t="n">
        <v>15</v>
      </c>
      <c r="K71" s="644" t="n">
        <v>7</v>
      </c>
      <c r="L71" s="644" t="n">
        <v>4</v>
      </c>
      <c r="M71" s="644" t="n">
        <v>7.66666666666667</v>
      </c>
    </row>
    <row r="72" customFormat="false" ht="12" hidden="false" customHeight="true" outlineLevel="0" collapsed="false">
      <c r="A72" s="652" t="n">
        <v>39</v>
      </c>
      <c r="B72" s="649" t="s">
        <v>465</v>
      </c>
      <c r="C72" s="644" t="n">
        <v>1300</v>
      </c>
      <c r="D72" s="644" t="n">
        <v>0</v>
      </c>
      <c r="E72" s="644" t="n">
        <v>195</v>
      </c>
      <c r="F72" s="644" t="n">
        <v>431</v>
      </c>
      <c r="G72" s="644" t="n">
        <v>306</v>
      </c>
      <c r="H72" s="644" t="n">
        <v>166</v>
      </c>
      <c r="I72" s="644" t="n">
        <v>135</v>
      </c>
      <c r="J72" s="644" t="n">
        <v>50</v>
      </c>
      <c r="K72" s="644" t="n">
        <v>11</v>
      </c>
      <c r="L72" s="644" t="n">
        <v>6</v>
      </c>
      <c r="M72" s="644" t="n">
        <v>7.10692307692308</v>
      </c>
    </row>
    <row r="73" customFormat="false" ht="12.75" hidden="false" customHeight="true" outlineLevel="0" collapsed="false">
      <c r="A73" s="652" t="n">
        <v>40</v>
      </c>
      <c r="B73" s="648" t="s">
        <v>466</v>
      </c>
      <c r="C73" s="646"/>
      <c r="D73" s="646"/>
      <c r="E73" s="646"/>
      <c r="F73" s="646"/>
      <c r="G73" s="646"/>
      <c r="H73" s="646"/>
      <c r="I73" s="646"/>
      <c r="J73" s="646"/>
      <c r="K73" s="646"/>
      <c r="L73" s="646"/>
      <c r="M73" s="646"/>
    </row>
    <row r="74" customFormat="false" ht="12" hidden="false" customHeight="true" outlineLevel="0" collapsed="false">
      <c r="B74" s="643" t="s">
        <v>467</v>
      </c>
      <c r="C74" s="644" t="n">
        <v>1092</v>
      </c>
      <c r="D74" s="644" t="n">
        <v>0</v>
      </c>
      <c r="E74" s="644" t="n">
        <v>184</v>
      </c>
      <c r="F74" s="644" t="n">
        <v>344</v>
      </c>
      <c r="G74" s="644" t="n">
        <v>258</v>
      </c>
      <c r="H74" s="644" t="n">
        <v>166</v>
      </c>
      <c r="I74" s="644" t="n">
        <v>91</v>
      </c>
      <c r="J74" s="644" t="n">
        <v>27</v>
      </c>
      <c r="K74" s="644" t="n">
        <v>18</v>
      </c>
      <c r="L74" s="644" t="n">
        <v>4</v>
      </c>
      <c r="M74" s="644" t="n">
        <v>6.96336996336996</v>
      </c>
    </row>
    <row r="75" customFormat="false" ht="12" hidden="false" customHeight="true" outlineLevel="0" collapsed="false">
      <c r="A75" s="652" t="n">
        <v>41</v>
      </c>
      <c r="B75" s="648" t="s">
        <v>468</v>
      </c>
      <c r="C75" s="646"/>
      <c r="D75" s="646"/>
      <c r="E75" s="646"/>
      <c r="F75" s="646"/>
      <c r="G75" s="646"/>
      <c r="H75" s="646"/>
      <c r="I75" s="646"/>
      <c r="J75" s="646"/>
      <c r="K75" s="646"/>
      <c r="L75" s="646"/>
      <c r="M75" s="646"/>
    </row>
    <row r="76" customFormat="false" ht="12" hidden="false" customHeight="true" outlineLevel="0" collapsed="false">
      <c r="B76" s="643" t="s">
        <v>469</v>
      </c>
      <c r="C76" s="644" t="n">
        <v>1631</v>
      </c>
      <c r="D76" s="644" t="n">
        <v>0</v>
      </c>
      <c r="E76" s="644" t="n">
        <v>246</v>
      </c>
      <c r="F76" s="644" t="n">
        <v>546</v>
      </c>
      <c r="G76" s="644" t="n">
        <v>407</v>
      </c>
      <c r="H76" s="644" t="n">
        <v>190</v>
      </c>
      <c r="I76" s="644" t="n">
        <v>166</v>
      </c>
      <c r="J76" s="644" t="n">
        <v>41</v>
      </c>
      <c r="K76" s="644" t="n">
        <v>24</v>
      </c>
      <c r="L76" s="644" t="n">
        <v>11</v>
      </c>
      <c r="M76" s="644" t="n">
        <v>7.08767627222563</v>
      </c>
    </row>
    <row r="77" customFormat="false" ht="12" hidden="false" customHeight="true" outlineLevel="0" collapsed="false">
      <c r="A77" s="652" t="n">
        <v>42</v>
      </c>
      <c r="B77" s="643" t="s">
        <v>470</v>
      </c>
      <c r="C77" s="644" t="n">
        <v>1153</v>
      </c>
      <c r="D77" s="644" t="n">
        <v>0</v>
      </c>
      <c r="E77" s="644" t="n">
        <v>235</v>
      </c>
      <c r="F77" s="644" t="n">
        <v>342</v>
      </c>
      <c r="G77" s="644" t="n">
        <v>268</v>
      </c>
      <c r="H77" s="644" t="n">
        <v>138</v>
      </c>
      <c r="I77" s="644" t="n">
        <v>95</v>
      </c>
      <c r="J77" s="644" t="n">
        <v>38</v>
      </c>
      <c r="K77" s="644" t="n">
        <v>29</v>
      </c>
      <c r="L77" s="644" t="n">
        <v>8</v>
      </c>
      <c r="M77" s="644" t="n">
        <v>7.07979184735473</v>
      </c>
    </row>
    <row r="78" customFormat="false" ht="12" hidden="false" customHeight="true" outlineLevel="0" collapsed="false">
      <c r="A78" s="652" t="n">
        <v>43</v>
      </c>
      <c r="B78" s="648" t="s">
        <v>471</v>
      </c>
      <c r="C78" s="646"/>
      <c r="D78" s="646"/>
      <c r="E78" s="646"/>
      <c r="F78" s="646"/>
      <c r="G78" s="646"/>
      <c r="H78" s="646"/>
      <c r="I78" s="646"/>
      <c r="J78" s="646"/>
      <c r="K78" s="646"/>
      <c r="L78" s="646"/>
      <c r="M78" s="646"/>
    </row>
    <row r="79" customFormat="false" ht="12" hidden="false" customHeight="true" outlineLevel="0" collapsed="false">
      <c r="B79" s="643" t="s">
        <v>472</v>
      </c>
      <c r="C79" s="644" t="n">
        <v>0</v>
      </c>
      <c r="D79" s="644" t="n">
        <v>0</v>
      </c>
      <c r="E79" s="644" t="n">
        <v>0</v>
      </c>
      <c r="F79" s="644" t="n">
        <v>0</v>
      </c>
      <c r="G79" s="644" t="n">
        <v>0</v>
      </c>
      <c r="H79" s="644" t="n">
        <v>0</v>
      </c>
      <c r="I79" s="644" t="n">
        <v>0</v>
      </c>
      <c r="J79" s="644" t="n">
        <v>0</v>
      </c>
      <c r="K79" s="644" t="n">
        <v>0</v>
      </c>
      <c r="L79" s="644" t="n">
        <v>0</v>
      </c>
      <c r="M79" s="644" t="n">
        <v>0</v>
      </c>
    </row>
    <row r="80" customFormat="false" ht="12" hidden="false" customHeight="true" outlineLevel="0" collapsed="false">
      <c r="A80" s="652" t="n">
        <v>44</v>
      </c>
      <c r="B80" s="643" t="s">
        <v>473</v>
      </c>
      <c r="C80" s="644" t="n">
        <v>6562</v>
      </c>
      <c r="D80" s="644" t="n">
        <v>0</v>
      </c>
      <c r="E80" s="644" t="n">
        <v>1093</v>
      </c>
      <c r="F80" s="644" t="n">
        <v>2123</v>
      </c>
      <c r="G80" s="644" t="n">
        <v>1565</v>
      </c>
      <c r="H80" s="644" t="n">
        <v>832</v>
      </c>
      <c r="I80" s="644" t="n">
        <v>624</v>
      </c>
      <c r="J80" s="644" t="n">
        <v>192</v>
      </c>
      <c r="K80" s="644" t="n">
        <v>98</v>
      </c>
      <c r="L80" s="644" t="n">
        <v>35</v>
      </c>
      <c r="M80" s="644" t="n">
        <v>7.03032612008534</v>
      </c>
    </row>
    <row r="81" customFormat="false" ht="12" hidden="false" customHeight="true" outlineLevel="0" collapsed="false">
      <c r="A81" s="652"/>
      <c r="B81" s="657"/>
      <c r="C81" s="651" t="s">
        <v>478</v>
      </c>
      <c r="D81" s="651"/>
      <c r="E81" s="651"/>
      <c r="F81" s="651"/>
      <c r="G81" s="651"/>
      <c r="H81" s="651"/>
      <c r="I81" s="651"/>
      <c r="J81" s="651"/>
      <c r="K81" s="651"/>
      <c r="L81" s="651"/>
      <c r="M81" s="651"/>
    </row>
    <row r="82" customFormat="false" ht="12" hidden="false" customHeight="true" outlineLevel="0" collapsed="false">
      <c r="A82" s="652" t="n">
        <v>45</v>
      </c>
      <c r="B82" s="643" t="s">
        <v>457</v>
      </c>
      <c r="C82" s="644" t="n">
        <v>74</v>
      </c>
      <c r="D82" s="644" t="n">
        <v>0</v>
      </c>
      <c r="E82" s="644" t="n">
        <v>1</v>
      </c>
      <c r="F82" s="644" t="n">
        <v>7</v>
      </c>
      <c r="G82" s="644" t="n">
        <v>7</v>
      </c>
      <c r="H82" s="644" t="n">
        <v>18</v>
      </c>
      <c r="I82" s="644" t="n">
        <v>13</v>
      </c>
      <c r="J82" s="644" t="n">
        <v>8</v>
      </c>
      <c r="K82" s="644" t="n">
        <v>10</v>
      </c>
      <c r="L82" s="644" t="n">
        <v>10</v>
      </c>
      <c r="M82" s="644" t="n">
        <v>18.7972972972973</v>
      </c>
    </row>
    <row r="83" customFormat="false" ht="12" hidden="false" customHeight="true" outlineLevel="0" collapsed="false">
      <c r="A83" s="652" t="n">
        <v>46</v>
      </c>
      <c r="B83" s="653" t="s">
        <v>475</v>
      </c>
      <c r="C83" s="646"/>
      <c r="D83" s="646"/>
      <c r="E83" s="646"/>
      <c r="F83" s="646"/>
      <c r="G83" s="646"/>
      <c r="H83" s="646"/>
      <c r="I83" s="646"/>
      <c r="J83" s="646"/>
      <c r="K83" s="646"/>
      <c r="L83" s="646"/>
      <c r="M83" s="646"/>
    </row>
    <row r="84" customFormat="false" ht="12" hidden="false" customHeight="true" outlineLevel="0" collapsed="false">
      <c r="B84" s="643" t="s">
        <v>459</v>
      </c>
      <c r="C84" s="644" t="n">
        <v>111</v>
      </c>
      <c r="D84" s="644" t="n">
        <v>0</v>
      </c>
      <c r="E84" s="644" t="n">
        <v>7</v>
      </c>
      <c r="F84" s="644" t="n">
        <v>8</v>
      </c>
      <c r="G84" s="644" t="n">
        <v>21</v>
      </c>
      <c r="H84" s="644" t="n">
        <v>17</v>
      </c>
      <c r="I84" s="644" t="n">
        <v>17</v>
      </c>
      <c r="J84" s="644" t="n">
        <v>19</v>
      </c>
      <c r="K84" s="644" t="n">
        <v>13</v>
      </c>
      <c r="L84" s="644" t="n">
        <v>9</v>
      </c>
      <c r="M84" s="644" t="n">
        <v>16.1531531531532</v>
      </c>
    </row>
    <row r="85" customFormat="false" ht="12.75" hidden="false" customHeight="true" outlineLevel="0" collapsed="false">
      <c r="A85" s="652" t="n">
        <v>47</v>
      </c>
      <c r="B85" s="647" t="s">
        <v>460</v>
      </c>
      <c r="C85" s="644" t="n">
        <v>528</v>
      </c>
      <c r="D85" s="644" t="n">
        <v>0</v>
      </c>
      <c r="E85" s="644" t="n">
        <v>12</v>
      </c>
      <c r="F85" s="644" t="n">
        <v>51</v>
      </c>
      <c r="G85" s="644" t="n">
        <v>104</v>
      </c>
      <c r="H85" s="644" t="n">
        <v>73</v>
      </c>
      <c r="I85" s="644" t="n">
        <v>112</v>
      </c>
      <c r="J85" s="644" t="n">
        <v>67</v>
      </c>
      <c r="K85" s="644" t="n">
        <v>71</v>
      </c>
      <c r="L85" s="644" t="n">
        <v>38</v>
      </c>
      <c r="M85" s="644" t="n">
        <v>16.6477272727273</v>
      </c>
    </row>
    <row r="86" customFormat="false" ht="12" hidden="false" customHeight="true" outlineLevel="0" collapsed="false">
      <c r="A86" s="652" t="n">
        <v>48</v>
      </c>
      <c r="B86" s="648" t="s">
        <v>461</v>
      </c>
      <c r="C86" s="646"/>
      <c r="D86" s="646"/>
      <c r="E86" s="646"/>
      <c r="F86" s="646"/>
      <c r="G86" s="646"/>
      <c r="H86" s="646"/>
      <c r="I86" s="646"/>
      <c r="J86" s="646"/>
      <c r="K86" s="646"/>
      <c r="L86" s="646"/>
      <c r="M86" s="646"/>
    </row>
    <row r="87" customFormat="false" ht="12" hidden="false" customHeight="true" outlineLevel="0" collapsed="false">
      <c r="A87" s="652"/>
      <c r="B87" s="643" t="s">
        <v>462</v>
      </c>
      <c r="C87" s="644" t="n">
        <v>300</v>
      </c>
      <c r="D87" s="644" t="n">
        <v>0</v>
      </c>
      <c r="E87" s="644" t="n">
        <v>8</v>
      </c>
      <c r="F87" s="644" t="n">
        <v>39</v>
      </c>
      <c r="G87" s="644" t="n">
        <v>41</v>
      </c>
      <c r="H87" s="644" t="n">
        <v>48</v>
      </c>
      <c r="I87" s="644" t="n">
        <v>73</v>
      </c>
      <c r="J87" s="644" t="n">
        <v>42</v>
      </c>
      <c r="K87" s="644" t="n">
        <v>36</v>
      </c>
      <c r="L87" s="644" t="n">
        <v>13</v>
      </c>
      <c r="M87" s="644" t="n">
        <v>15.21</v>
      </c>
    </row>
    <row r="88" customFormat="false" ht="12" hidden="false" customHeight="true" outlineLevel="0" collapsed="false">
      <c r="A88" s="652" t="n">
        <v>49</v>
      </c>
      <c r="B88" s="648" t="s">
        <v>463</v>
      </c>
      <c r="C88" s="646"/>
      <c r="D88" s="646"/>
      <c r="E88" s="646"/>
      <c r="F88" s="646"/>
      <c r="G88" s="646"/>
      <c r="H88" s="646"/>
      <c r="I88" s="646"/>
      <c r="J88" s="646"/>
      <c r="K88" s="646"/>
      <c r="L88" s="646"/>
      <c r="M88" s="646"/>
    </row>
    <row r="89" customFormat="false" ht="12" hidden="false" customHeight="true" outlineLevel="0" collapsed="false">
      <c r="B89" s="643" t="s">
        <v>464</v>
      </c>
      <c r="C89" s="644" t="n">
        <v>462</v>
      </c>
      <c r="D89" s="644" t="n">
        <v>0</v>
      </c>
      <c r="E89" s="644" t="n">
        <v>13</v>
      </c>
      <c r="F89" s="644" t="n">
        <v>41</v>
      </c>
      <c r="G89" s="644" t="n">
        <v>60</v>
      </c>
      <c r="H89" s="644" t="n">
        <v>68</v>
      </c>
      <c r="I89" s="644" t="n">
        <v>115</v>
      </c>
      <c r="J89" s="644" t="n">
        <v>68</v>
      </c>
      <c r="K89" s="644" t="n">
        <v>68</v>
      </c>
      <c r="L89" s="644" t="n">
        <v>29</v>
      </c>
      <c r="M89" s="644" t="n">
        <v>16.9415584415584</v>
      </c>
    </row>
    <row r="90" customFormat="false" ht="12" hidden="false" customHeight="true" outlineLevel="0" collapsed="false">
      <c r="A90" s="652" t="n">
        <v>50</v>
      </c>
      <c r="B90" s="649" t="s">
        <v>465</v>
      </c>
      <c r="C90" s="644" t="n">
        <v>1474</v>
      </c>
      <c r="D90" s="644" t="n">
        <v>0</v>
      </c>
      <c r="E90" s="644" t="n">
        <v>70</v>
      </c>
      <c r="F90" s="644" t="n">
        <v>251</v>
      </c>
      <c r="G90" s="644" t="n">
        <v>239</v>
      </c>
      <c r="H90" s="644" t="n">
        <v>222</v>
      </c>
      <c r="I90" s="644" t="n">
        <v>294</v>
      </c>
      <c r="J90" s="644" t="n">
        <v>160</v>
      </c>
      <c r="K90" s="644" t="n">
        <v>153</v>
      </c>
      <c r="L90" s="644" t="n">
        <v>85</v>
      </c>
      <c r="M90" s="644" t="n">
        <v>14.2421981004071</v>
      </c>
    </row>
    <row r="91" customFormat="false" ht="12" hidden="false" customHeight="true" outlineLevel="0" collapsed="false">
      <c r="A91" s="652" t="n">
        <v>51</v>
      </c>
      <c r="B91" s="658" t="s">
        <v>458</v>
      </c>
      <c r="C91" s="646"/>
      <c r="D91" s="646"/>
      <c r="E91" s="646"/>
      <c r="F91" s="646"/>
      <c r="G91" s="646"/>
      <c r="H91" s="646"/>
      <c r="I91" s="646"/>
      <c r="J91" s="646"/>
      <c r="K91" s="646"/>
      <c r="L91" s="646"/>
      <c r="M91" s="646"/>
    </row>
    <row r="92" customFormat="false" ht="12" hidden="false" customHeight="true" outlineLevel="0" collapsed="false">
      <c r="B92" s="643" t="s">
        <v>467</v>
      </c>
      <c r="C92" s="644" t="n">
        <v>1145</v>
      </c>
      <c r="D92" s="644" t="n">
        <v>0</v>
      </c>
      <c r="E92" s="644" t="n">
        <v>38</v>
      </c>
      <c r="F92" s="644" t="n">
        <v>207</v>
      </c>
      <c r="G92" s="644" t="n">
        <v>194</v>
      </c>
      <c r="H92" s="644" t="n">
        <v>156</v>
      </c>
      <c r="I92" s="644" t="n">
        <v>247</v>
      </c>
      <c r="J92" s="644" t="n">
        <v>115</v>
      </c>
      <c r="K92" s="644" t="n">
        <v>119</v>
      </c>
      <c r="L92" s="644" t="n">
        <v>69</v>
      </c>
      <c r="M92" s="644" t="n">
        <v>14.2873362445415</v>
      </c>
    </row>
    <row r="93" customFormat="false" ht="12" hidden="false" customHeight="true" outlineLevel="0" collapsed="false">
      <c r="A93" s="652" t="n">
        <v>52</v>
      </c>
      <c r="B93" s="648" t="s">
        <v>468</v>
      </c>
      <c r="C93" s="646"/>
      <c r="D93" s="646"/>
      <c r="E93" s="646"/>
      <c r="F93" s="646"/>
      <c r="G93" s="646"/>
      <c r="H93" s="646"/>
      <c r="I93" s="646"/>
      <c r="J93" s="646"/>
      <c r="K93" s="646"/>
      <c r="L93" s="646"/>
      <c r="M93" s="646"/>
    </row>
    <row r="94" customFormat="false" ht="12" hidden="false" customHeight="true" outlineLevel="0" collapsed="false">
      <c r="B94" s="643" t="s">
        <v>469</v>
      </c>
      <c r="C94" s="644" t="n">
        <v>1640</v>
      </c>
      <c r="D94" s="644" t="n">
        <v>0</v>
      </c>
      <c r="E94" s="644" t="n">
        <v>73</v>
      </c>
      <c r="F94" s="644" t="n">
        <v>165</v>
      </c>
      <c r="G94" s="644" t="n">
        <v>246</v>
      </c>
      <c r="H94" s="644" t="n">
        <v>250</v>
      </c>
      <c r="I94" s="644" t="n">
        <v>352</v>
      </c>
      <c r="J94" s="644" t="n">
        <v>241</v>
      </c>
      <c r="K94" s="644" t="n">
        <v>175</v>
      </c>
      <c r="L94" s="644" t="n">
        <v>138</v>
      </c>
      <c r="M94" s="644" t="n">
        <v>16.5646341463415</v>
      </c>
    </row>
    <row r="95" customFormat="false" ht="12" hidden="false" customHeight="true" outlineLevel="0" collapsed="false">
      <c r="A95" s="652" t="n">
        <v>53</v>
      </c>
      <c r="B95" s="643" t="s">
        <v>470</v>
      </c>
      <c r="C95" s="644" t="n">
        <v>1330</v>
      </c>
      <c r="D95" s="644" t="n">
        <v>0</v>
      </c>
      <c r="E95" s="644" t="n">
        <v>73</v>
      </c>
      <c r="F95" s="644" t="n">
        <v>163</v>
      </c>
      <c r="G95" s="644" t="n">
        <v>177</v>
      </c>
      <c r="H95" s="644" t="n">
        <v>174</v>
      </c>
      <c r="I95" s="644" t="n">
        <v>277</v>
      </c>
      <c r="J95" s="644" t="n">
        <v>192</v>
      </c>
      <c r="K95" s="644" t="n">
        <v>170</v>
      </c>
      <c r="L95" s="644" t="n">
        <v>104</v>
      </c>
      <c r="M95" s="644" t="n">
        <v>16.0601503759399</v>
      </c>
    </row>
    <row r="96" customFormat="false" ht="12" hidden="false" customHeight="true" outlineLevel="0" collapsed="false">
      <c r="A96" s="652" t="n">
        <v>54</v>
      </c>
      <c r="B96" s="648" t="s">
        <v>471</v>
      </c>
      <c r="C96" s="646"/>
      <c r="D96" s="646"/>
      <c r="E96" s="646"/>
      <c r="F96" s="646"/>
      <c r="G96" s="646"/>
      <c r="H96" s="646"/>
      <c r="I96" s="646"/>
      <c r="J96" s="646"/>
      <c r="K96" s="646"/>
      <c r="L96" s="646"/>
      <c r="M96" s="646"/>
    </row>
    <row r="97" customFormat="false" ht="12" hidden="false" customHeight="true" outlineLevel="0" collapsed="false">
      <c r="B97" s="643" t="s">
        <v>472</v>
      </c>
      <c r="C97" s="644" t="n">
        <v>0</v>
      </c>
      <c r="D97" s="644" t="n">
        <v>0</v>
      </c>
      <c r="E97" s="644" t="n">
        <v>0</v>
      </c>
      <c r="F97" s="644" t="n">
        <v>0</v>
      </c>
      <c r="G97" s="644" t="n">
        <v>0</v>
      </c>
      <c r="H97" s="644" t="n">
        <v>0</v>
      </c>
      <c r="I97" s="644" t="n">
        <v>0</v>
      </c>
      <c r="J97" s="644" t="n">
        <v>0</v>
      </c>
      <c r="K97" s="644" t="n">
        <v>0</v>
      </c>
      <c r="L97" s="644" t="n">
        <v>0</v>
      </c>
      <c r="M97" s="644" t="n">
        <v>0</v>
      </c>
    </row>
    <row r="98" customFormat="false" ht="12.75" hidden="false" customHeight="true" outlineLevel="0" collapsed="false">
      <c r="A98" s="652" t="n">
        <v>55</v>
      </c>
      <c r="B98" s="643" t="s">
        <v>473</v>
      </c>
      <c r="C98" s="644" t="n">
        <v>7064</v>
      </c>
      <c r="D98" s="644" t="n">
        <v>0</v>
      </c>
      <c r="E98" s="644" t="n">
        <v>295</v>
      </c>
      <c r="F98" s="644" t="n">
        <v>932</v>
      </c>
      <c r="G98" s="644" t="n">
        <v>1089</v>
      </c>
      <c r="H98" s="644" t="n">
        <v>1026</v>
      </c>
      <c r="I98" s="644" t="n">
        <v>1500</v>
      </c>
      <c r="J98" s="644" t="n">
        <v>912</v>
      </c>
      <c r="K98" s="644" t="n">
        <v>815</v>
      </c>
      <c r="L98" s="644" t="n">
        <v>495</v>
      </c>
      <c r="M98" s="644" t="n">
        <v>15.6061721404304</v>
      </c>
    </row>
    <row r="99" customFormat="false" ht="12" hidden="false" customHeight="true" outlineLevel="0" collapsed="false">
      <c r="A99" s="652"/>
      <c r="B99" s="657"/>
    </row>
    <row r="111" customFormat="false" ht="12.75" hidden="false" customHeight="false" outlineLevel="0" collapsed="false">
      <c r="B111" s="659" t="s">
        <v>458</v>
      </c>
    </row>
    <row r="131" customFormat="false" ht="12.75" hidden="false" customHeight="false" outlineLevel="0" collapsed="false">
      <c r="B131" s="659" t="s">
        <v>458</v>
      </c>
    </row>
    <row r="151" customFormat="false" ht="12.75" hidden="false" customHeight="false" outlineLevel="0" collapsed="false">
      <c r="B151" s="659" t="s">
        <v>458</v>
      </c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7:M27"/>
    <mergeCell ref="C45:M45"/>
    <mergeCell ref="C63:M63"/>
    <mergeCell ref="C81:M81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44.99"/>
    <col collapsed="false" customWidth="true" hidden="false" outlineLevel="0" max="3" min="3" style="24" width="5.71"/>
    <col collapsed="false" customWidth="true" hidden="false" outlineLevel="0" max="11" min="4" style="24" width="5.99"/>
    <col collapsed="false" customWidth="false" hidden="false" outlineLevel="0" max="257" min="12" style="35" width="11.42"/>
  </cols>
  <sheetData>
    <row r="1" customFormat="false" ht="18.75" hidden="false" customHeight="true" outlineLevel="0" collapsed="false">
      <c r="B1" s="74" t="s">
        <v>106</v>
      </c>
      <c r="C1" s="74"/>
      <c r="D1" s="74"/>
      <c r="E1" s="74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B2" s="38" t="s">
        <v>107</v>
      </c>
      <c r="C2" s="38"/>
      <c r="D2" s="38"/>
      <c r="E2" s="38"/>
      <c r="F2" s="38"/>
      <c r="G2" s="38"/>
      <c r="H2" s="38"/>
      <c r="I2" s="38"/>
      <c r="J2" s="38"/>
      <c r="K2" s="38"/>
    </row>
    <row r="3" customFormat="false" ht="31.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8" hidden="false" customHeight="true" outlineLevel="0" collapsed="false">
      <c r="B4" s="75" t="s">
        <v>108</v>
      </c>
      <c r="C4" s="75"/>
      <c r="D4" s="75"/>
      <c r="E4" s="75"/>
      <c r="F4" s="75"/>
      <c r="G4" s="75"/>
      <c r="H4" s="75"/>
      <c r="I4" s="75"/>
      <c r="J4" s="75"/>
      <c r="K4" s="75"/>
    </row>
    <row r="5" customFormat="false" ht="19.5" hidden="false" customHeight="true" outlineLevel="0" collapsed="false">
      <c r="B5" s="38" t="s">
        <v>21</v>
      </c>
      <c r="C5" s="38"/>
      <c r="D5" s="38"/>
      <c r="E5" s="38"/>
      <c r="F5" s="38"/>
      <c r="G5" s="38"/>
      <c r="H5" s="38"/>
      <c r="I5" s="38"/>
      <c r="J5" s="38"/>
      <c r="K5" s="38"/>
    </row>
    <row r="6" s="77" customFormat="true" ht="6" hidden="false" customHeight="true" outlineLevel="0" collapsed="false">
      <c r="A6" s="76"/>
      <c r="B6" s="76"/>
    </row>
    <row r="7" s="77" customFormat="true" ht="26.25" hidden="false" customHeight="true" outlineLevel="0" collapsed="false">
      <c r="A7" s="76"/>
      <c r="B7" s="78" t="s">
        <v>109</v>
      </c>
      <c r="C7" s="79" t="s">
        <v>110</v>
      </c>
      <c r="D7" s="79"/>
      <c r="E7" s="79"/>
      <c r="F7" s="79"/>
      <c r="G7" s="79"/>
      <c r="H7" s="79"/>
      <c r="I7" s="79"/>
      <c r="J7" s="79"/>
      <c r="K7" s="79"/>
    </row>
    <row r="8" s="77" customFormat="true" ht="22.5" hidden="false" customHeight="true" outlineLevel="0" collapsed="false">
      <c r="A8" s="76"/>
      <c r="B8" s="78"/>
      <c r="C8" s="80" t="s">
        <v>111</v>
      </c>
      <c r="D8" s="80" t="s">
        <v>112</v>
      </c>
      <c r="E8" s="80" t="s">
        <v>113</v>
      </c>
      <c r="F8" s="80" t="s">
        <v>114</v>
      </c>
      <c r="G8" s="80" t="s">
        <v>115</v>
      </c>
      <c r="H8" s="80" t="s">
        <v>116</v>
      </c>
      <c r="I8" s="80" t="s">
        <v>117</v>
      </c>
      <c r="J8" s="80" t="s">
        <v>118</v>
      </c>
      <c r="K8" s="81" t="s">
        <v>119</v>
      </c>
    </row>
    <row r="9" s="77" customFormat="true" ht="16.5" hidden="false" customHeight="true" outlineLevel="0" collapsed="false">
      <c r="A9" s="82"/>
      <c r="B9" s="83" t="s">
        <v>120</v>
      </c>
      <c r="C9" s="84" t="s">
        <v>121</v>
      </c>
      <c r="D9" s="84" t="s">
        <v>121</v>
      </c>
      <c r="E9" s="84" t="s">
        <v>121</v>
      </c>
      <c r="F9" s="84" t="s">
        <v>121</v>
      </c>
      <c r="G9" s="84" t="s">
        <v>121</v>
      </c>
      <c r="H9" s="84"/>
      <c r="I9" s="84" t="s">
        <v>121</v>
      </c>
      <c r="J9" s="84"/>
      <c r="K9" s="85"/>
    </row>
    <row r="10" s="77" customFormat="true" ht="16.5" hidden="false" customHeight="true" outlineLevel="0" collapsed="false">
      <c r="A10" s="82"/>
      <c r="B10" s="83" t="s">
        <v>122</v>
      </c>
      <c r="C10" s="84" t="s">
        <v>121</v>
      </c>
      <c r="D10" s="84" t="s">
        <v>121</v>
      </c>
      <c r="E10" s="84" t="s">
        <v>121</v>
      </c>
      <c r="F10" s="84" t="s">
        <v>121</v>
      </c>
      <c r="G10" s="84" t="s">
        <v>121</v>
      </c>
      <c r="H10" s="84" t="s">
        <v>121</v>
      </c>
      <c r="I10" s="84" t="s">
        <v>121</v>
      </c>
      <c r="J10" s="84" t="s">
        <v>121</v>
      </c>
      <c r="K10" s="85"/>
    </row>
    <row r="11" s="77" customFormat="true" ht="16.5" hidden="false" customHeight="true" outlineLevel="0" collapsed="false">
      <c r="A11" s="82"/>
      <c r="B11" s="86" t="s">
        <v>123</v>
      </c>
      <c r="C11" s="87"/>
      <c r="D11" s="87"/>
      <c r="E11" s="87"/>
      <c r="F11" s="87"/>
      <c r="G11" s="87"/>
      <c r="H11" s="87" t="s">
        <v>121</v>
      </c>
      <c r="I11" s="87"/>
      <c r="J11" s="87" t="s">
        <v>121</v>
      </c>
      <c r="K11" s="88" t="s">
        <v>121</v>
      </c>
    </row>
    <row r="12" s="77" customFormat="true" ht="16.5" hidden="false" customHeight="true" outlineLevel="0" collapsed="false">
      <c r="A12" s="82"/>
      <c r="B12" s="89" t="s">
        <v>124</v>
      </c>
      <c r="C12" s="90"/>
      <c r="D12" s="90"/>
      <c r="E12" s="90"/>
      <c r="F12" s="90"/>
      <c r="G12" s="90"/>
      <c r="H12" s="90"/>
      <c r="I12" s="90"/>
      <c r="J12" s="90"/>
      <c r="K12" s="91"/>
    </row>
    <row r="13" s="77" customFormat="true" ht="16.5" hidden="false" customHeight="true" outlineLevel="0" collapsed="false">
      <c r="A13" s="82"/>
      <c r="B13" s="83" t="s">
        <v>125</v>
      </c>
      <c r="C13" s="84"/>
      <c r="D13" s="84"/>
      <c r="E13" s="84"/>
      <c r="F13" s="84"/>
      <c r="G13" s="84"/>
      <c r="H13" s="84"/>
      <c r="I13" s="84"/>
      <c r="J13" s="84"/>
      <c r="K13" s="85"/>
    </row>
    <row r="14" s="77" customFormat="true" ht="16.5" hidden="false" customHeight="true" outlineLevel="0" collapsed="false">
      <c r="A14" s="82"/>
      <c r="B14" s="83" t="s">
        <v>126</v>
      </c>
      <c r="C14" s="84"/>
      <c r="D14" s="84"/>
      <c r="E14" s="84"/>
      <c r="F14" s="84"/>
      <c r="G14" s="84"/>
      <c r="H14" s="84"/>
      <c r="I14" s="84"/>
      <c r="J14" s="84"/>
      <c r="K14" s="85"/>
    </row>
    <row r="15" s="77" customFormat="true" ht="16.5" hidden="false" customHeight="true" outlineLevel="0" collapsed="false">
      <c r="A15" s="82"/>
      <c r="B15" s="83" t="s">
        <v>127</v>
      </c>
      <c r="C15" s="84"/>
      <c r="D15" s="84"/>
      <c r="E15" s="84"/>
      <c r="F15" s="84"/>
      <c r="G15" s="84"/>
      <c r="H15" s="84" t="s">
        <v>121</v>
      </c>
      <c r="I15" s="84"/>
      <c r="J15" s="84"/>
      <c r="K15" s="85"/>
    </row>
    <row r="16" s="77" customFormat="true" ht="16.5" hidden="false" customHeight="true" outlineLevel="0" collapsed="false">
      <c r="A16" s="82"/>
      <c r="B16" s="83" t="s">
        <v>128</v>
      </c>
      <c r="C16" s="84" t="s">
        <v>121</v>
      </c>
      <c r="D16" s="84"/>
      <c r="E16" s="84"/>
      <c r="F16" s="84"/>
      <c r="G16" s="84"/>
      <c r="H16" s="84"/>
      <c r="I16" s="84"/>
      <c r="J16" s="84"/>
      <c r="K16" s="85"/>
    </row>
    <row r="17" s="77" customFormat="true" ht="16.5" hidden="false" customHeight="true" outlineLevel="0" collapsed="false">
      <c r="A17" s="82"/>
      <c r="B17" s="83" t="s">
        <v>129</v>
      </c>
      <c r="C17" s="84" t="s">
        <v>121</v>
      </c>
      <c r="D17" s="84" t="s">
        <v>121</v>
      </c>
      <c r="E17" s="84" t="s">
        <v>121</v>
      </c>
      <c r="F17" s="84" t="s">
        <v>121</v>
      </c>
      <c r="G17" s="84" t="s">
        <v>121</v>
      </c>
      <c r="H17" s="84" t="s">
        <v>121</v>
      </c>
      <c r="I17" s="84" t="s">
        <v>121</v>
      </c>
      <c r="J17" s="84" t="s">
        <v>121</v>
      </c>
      <c r="K17" s="85" t="s">
        <v>121</v>
      </c>
    </row>
    <row r="18" s="77" customFormat="true" ht="16.5" hidden="false" customHeight="true" outlineLevel="0" collapsed="false">
      <c r="A18" s="82"/>
      <c r="B18" s="83" t="s">
        <v>130</v>
      </c>
      <c r="C18" s="84" t="s">
        <v>121</v>
      </c>
      <c r="D18" s="84" t="s">
        <v>121</v>
      </c>
      <c r="E18" s="84" t="s">
        <v>121</v>
      </c>
      <c r="F18" s="84" t="s">
        <v>121</v>
      </c>
      <c r="G18" s="84" t="s">
        <v>121</v>
      </c>
      <c r="H18" s="84" t="s">
        <v>121</v>
      </c>
      <c r="I18" s="84" t="s">
        <v>121</v>
      </c>
      <c r="J18" s="84" t="s">
        <v>121</v>
      </c>
      <c r="K18" s="85" t="s">
        <v>121</v>
      </c>
    </row>
    <row r="19" s="77" customFormat="true" ht="16.5" hidden="false" customHeight="true" outlineLevel="0" collapsed="false">
      <c r="A19" s="82"/>
      <c r="B19" s="89" t="s">
        <v>131</v>
      </c>
      <c r="C19" s="84"/>
      <c r="D19" s="84"/>
      <c r="E19" s="84" t="s">
        <v>121</v>
      </c>
      <c r="F19" s="84"/>
      <c r="G19" s="84"/>
      <c r="H19" s="84"/>
      <c r="I19" s="84"/>
      <c r="J19" s="84"/>
      <c r="K19" s="85"/>
    </row>
    <row r="20" s="77" customFormat="true" ht="16.5" hidden="false" customHeight="true" outlineLevel="0" collapsed="false">
      <c r="A20" s="82"/>
      <c r="B20" s="89" t="s">
        <v>132</v>
      </c>
      <c r="C20" s="84"/>
      <c r="D20" s="84" t="s">
        <v>121</v>
      </c>
      <c r="E20" s="84"/>
      <c r="F20" s="84"/>
      <c r="G20" s="84"/>
      <c r="H20" s="84"/>
      <c r="I20" s="84"/>
      <c r="J20" s="84"/>
      <c r="K20" s="85"/>
    </row>
    <row r="21" s="77" customFormat="true" ht="16.5" hidden="false" customHeight="true" outlineLevel="0" collapsed="false">
      <c r="A21" s="82"/>
      <c r="B21" s="92" t="s">
        <v>133</v>
      </c>
      <c r="C21" s="84" t="s">
        <v>121</v>
      </c>
      <c r="D21" s="84" t="s">
        <v>121</v>
      </c>
      <c r="E21" s="84" t="s">
        <v>121</v>
      </c>
      <c r="F21" s="84" t="s">
        <v>121</v>
      </c>
      <c r="G21" s="84" t="s">
        <v>121</v>
      </c>
      <c r="H21" s="84" t="s">
        <v>121</v>
      </c>
      <c r="I21" s="84" t="s">
        <v>121</v>
      </c>
      <c r="J21" s="84" t="s">
        <v>121</v>
      </c>
      <c r="K21" s="85" t="s">
        <v>121</v>
      </c>
    </row>
    <row r="22" s="77" customFormat="true" ht="16.5" hidden="false" customHeight="true" outlineLevel="0" collapsed="false">
      <c r="A22" s="82"/>
      <c r="B22" s="92" t="s">
        <v>134</v>
      </c>
      <c r="C22" s="84" t="s">
        <v>121</v>
      </c>
      <c r="D22" s="84" t="s">
        <v>121</v>
      </c>
      <c r="E22" s="84" t="s">
        <v>121</v>
      </c>
      <c r="F22" s="84" t="s">
        <v>121</v>
      </c>
      <c r="G22" s="84" t="s">
        <v>121</v>
      </c>
      <c r="H22" s="84" t="s">
        <v>121</v>
      </c>
      <c r="I22" s="84" t="s">
        <v>121</v>
      </c>
      <c r="J22" s="84" t="s">
        <v>121</v>
      </c>
      <c r="K22" s="85" t="s">
        <v>121</v>
      </c>
    </row>
    <row r="23" s="77" customFormat="true" ht="16.5" hidden="false" customHeight="true" outlineLevel="0" collapsed="false">
      <c r="A23" s="82"/>
      <c r="B23" s="92" t="s">
        <v>135</v>
      </c>
      <c r="C23" s="93"/>
      <c r="D23" s="93"/>
      <c r="E23" s="84"/>
      <c r="F23" s="84" t="s">
        <v>121</v>
      </c>
      <c r="G23" s="84"/>
      <c r="H23" s="84"/>
      <c r="I23" s="84"/>
      <c r="J23" s="84"/>
      <c r="K23" s="85"/>
    </row>
    <row r="24" s="77" customFormat="true" ht="16.5" hidden="false" customHeight="true" outlineLevel="0" collapsed="false">
      <c r="A24" s="82"/>
      <c r="B24" s="89" t="s">
        <v>136</v>
      </c>
      <c r="C24" s="93"/>
      <c r="D24" s="93"/>
      <c r="E24" s="93"/>
      <c r="F24" s="84"/>
      <c r="G24" s="84" t="s">
        <v>121</v>
      </c>
      <c r="H24" s="84"/>
      <c r="I24" s="84"/>
      <c r="J24" s="84"/>
      <c r="K24" s="85"/>
    </row>
    <row r="25" s="77" customFormat="true" ht="16.5" hidden="false" customHeight="true" outlineLevel="0" collapsed="false">
      <c r="A25" s="82"/>
      <c r="B25" s="89" t="s">
        <v>137</v>
      </c>
      <c r="C25" s="93"/>
      <c r="D25" s="93"/>
      <c r="E25" s="93"/>
      <c r="F25" s="84"/>
      <c r="G25" s="84" t="s">
        <v>121</v>
      </c>
      <c r="H25" s="84"/>
      <c r="I25" s="84"/>
      <c r="J25" s="84"/>
      <c r="K25" s="85"/>
    </row>
    <row r="26" s="77" customFormat="true" ht="16.5" hidden="false" customHeight="true" outlineLevel="0" collapsed="false">
      <c r="A26" s="82"/>
      <c r="B26" s="89" t="s">
        <v>138</v>
      </c>
      <c r="C26" s="93"/>
      <c r="D26" s="93"/>
      <c r="E26" s="93"/>
      <c r="F26" s="84"/>
      <c r="G26" s="84"/>
      <c r="H26" s="84"/>
      <c r="I26" s="84"/>
      <c r="J26" s="84" t="s">
        <v>121</v>
      </c>
      <c r="K26" s="85"/>
    </row>
    <row r="27" s="77" customFormat="true" ht="16.5" hidden="false" customHeight="true" outlineLevel="0" collapsed="false">
      <c r="A27" s="82"/>
      <c r="B27" s="83" t="s">
        <v>139</v>
      </c>
      <c r="C27" s="93"/>
      <c r="D27" s="93"/>
      <c r="E27" s="93"/>
      <c r="F27" s="84"/>
      <c r="G27" s="84"/>
      <c r="H27" s="84"/>
      <c r="I27" s="84" t="s">
        <v>121</v>
      </c>
      <c r="J27" s="84"/>
      <c r="K27" s="85"/>
    </row>
    <row r="28" s="77" customFormat="true" ht="16.5" hidden="false" customHeight="true" outlineLevel="0" collapsed="false">
      <c r="A28" s="82"/>
      <c r="B28" s="89" t="s">
        <v>140</v>
      </c>
      <c r="C28" s="84"/>
      <c r="D28" s="84"/>
      <c r="E28" s="84"/>
      <c r="F28" s="84"/>
      <c r="G28" s="84"/>
      <c r="H28" s="84"/>
      <c r="I28" s="84"/>
      <c r="J28" s="84" t="s">
        <v>121</v>
      </c>
      <c r="K28" s="85"/>
    </row>
    <row r="29" s="77" customFormat="true" ht="16.5" hidden="false" customHeight="true" outlineLevel="0" collapsed="false">
      <c r="A29" s="82"/>
      <c r="B29" s="77" t="s">
        <v>141</v>
      </c>
      <c r="C29" s="84"/>
      <c r="D29" s="84"/>
      <c r="E29" s="84"/>
      <c r="F29" s="84"/>
      <c r="G29" s="84"/>
      <c r="H29" s="84"/>
      <c r="I29" s="84"/>
      <c r="J29" s="84"/>
      <c r="K29" s="85" t="s">
        <v>121</v>
      </c>
    </row>
    <row r="30" s="77" customFormat="true" ht="16.5" hidden="false" customHeight="true" outlineLevel="0" collapsed="false">
      <c r="A30" s="82"/>
      <c r="B30" s="83" t="s">
        <v>142</v>
      </c>
      <c r="C30" s="84"/>
      <c r="D30" s="84"/>
      <c r="E30" s="84"/>
      <c r="F30" s="84"/>
      <c r="G30" s="84"/>
      <c r="H30" s="84"/>
      <c r="I30" s="84"/>
      <c r="J30" s="84"/>
      <c r="K30" s="85"/>
    </row>
    <row r="31" s="77" customFormat="true" ht="16.5" hidden="false" customHeight="true" outlineLevel="0" collapsed="false">
      <c r="A31" s="82"/>
      <c r="B31" s="83" t="s">
        <v>143</v>
      </c>
      <c r="C31" s="84"/>
      <c r="D31" s="84"/>
      <c r="E31" s="84"/>
      <c r="F31" s="84"/>
      <c r="G31" s="84"/>
      <c r="H31" s="84"/>
      <c r="I31" s="84"/>
      <c r="J31" s="84"/>
      <c r="K31" s="85"/>
    </row>
    <row r="32" s="77" customFormat="true" ht="16.5" hidden="false" customHeight="true" outlineLevel="0" collapsed="false">
      <c r="A32" s="82"/>
      <c r="B32" s="86" t="s">
        <v>144</v>
      </c>
      <c r="C32" s="87"/>
      <c r="D32" s="87"/>
      <c r="E32" s="87"/>
      <c r="F32" s="87"/>
      <c r="G32" s="87"/>
      <c r="H32" s="87"/>
      <c r="I32" s="87"/>
      <c r="J32" s="87"/>
      <c r="K32" s="88"/>
    </row>
    <row r="33" s="77" customFormat="true" ht="16.5" hidden="false" customHeight="true" outlineLevel="0" collapsed="false">
      <c r="A33" s="82"/>
      <c r="B33" s="89" t="s">
        <v>145</v>
      </c>
      <c r="C33" s="90"/>
      <c r="D33" s="90"/>
      <c r="E33" s="90"/>
      <c r="F33" s="90"/>
      <c r="G33" s="90"/>
      <c r="H33" s="90"/>
      <c r="I33" s="90"/>
      <c r="J33" s="90"/>
      <c r="K33" s="91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0" width="3.56"/>
    <col collapsed="false" customWidth="true" hidden="false" outlineLevel="0" max="2" min="2" style="660" width="40.13"/>
    <col collapsed="false" customWidth="true" hidden="false" outlineLevel="0" max="3" min="3" style="661" width="6.99"/>
    <col collapsed="false" customWidth="true" hidden="false" outlineLevel="0" max="4" min="4" style="661" width="5.13"/>
    <col collapsed="false" customWidth="true" hidden="false" outlineLevel="0" max="5" min="5" style="661" width="6.13"/>
    <col collapsed="false" customWidth="true" hidden="false" outlineLevel="0" max="7" min="6" style="661" width="5.71"/>
    <col collapsed="false" customWidth="true" hidden="false" outlineLevel="0" max="12" min="8" style="661" width="5.13"/>
    <col collapsed="false" customWidth="true" hidden="false" outlineLevel="0" max="13" min="13" style="661" width="7.56"/>
    <col collapsed="false" customWidth="false" hidden="false" outlineLevel="0" max="257" min="14" style="661" width="11.42"/>
  </cols>
  <sheetData>
    <row r="1" customFormat="false" ht="11.25" hidden="false" customHeight="true" outlineLevel="0" collapsed="false">
      <c r="A1" s="660" t="s">
        <v>27</v>
      </c>
    </row>
    <row r="2" customFormat="false" ht="24" hidden="false" customHeight="true" outlineLevel="0" collapsed="false">
      <c r="A2" s="662" t="s">
        <v>154</v>
      </c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3"/>
      <c r="O2" s="663"/>
    </row>
    <row r="3" customFormat="false" ht="12" hidden="false" customHeight="true" outlineLevel="0" collapsed="false">
      <c r="A3" s="664" t="s">
        <v>483</v>
      </c>
      <c r="B3" s="664"/>
      <c r="C3" s="664"/>
      <c r="D3" s="664"/>
      <c r="E3" s="664"/>
      <c r="F3" s="664"/>
      <c r="G3" s="664"/>
      <c r="H3" s="664"/>
      <c r="I3" s="664"/>
      <c r="J3" s="664"/>
      <c r="K3" s="664"/>
      <c r="L3" s="664"/>
      <c r="M3" s="664"/>
    </row>
    <row r="4" s="665" customFormat="true" ht="19.5" hidden="false" customHeight="true" outlineLevel="0" collapsed="false">
      <c r="A4" s="630" t="s">
        <v>484</v>
      </c>
      <c r="B4" s="630"/>
      <c r="C4" s="630"/>
      <c r="D4" s="630"/>
      <c r="E4" s="630"/>
      <c r="F4" s="630"/>
      <c r="G4" s="630"/>
      <c r="H4" s="630"/>
      <c r="I4" s="630"/>
      <c r="J4" s="630"/>
      <c r="K4" s="630"/>
      <c r="L4" s="630"/>
      <c r="M4" s="630"/>
    </row>
    <row r="5" customFormat="false" ht="7.5" hidden="false" customHeight="true" outlineLevel="0" collapsed="false"/>
    <row r="6" customFormat="false" ht="7.5" hidden="false" customHeight="true" outlineLevel="0" collapsed="false">
      <c r="A6" s="666"/>
      <c r="B6" s="666"/>
      <c r="C6" s="666"/>
      <c r="D6" s="666"/>
      <c r="E6" s="666"/>
      <c r="F6" s="666"/>
      <c r="G6" s="666"/>
      <c r="H6" s="666"/>
      <c r="I6" s="666"/>
      <c r="J6" s="666"/>
      <c r="K6" s="666"/>
      <c r="L6" s="666"/>
      <c r="M6" s="666"/>
    </row>
    <row r="7" customFormat="false" ht="14.25" hidden="false" customHeight="true" outlineLevel="0" collapsed="false">
      <c r="A7" s="667" t="s">
        <v>157</v>
      </c>
      <c r="B7" s="668" t="s">
        <v>485</v>
      </c>
      <c r="C7" s="669" t="s">
        <v>178</v>
      </c>
      <c r="D7" s="669" t="s">
        <v>440</v>
      </c>
      <c r="E7" s="669"/>
      <c r="F7" s="669"/>
      <c r="G7" s="669"/>
      <c r="H7" s="669"/>
      <c r="I7" s="669"/>
      <c r="J7" s="669"/>
      <c r="K7" s="669"/>
      <c r="L7" s="669"/>
      <c r="M7" s="670" t="s">
        <v>486</v>
      </c>
    </row>
    <row r="8" customFormat="false" ht="22.5" hidden="false" customHeight="true" outlineLevel="0" collapsed="false">
      <c r="A8" s="667"/>
      <c r="B8" s="668"/>
      <c r="C8" s="669"/>
      <c r="D8" s="671" t="s">
        <v>179</v>
      </c>
      <c r="E8" s="672" t="s">
        <v>442</v>
      </c>
      <c r="F8" s="672" t="s">
        <v>181</v>
      </c>
      <c r="G8" s="672" t="s">
        <v>182</v>
      </c>
      <c r="H8" s="672" t="s">
        <v>183</v>
      </c>
      <c r="I8" s="672" t="s">
        <v>443</v>
      </c>
      <c r="J8" s="672" t="s">
        <v>444</v>
      </c>
      <c r="K8" s="672" t="s">
        <v>445</v>
      </c>
      <c r="L8" s="672" t="s">
        <v>456</v>
      </c>
      <c r="M8" s="670"/>
    </row>
    <row r="9" customFormat="false" ht="12.75" hidden="false" customHeight="true" outlineLevel="0" collapsed="false">
      <c r="A9" s="666"/>
      <c r="B9" s="673"/>
      <c r="C9" s="674" t="s">
        <v>178</v>
      </c>
      <c r="D9" s="674"/>
      <c r="E9" s="674"/>
      <c r="F9" s="674"/>
      <c r="G9" s="674"/>
      <c r="H9" s="674"/>
      <c r="I9" s="674"/>
      <c r="J9" s="674"/>
      <c r="K9" s="674"/>
      <c r="L9" s="674"/>
      <c r="M9" s="674"/>
      <c r="N9" s="675"/>
      <c r="O9" s="675"/>
    </row>
    <row r="10" customFormat="false" ht="12" hidden="false" customHeight="true" outlineLevel="0" collapsed="false">
      <c r="A10" s="666" t="n">
        <v>1</v>
      </c>
      <c r="B10" s="676" t="s">
        <v>487</v>
      </c>
      <c r="C10" s="677" t="n">
        <v>229188</v>
      </c>
      <c r="D10" s="677" t="n">
        <v>0</v>
      </c>
      <c r="E10" s="677" t="n">
        <v>109983</v>
      </c>
      <c r="F10" s="677" t="n">
        <v>50552</v>
      </c>
      <c r="G10" s="677" t="n">
        <v>28828</v>
      </c>
      <c r="H10" s="677" t="n">
        <v>13792</v>
      </c>
      <c r="I10" s="677" t="n">
        <v>13443</v>
      </c>
      <c r="J10" s="677" t="n">
        <v>5738</v>
      </c>
      <c r="K10" s="677" t="n">
        <v>4244</v>
      </c>
      <c r="L10" s="677" t="n">
        <v>2608</v>
      </c>
      <c r="M10" s="677" t="n">
        <v>5.36974885247046</v>
      </c>
    </row>
    <row r="11" customFormat="false" ht="12" hidden="false" customHeight="true" outlineLevel="0" collapsed="false">
      <c r="A11" s="666" t="n">
        <v>2</v>
      </c>
      <c r="B11" s="676" t="s">
        <v>488</v>
      </c>
      <c r="C11" s="677" t="n">
        <v>45676</v>
      </c>
      <c r="D11" s="677" t="n">
        <v>0</v>
      </c>
      <c r="E11" s="677" t="n">
        <v>20296</v>
      </c>
      <c r="F11" s="677" t="n">
        <v>11952</v>
      </c>
      <c r="G11" s="677" t="n">
        <v>7290</v>
      </c>
      <c r="H11" s="677" t="n">
        <v>2440</v>
      </c>
      <c r="I11" s="677" t="n">
        <v>2169</v>
      </c>
      <c r="J11" s="677" t="n">
        <v>786</v>
      </c>
      <c r="K11" s="677" t="n">
        <v>478</v>
      </c>
      <c r="L11" s="677" t="n">
        <v>265</v>
      </c>
      <c r="M11" s="677" t="n">
        <v>4.8264734214905</v>
      </c>
    </row>
    <row r="12" customFormat="false" ht="12" hidden="false" customHeight="true" outlineLevel="0" collapsed="false">
      <c r="A12" s="666"/>
      <c r="B12" s="678" t="s">
        <v>489</v>
      </c>
    </row>
    <row r="13" customFormat="false" ht="12" hidden="false" customHeight="true" outlineLevel="0" collapsed="false">
      <c r="A13" s="666" t="n">
        <v>3</v>
      </c>
      <c r="B13" s="679" t="s">
        <v>490</v>
      </c>
    </row>
    <row r="14" customFormat="false" ht="12" hidden="false" customHeight="true" outlineLevel="0" collapsed="false">
      <c r="B14" s="680" t="s">
        <v>491</v>
      </c>
      <c r="C14" s="677" t="n">
        <v>39626</v>
      </c>
      <c r="D14" s="677" t="n">
        <v>0</v>
      </c>
      <c r="E14" s="677" t="n">
        <v>17826</v>
      </c>
      <c r="F14" s="677" t="n">
        <v>10450</v>
      </c>
      <c r="G14" s="677" t="n">
        <v>6326</v>
      </c>
      <c r="H14" s="677" t="n">
        <v>2050</v>
      </c>
      <c r="I14" s="677" t="n">
        <v>1750</v>
      </c>
      <c r="J14" s="677" t="n">
        <v>633</v>
      </c>
      <c r="K14" s="677" t="n">
        <v>380</v>
      </c>
      <c r="L14" s="677" t="n">
        <v>211</v>
      </c>
      <c r="M14" s="677" t="n">
        <v>4.69262605360117</v>
      </c>
    </row>
    <row r="15" customFormat="false" ht="12" hidden="false" customHeight="true" outlineLevel="0" collapsed="false">
      <c r="A15" s="666" t="n">
        <v>4</v>
      </c>
      <c r="B15" s="676" t="s">
        <v>492</v>
      </c>
      <c r="C15" s="677" t="n">
        <v>3576</v>
      </c>
      <c r="D15" s="677" t="n">
        <v>0</v>
      </c>
      <c r="E15" s="677" t="n">
        <v>1354</v>
      </c>
      <c r="F15" s="677" t="n">
        <v>879</v>
      </c>
      <c r="G15" s="677" t="n">
        <v>557</v>
      </c>
      <c r="H15" s="677" t="n">
        <v>269</v>
      </c>
      <c r="I15" s="677" t="n">
        <v>300</v>
      </c>
      <c r="J15" s="677" t="n">
        <v>105</v>
      </c>
      <c r="K15" s="677" t="n">
        <v>70</v>
      </c>
      <c r="L15" s="677" t="n">
        <v>42</v>
      </c>
      <c r="M15" s="677" t="n">
        <v>6.27936241610738</v>
      </c>
    </row>
    <row r="16" customFormat="false" ht="12" hidden="false" customHeight="true" outlineLevel="0" collapsed="false">
      <c r="A16" s="666" t="n">
        <v>5</v>
      </c>
      <c r="B16" s="676" t="s">
        <v>493</v>
      </c>
      <c r="C16" s="677" t="n">
        <v>2474</v>
      </c>
      <c r="D16" s="677" t="n">
        <v>0</v>
      </c>
      <c r="E16" s="677" t="n">
        <v>1116</v>
      </c>
      <c r="F16" s="677" t="n">
        <v>623</v>
      </c>
      <c r="G16" s="677" t="n">
        <v>407</v>
      </c>
      <c r="H16" s="677" t="n">
        <v>121</v>
      </c>
      <c r="I16" s="677" t="n">
        <v>119</v>
      </c>
      <c r="J16" s="677" t="n">
        <v>48</v>
      </c>
      <c r="K16" s="677" t="n">
        <v>28</v>
      </c>
      <c r="L16" s="677" t="n">
        <v>12</v>
      </c>
      <c r="M16" s="677" t="n">
        <v>4.87025060630558</v>
      </c>
    </row>
    <row r="17" customFormat="false" ht="12" hidden="false" customHeight="true" outlineLevel="0" collapsed="false">
      <c r="A17" s="666" t="n">
        <v>6</v>
      </c>
      <c r="B17" s="680" t="s">
        <v>494</v>
      </c>
      <c r="C17" s="677" t="n">
        <v>0</v>
      </c>
      <c r="D17" s="677" t="n">
        <v>0</v>
      </c>
      <c r="E17" s="677" t="n">
        <v>0</v>
      </c>
      <c r="F17" s="677" t="n">
        <v>0</v>
      </c>
      <c r="G17" s="677" t="n">
        <v>0</v>
      </c>
      <c r="H17" s="677" t="n">
        <v>0</v>
      </c>
      <c r="I17" s="677" t="n">
        <v>0</v>
      </c>
      <c r="J17" s="677" t="n">
        <v>0</v>
      </c>
      <c r="K17" s="677" t="n">
        <v>0</v>
      </c>
      <c r="L17" s="677" t="n">
        <v>0</v>
      </c>
      <c r="M17" s="677" t="n">
        <v>0</v>
      </c>
    </row>
    <row r="18" customFormat="false" ht="12" hidden="false" customHeight="true" outlineLevel="0" collapsed="false">
      <c r="A18" s="666" t="n">
        <v>7</v>
      </c>
      <c r="B18" s="676" t="s">
        <v>495</v>
      </c>
      <c r="C18" s="677" t="n">
        <v>0</v>
      </c>
      <c r="D18" s="677" t="n">
        <v>0</v>
      </c>
      <c r="E18" s="677" t="n">
        <v>0</v>
      </c>
      <c r="F18" s="677" t="n">
        <v>0</v>
      </c>
      <c r="G18" s="677" t="n">
        <v>0</v>
      </c>
      <c r="H18" s="677" t="n">
        <v>0</v>
      </c>
      <c r="I18" s="677" t="n">
        <v>0</v>
      </c>
      <c r="J18" s="677" t="n">
        <v>0</v>
      </c>
      <c r="K18" s="677" t="n">
        <v>0</v>
      </c>
      <c r="L18" s="677" t="n">
        <v>0</v>
      </c>
      <c r="M18" s="677" t="n">
        <v>0</v>
      </c>
    </row>
    <row r="19" customFormat="false" ht="12" hidden="false" customHeight="true" outlineLevel="0" collapsed="false">
      <c r="A19" s="666" t="n">
        <v>8</v>
      </c>
      <c r="B19" s="676" t="s">
        <v>496</v>
      </c>
      <c r="C19" s="677" t="n">
        <v>33299</v>
      </c>
      <c r="D19" s="677" t="n">
        <v>0</v>
      </c>
      <c r="E19" s="677" t="n">
        <v>13999</v>
      </c>
      <c r="F19" s="677" t="n">
        <v>8245</v>
      </c>
      <c r="G19" s="677" t="n">
        <v>5978</v>
      </c>
      <c r="H19" s="677" t="n">
        <v>1907</v>
      </c>
      <c r="I19" s="677" t="n">
        <v>1693</v>
      </c>
      <c r="J19" s="677" t="n">
        <v>724</v>
      </c>
      <c r="K19" s="677" t="n">
        <v>472</v>
      </c>
      <c r="L19" s="677" t="n">
        <v>281</v>
      </c>
      <c r="M19" s="677" t="n">
        <v>5.27985825400162</v>
      </c>
    </row>
    <row r="20" customFormat="false" ht="12" hidden="false" customHeight="true" outlineLevel="0" collapsed="false">
      <c r="A20" s="666" t="n">
        <v>9</v>
      </c>
      <c r="B20" s="676" t="s">
        <v>178</v>
      </c>
      <c r="C20" s="677" t="n">
        <v>308163</v>
      </c>
      <c r="D20" s="677" t="n">
        <v>0</v>
      </c>
      <c r="E20" s="677" t="n">
        <v>144278</v>
      </c>
      <c r="F20" s="677" t="n">
        <v>70749</v>
      </c>
      <c r="G20" s="677" t="n">
        <v>42096</v>
      </c>
      <c r="H20" s="677" t="n">
        <v>18139</v>
      </c>
      <c r="I20" s="677" t="n">
        <v>17305</v>
      </c>
      <c r="J20" s="677" t="n">
        <v>7248</v>
      </c>
      <c r="K20" s="677" t="n">
        <v>5194</v>
      </c>
      <c r="L20" s="677" t="n">
        <v>3154</v>
      </c>
      <c r="M20" s="677" t="n">
        <v>5.27951116779107</v>
      </c>
    </row>
    <row r="21" customFormat="false" ht="12.75" hidden="false" customHeight="true" outlineLevel="0" collapsed="false">
      <c r="A21" s="666"/>
      <c r="B21" s="666"/>
      <c r="C21" s="681" t="s">
        <v>497</v>
      </c>
      <c r="D21" s="681"/>
      <c r="E21" s="681"/>
      <c r="F21" s="681"/>
      <c r="G21" s="681"/>
      <c r="H21" s="681"/>
      <c r="I21" s="681"/>
      <c r="J21" s="681"/>
      <c r="K21" s="681"/>
      <c r="L21" s="681"/>
      <c r="M21" s="681"/>
    </row>
    <row r="22" customFormat="false" ht="12" hidden="false" customHeight="true" outlineLevel="0" collapsed="false">
      <c r="A22" s="682" t="n">
        <v>10</v>
      </c>
      <c r="B22" s="676" t="s">
        <v>487</v>
      </c>
      <c r="C22" s="677" t="n">
        <v>115716</v>
      </c>
      <c r="D22" s="677" t="n">
        <v>0</v>
      </c>
      <c r="E22" s="677" t="n">
        <v>82770</v>
      </c>
      <c r="F22" s="677" t="n">
        <v>20285</v>
      </c>
      <c r="G22" s="677" t="n">
        <v>8611</v>
      </c>
      <c r="H22" s="677" t="n">
        <v>1897</v>
      </c>
      <c r="I22" s="677" t="n">
        <v>1265</v>
      </c>
      <c r="J22" s="677" t="n">
        <v>339</v>
      </c>
      <c r="K22" s="677" t="n">
        <v>252</v>
      </c>
      <c r="L22" s="677" t="n">
        <v>297</v>
      </c>
      <c r="M22" s="677" t="n">
        <v>2.58817276781085</v>
      </c>
    </row>
    <row r="23" customFormat="false" ht="12" hidden="false" customHeight="true" outlineLevel="0" collapsed="false">
      <c r="A23" s="682" t="n">
        <v>11</v>
      </c>
      <c r="B23" s="676" t="s">
        <v>488</v>
      </c>
      <c r="C23" s="683" t="n">
        <v>26927</v>
      </c>
      <c r="D23" s="683" t="n">
        <v>0</v>
      </c>
      <c r="E23" s="683" t="n">
        <v>15924</v>
      </c>
      <c r="F23" s="683" t="n">
        <v>6559</v>
      </c>
      <c r="G23" s="683" t="n">
        <v>3467</v>
      </c>
      <c r="H23" s="683" t="n">
        <v>469</v>
      </c>
      <c r="I23" s="683" t="n">
        <v>332</v>
      </c>
      <c r="J23" s="683" t="n">
        <v>74</v>
      </c>
      <c r="K23" s="683" t="n">
        <v>42</v>
      </c>
      <c r="L23" s="683" t="n">
        <v>60</v>
      </c>
      <c r="M23" s="683" t="n">
        <v>3.11304638466966</v>
      </c>
      <c r="N23" s="675"/>
      <c r="O23" s="675"/>
    </row>
    <row r="24" customFormat="false" ht="12" hidden="false" customHeight="true" outlineLevel="0" collapsed="false">
      <c r="A24" s="682"/>
      <c r="B24" s="678" t="s">
        <v>489</v>
      </c>
    </row>
    <row r="25" customFormat="false" ht="12" hidden="false" customHeight="true" outlineLevel="0" collapsed="false">
      <c r="A25" s="682" t="n">
        <v>12</v>
      </c>
      <c r="B25" s="679" t="s">
        <v>490</v>
      </c>
    </row>
    <row r="26" customFormat="false" ht="12" hidden="false" customHeight="true" outlineLevel="0" collapsed="false">
      <c r="B26" s="680" t="s">
        <v>491</v>
      </c>
      <c r="C26" s="677" t="n">
        <v>23795</v>
      </c>
      <c r="D26" s="677" t="n">
        <v>0</v>
      </c>
      <c r="E26" s="677" t="n">
        <v>14069</v>
      </c>
      <c r="F26" s="677" t="n">
        <v>5820</v>
      </c>
      <c r="G26" s="677" t="n">
        <v>3123</v>
      </c>
      <c r="H26" s="677" t="n">
        <v>403</v>
      </c>
      <c r="I26" s="677" t="n">
        <v>249</v>
      </c>
      <c r="J26" s="677" t="n">
        <v>48</v>
      </c>
      <c r="K26" s="677" t="n">
        <v>36</v>
      </c>
      <c r="L26" s="677" t="n">
        <v>47</v>
      </c>
      <c r="M26" s="677" t="n">
        <v>3.07186383694053</v>
      </c>
    </row>
    <row r="27" customFormat="false" ht="12" hidden="false" customHeight="true" outlineLevel="0" collapsed="false">
      <c r="A27" s="682" t="n">
        <v>13</v>
      </c>
      <c r="B27" s="676" t="s">
        <v>492</v>
      </c>
      <c r="C27" s="677" t="n">
        <v>1809</v>
      </c>
      <c r="D27" s="677" t="n">
        <v>0</v>
      </c>
      <c r="E27" s="677" t="n">
        <v>1023</v>
      </c>
      <c r="F27" s="677" t="n">
        <v>449</v>
      </c>
      <c r="G27" s="677" t="n">
        <v>181</v>
      </c>
      <c r="H27" s="677" t="n">
        <v>47</v>
      </c>
      <c r="I27" s="677" t="n">
        <v>71</v>
      </c>
      <c r="J27" s="677" t="n">
        <v>22</v>
      </c>
      <c r="K27" s="677" t="n">
        <v>5</v>
      </c>
      <c r="L27" s="677" t="n">
        <v>11</v>
      </c>
      <c r="M27" s="677" t="n">
        <v>3.79049198452184</v>
      </c>
    </row>
    <row r="28" customFormat="false" ht="12" hidden="false" customHeight="true" outlineLevel="0" collapsed="false">
      <c r="A28" s="682" t="n">
        <v>14</v>
      </c>
      <c r="B28" s="676" t="s">
        <v>493</v>
      </c>
      <c r="C28" s="677" t="n">
        <v>1323</v>
      </c>
      <c r="D28" s="677" t="n">
        <v>0</v>
      </c>
      <c r="E28" s="677" t="n">
        <v>832</v>
      </c>
      <c r="F28" s="677" t="n">
        <v>290</v>
      </c>
      <c r="G28" s="677" t="n">
        <v>163</v>
      </c>
      <c r="H28" s="677" t="n">
        <v>19</v>
      </c>
      <c r="I28" s="677" t="n">
        <v>12</v>
      </c>
      <c r="J28" s="677" t="n">
        <v>4</v>
      </c>
      <c r="K28" s="677" t="n">
        <v>1</v>
      </c>
      <c r="L28" s="677" t="n">
        <v>2</v>
      </c>
      <c r="M28" s="677" t="n">
        <v>2.92743764172336</v>
      </c>
    </row>
    <row r="29" customFormat="false" ht="12" hidden="false" customHeight="true" outlineLevel="0" collapsed="false">
      <c r="A29" s="682" t="n">
        <v>15</v>
      </c>
      <c r="B29" s="680" t="s">
        <v>494</v>
      </c>
      <c r="C29" s="677" t="n">
        <v>0</v>
      </c>
      <c r="D29" s="677" t="n">
        <v>0</v>
      </c>
      <c r="E29" s="677" t="n">
        <v>0</v>
      </c>
      <c r="F29" s="677" t="n">
        <v>0</v>
      </c>
      <c r="G29" s="677" t="n">
        <v>0</v>
      </c>
      <c r="H29" s="677" t="n">
        <v>0</v>
      </c>
      <c r="I29" s="677" t="n">
        <v>0</v>
      </c>
      <c r="J29" s="677" t="n">
        <v>0</v>
      </c>
      <c r="K29" s="677" t="n">
        <v>0</v>
      </c>
      <c r="L29" s="677" t="n">
        <v>0</v>
      </c>
      <c r="M29" s="677" t="n">
        <v>0</v>
      </c>
    </row>
    <row r="30" customFormat="false" ht="12" hidden="false" customHeight="true" outlineLevel="0" collapsed="false">
      <c r="A30" s="682" t="n">
        <v>16</v>
      </c>
      <c r="B30" s="676" t="s">
        <v>495</v>
      </c>
      <c r="C30" s="677" t="n">
        <v>0</v>
      </c>
      <c r="D30" s="677" t="n">
        <v>0</v>
      </c>
      <c r="E30" s="677" t="n">
        <v>0</v>
      </c>
      <c r="F30" s="677" t="n">
        <v>0</v>
      </c>
      <c r="G30" s="677" t="n">
        <v>0</v>
      </c>
      <c r="H30" s="677" t="n">
        <v>0</v>
      </c>
      <c r="I30" s="677" t="n">
        <v>0</v>
      </c>
      <c r="J30" s="677" t="n">
        <v>0</v>
      </c>
      <c r="K30" s="677" t="n">
        <v>0</v>
      </c>
      <c r="L30" s="677" t="n">
        <v>0</v>
      </c>
      <c r="M30" s="677" t="n">
        <v>0</v>
      </c>
    </row>
    <row r="31" customFormat="false" ht="12" hidden="false" customHeight="true" outlineLevel="0" collapsed="false">
      <c r="A31" s="682" t="n">
        <v>17</v>
      </c>
      <c r="B31" s="676" t="s">
        <v>496</v>
      </c>
      <c r="C31" s="677" t="n">
        <v>19747</v>
      </c>
      <c r="D31" s="677" t="n">
        <v>0</v>
      </c>
      <c r="E31" s="677" t="n">
        <v>11202</v>
      </c>
      <c r="F31" s="677" t="n">
        <v>4644</v>
      </c>
      <c r="G31" s="677" t="n">
        <v>3137</v>
      </c>
      <c r="H31" s="677" t="n">
        <v>393</v>
      </c>
      <c r="I31" s="677" t="n">
        <v>229</v>
      </c>
      <c r="J31" s="677" t="n">
        <v>71</v>
      </c>
      <c r="K31" s="677" t="n">
        <v>31</v>
      </c>
      <c r="L31" s="677" t="n">
        <v>40</v>
      </c>
      <c r="M31" s="677" t="n">
        <v>3.24363194409277</v>
      </c>
    </row>
    <row r="32" customFormat="false" ht="12" hidden="false" customHeight="true" outlineLevel="0" collapsed="false">
      <c r="A32" s="682" t="n">
        <v>18</v>
      </c>
      <c r="B32" s="676" t="s">
        <v>473</v>
      </c>
      <c r="C32" s="677" t="n">
        <v>162390</v>
      </c>
      <c r="D32" s="677" t="n">
        <v>0</v>
      </c>
      <c r="E32" s="677" t="n">
        <v>109896</v>
      </c>
      <c r="F32" s="677" t="n">
        <v>31488</v>
      </c>
      <c r="G32" s="677" t="n">
        <v>15215</v>
      </c>
      <c r="H32" s="677" t="n">
        <v>2759</v>
      </c>
      <c r="I32" s="677" t="n">
        <v>1826</v>
      </c>
      <c r="J32" s="677" t="n">
        <v>484</v>
      </c>
      <c r="K32" s="677" t="n">
        <v>325</v>
      </c>
      <c r="L32" s="677" t="n">
        <v>397</v>
      </c>
      <c r="M32" s="677" t="n">
        <v>2.75491101668822</v>
      </c>
    </row>
    <row r="33" customFormat="false" ht="12.75" hidden="false" customHeight="true" outlineLevel="0" collapsed="false">
      <c r="A33" s="682"/>
      <c r="B33" s="684"/>
      <c r="C33" s="681" t="s">
        <v>498</v>
      </c>
      <c r="D33" s="681"/>
      <c r="E33" s="681"/>
      <c r="F33" s="681"/>
      <c r="G33" s="681"/>
      <c r="H33" s="681"/>
      <c r="I33" s="681"/>
      <c r="J33" s="681"/>
      <c r="K33" s="681"/>
      <c r="L33" s="681"/>
      <c r="M33" s="681"/>
    </row>
    <row r="34" customFormat="false" ht="12" hidden="false" customHeight="true" outlineLevel="0" collapsed="false">
      <c r="A34" s="682" t="n">
        <v>19</v>
      </c>
      <c r="B34" s="676" t="s">
        <v>487</v>
      </c>
      <c r="C34" s="677" t="n">
        <v>51072</v>
      </c>
      <c r="D34" s="677" t="n">
        <v>0</v>
      </c>
      <c r="E34" s="677" t="n">
        <v>20513</v>
      </c>
      <c r="F34" s="677" t="n">
        <v>16573</v>
      </c>
      <c r="G34" s="677" t="n">
        <v>8061</v>
      </c>
      <c r="H34" s="677" t="n">
        <v>2998</v>
      </c>
      <c r="I34" s="677" t="n">
        <v>1974</v>
      </c>
      <c r="J34" s="677" t="n">
        <v>530</v>
      </c>
      <c r="K34" s="677" t="n">
        <v>259</v>
      </c>
      <c r="L34" s="677" t="n">
        <v>164</v>
      </c>
      <c r="M34" s="677" t="n">
        <v>4.54384006892231</v>
      </c>
    </row>
    <row r="35" customFormat="false" ht="12" hidden="false" customHeight="true" outlineLevel="0" collapsed="false">
      <c r="A35" s="682" t="n">
        <v>20</v>
      </c>
      <c r="B35" s="676" t="s">
        <v>488</v>
      </c>
      <c r="C35" s="677" t="n">
        <v>9401</v>
      </c>
      <c r="D35" s="677" t="n">
        <v>0</v>
      </c>
      <c r="E35" s="677" t="n">
        <v>3370</v>
      </c>
      <c r="F35" s="677" t="n">
        <v>3131</v>
      </c>
      <c r="G35" s="677" t="n">
        <v>1808</v>
      </c>
      <c r="H35" s="677" t="n">
        <v>591</v>
      </c>
      <c r="I35" s="677" t="n">
        <v>348</v>
      </c>
      <c r="J35" s="677" t="n">
        <v>93</v>
      </c>
      <c r="K35" s="677" t="n">
        <v>41</v>
      </c>
      <c r="L35" s="677" t="n">
        <v>19</v>
      </c>
      <c r="M35" s="677" t="n">
        <v>4.68450164876077</v>
      </c>
    </row>
    <row r="36" customFormat="false" ht="12" hidden="false" customHeight="true" outlineLevel="0" collapsed="false">
      <c r="A36" s="682"/>
      <c r="B36" s="678" t="s">
        <v>489</v>
      </c>
    </row>
    <row r="37" customFormat="false" ht="12" hidden="false" customHeight="true" outlineLevel="0" collapsed="false">
      <c r="A37" s="682" t="n">
        <v>21</v>
      </c>
      <c r="B37" s="679" t="s">
        <v>490</v>
      </c>
      <c r="C37" s="675"/>
      <c r="D37" s="675"/>
      <c r="E37" s="675"/>
      <c r="F37" s="675"/>
      <c r="G37" s="675"/>
      <c r="H37" s="675"/>
      <c r="I37" s="675"/>
      <c r="J37" s="675"/>
      <c r="K37" s="675"/>
      <c r="L37" s="675"/>
      <c r="M37" s="675"/>
      <c r="N37" s="675"/>
      <c r="O37" s="675"/>
    </row>
    <row r="38" customFormat="false" ht="12" hidden="false" customHeight="true" outlineLevel="0" collapsed="false">
      <c r="B38" s="680" t="s">
        <v>491</v>
      </c>
      <c r="C38" s="677" t="n">
        <v>8095</v>
      </c>
      <c r="D38" s="677" t="n">
        <v>0</v>
      </c>
      <c r="E38" s="677" t="n">
        <v>2908</v>
      </c>
      <c r="F38" s="677" t="n">
        <v>2737</v>
      </c>
      <c r="G38" s="677" t="n">
        <v>1542</v>
      </c>
      <c r="H38" s="677" t="n">
        <v>503</v>
      </c>
      <c r="I38" s="677" t="n">
        <v>284</v>
      </c>
      <c r="J38" s="677" t="n">
        <v>74</v>
      </c>
      <c r="K38" s="677" t="n">
        <v>31</v>
      </c>
      <c r="L38" s="677" t="n">
        <v>16</v>
      </c>
      <c r="M38" s="677" t="n">
        <v>4.61951822112415</v>
      </c>
    </row>
    <row r="39" customFormat="false" ht="12" hidden="false" customHeight="true" outlineLevel="0" collapsed="false">
      <c r="A39" s="682" t="n">
        <v>22</v>
      </c>
      <c r="B39" s="676" t="s">
        <v>492</v>
      </c>
      <c r="C39" s="677" t="n">
        <v>751</v>
      </c>
      <c r="D39" s="677" t="n">
        <v>0</v>
      </c>
      <c r="E39" s="677" t="n">
        <v>239</v>
      </c>
      <c r="F39" s="677" t="n">
        <v>228</v>
      </c>
      <c r="G39" s="677" t="n">
        <v>152</v>
      </c>
      <c r="H39" s="677" t="n">
        <v>64</v>
      </c>
      <c r="I39" s="677" t="n">
        <v>45</v>
      </c>
      <c r="J39" s="677" t="n">
        <v>12</v>
      </c>
      <c r="K39" s="677" t="n">
        <v>8</v>
      </c>
      <c r="L39" s="677" t="n">
        <v>3</v>
      </c>
      <c r="M39" s="677" t="n">
        <v>5.60053262316911</v>
      </c>
    </row>
    <row r="40" customFormat="false" ht="12" hidden="false" customHeight="true" outlineLevel="0" collapsed="false">
      <c r="A40" s="682" t="n">
        <v>23</v>
      </c>
      <c r="B40" s="676" t="s">
        <v>493</v>
      </c>
      <c r="C40" s="677" t="n">
        <v>555</v>
      </c>
      <c r="D40" s="677" t="n">
        <v>0</v>
      </c>
      <c r="E40" s="677" t="n">
        <v>223</v>
      </c>
      <c r="F40" s="677" t="n">
        <v>166</v>
      </c>
      <c r="G40" s="677" t="n">
        <v>114</v>
      </c>
      <c r="H40" s="677" t="n">
        <v>24</v>
      </c>
      <c r="I40" s="677" t="n">
        <v>19</v>
      </c>
      <c r="J40" s="677" t="n">
        <v>7</v>
      </c>
      <c r="K40" s="677" t="n">
        <v>2</v>
      </c>
      <c r="L40" s="677" t="n">
        <v>0</v>
      </c>
      <c r="M40" s="677" t="n">
        <v>4.39279279279279</v>
      </c>
    </row>
    <row r="41" customFormat="false" ht="12" hidden="false" customHeight="true" outlineLevel="0" collapsed="false">
      <c r="A41" s="682" t="n">
        <v>24</v>
      </c>
      <c r="B41" s="680" t="s">
        <v>494</v>
      </c>
      <c r="C41" s="677" t="n">
        <v>0</v>
      </c>
      <c r="D41" s="677" t="n">
        <v>0</v>
      </c>
      <c r="E41" s="677" t="n">
        <v>0</v>
      </c>
      <c r="F41" s="677" t="n">
        <v>0</v>
      </c>
      <c r="G41" s="677" t="n">
        <v>0</v>
      </c>
      <c r="H41" s="677" t="n">
        <v>0</v>
      </c>
      <c r="I41" s="677" t="n">
        <v>0</v>
      </c>
      <c r="J41" s="677" t="n">
        <v>0</v>
      </c>
      <c r="K41" s="677" t="n">
        <v>0</v>
      </c>
      <c r="L41" s="677" t="n">
        <v>0</v>
      </c>
      <c r="M41" s="677" t="n">
        <v>0</v>
      </c>
    </row>
    <row r="42" customFormat="false" ht="12" hidden="false" customHeight="true" outlineLevel="0" collapsed="false">
      <c r="A42" s="682" t="n">
        <v>25</v>
      </c>
      <c r="B42" s="676" t="s">
        <v>495</v>
      </c>
      <c r="C42" s="677" t="n">
        <v>0</v>
      </c>
      <c r="D42" s="677" t="n">
        <v>0</v>
      </c>
      <c r="E42" s="677" t="n">
        <v>0</v>
      </c>
      <c r="F42" s="677" t="n">
        <v>0</v>
      </c>
      <c r="G42" s="677" t="n">
        <v>0</v>
      </c>
      <c r="H42" s="677" t="n">
        <v>0</v>
      </c>
      <c r="I42" s="677" t="n">
        <v>0</v>
      </c>
      <c r="J42" s="677" t="n">
        <v>0</v>
      </c>
      <c r="K42" s="677" t="n">
        <v>0</v>
      </c>
      <c r="L42" s="677" t="n">
        <v>0</v>
      </c>
      <c r="M42" s="677" t="n">
        <v>0</v>
      </c>
    </row>
    <row r="43" customFormat="false" ht="12" hidden="false" customHeight="true" outlineLevel="0" collapsed="false">
      <c r="A43" s="682" t="n">
        <v>26</v>
      </c>
      <c r="B43" s="676" t="s">
        <v>496</v>
      </c>
      <c r="C43" s="677" t="n">
        <v>6314</v>
      </c>
      <c r="D43" s="677" t="n">
        <v>0</v>
      </c>
      <c r="E43" s="677" t="n">
        <v>2113</v>
      </c>
      <c r="F43" s="677" t="n">
        <v>2033</v>
      </c>
      <c r="G43" s="677" t="n">
        <v>1311</v>
      </c>
      <c r="H43" s="677" t="n">
        <v>469</v>
      </c>
      <c r="I43" s="677" t="n">
        <v>254</v>
      </c>
      <c r="J43" s="677" t="n">
        <v>74</v>
      </c>
      <c r="K43" s="677" t="n">
        <v>32</v>
      </c>
      <c r="L43" s="677" t="n">
        <v>28</v>
      </c>
      <c r="M43" s="677" t="n">
        <v>5.04513778904023</v>
      </c>
    </row>
    <row r="44" customFormat="false" ht="12" hidden="false" customHeight="true" outlineLevel="0" collapsed="false">
      <c r="A44" s="682" t="n">
        <v>27</v>
      </c>
      <c r="B44" s="676" t="s">
        <v>473</v>
      </c>
      <c r="C44" s="677" t="n">
        <v>66787</v>
      </c>
      <c r="D44" s="677" t="n">
        <v>0</v>
      </c>
      <c r="E44" s="677" t="n">
        <v>25996</v>
      </c>
      <c r="F44" s="677" t="n">
        <v>21737</v>
      </c>
      <c r="G44" s="677" t="n">
        <v>11180</v>
      </c>
      <c r="H44" s="677" t="n">
        <v>4058</v>
      </c>
      <c r="I44" s="677" t="n">
        <v>2576</v>
      </c>
      <c r="J44" s="677" t="n">
        <v>697</v>
      </c>
      <c r="K44" s="677" t="n">
        <v>332</v>
      </c>
      <c r="L44" s="677" t="n">
        <v>211</v>
      </c>
      <c r="M44" s="677" t="n">
        <v>4.61103208708282</v>
      </c>
    </row>
    <row r="45" customFormat="false" ht="12" hidden="false" customHeight="true" outlineLevel="0" collapsed="false">
      <c r="A45" s="682"/>
      <c r="B45" s="684"/>
      <c r="C45" s="681" t="s">
        <v>477</v>
      </c>
      <c r="D45" s="681"/>
      <c r="E45" s="681"/>
      <c r="F45" s="681"/>
      <c r="G45" s="681"/>
      <c r="H45" s="681"/>
      <c r="I45" s="681"/>
      <c r="J45" s="681"/>
      <c r="K45" s="681"/>
      <c r="L45" s="681"/>
      <c r="M45" s="681"/>
    </row>
    <row r="46" customFormat="false" ht="12" hidden="false" customHeight="true" outlineLevel="0" collapsed="false">
      <c r="A46" s="682" t="n">
        <v>28</v>
      </c>
      <c r="B46" s="676" t="s">
        <v>487</v>
      </c>
      <c r="C46" s="677" t="n">
        <v>35127</v>
      </c>
      <c r="D46" s="677" t="n">
        <v>0</v>
      </c>
      <c r="E46" s="677" t="n">
        <v>5650</v>
      </c>
      <c r="F46" s="677" t="n">
        <v>10696</v>
      </c>
      <c r="G46" s="677" t="n">
        <v>8081</v>
      </c>
      <c r="H46" s="677" t="n">
        <v>4704</v>
      </c>
      <c r="I46" s="677" t="n">
        <v>4022</v>
      </c>
      <c r="J46" s="677" t="n">
        <v>1173</v>
      </c>
      <c r="K46" s="677" t="n">
        <v>591</v>
      </c>
      <c r="L46" s="677" t="n">
        <v>210</v>
      </c>
      <c r="M46" s="677" t="n">
        <v>7.42696501266832</v>
      </c>
    </row>
    <row r="47" customFormat="false" ht="12" hidden="false" customHeight="true" outlineLevel="0" collapsed="false">
      <c r="A47" s="682" t="n">
        <v>29</v>
      </c>
      <c r="B47" s="676" t="s">
        <v>488</v>
      </c>
      <c r="C47" s="677" t="n">
        <v>5827</v>
      </c>
      <c r="D47" s="677" t="n">
        <v>0</v>
      </c>
      <c r="E47" s="677" t="n">
        <v>853</v>
      </c>
      <c r="F47" s="677" t="n">
        <v>1855</v>
      </c>
      <c r="G47" s="677" t="n">
        <v>1409</v>
      </c>
      <c r="H47" s="677" t="n">
        <v>819</v>
      </c>
      <c r="I47" s="677" t="n">
        <v>626</v>
      </c>
      <c r="J47" s="677" t="n">
        <v>162</v>
      </c>
      <c r="K47" s="677" t="n">
        <v>81</v>
      </c>
      <c r="L47" s="677" t="n">
        <v>22</v>
      </c>
      <c r="M47" s="677" t="n">
        <v>7.27200961043419</v>
      </c>
    </row>
    <row r="48" customFormat="false" ht="12" hidden="false" customHeight="true" outlineLevel="0" collapsed="false">
      <c r="A48" s="682"/>
      <c r="B48" s="678" t="s">
        <v>489</v>
      </c>
    </row>
    <row r="49" customFormat="false" ht="12" hidden="false" customHeight="true" outlineLevel="0" collapsed="false">
      <c r="A49" s="682" t="n">
        <v>30</v>
      </c>
      <c r="B49" s="679" t="s">
        <v>490</v>
      </c>
    </row>
    <row r="50" customFormat="false" ht="12" hidden="false" customHeight="true" outlineLevel="0" collapsed="false">
      <c r="B50" s="680" t="s">
        <v>491</v>
      </c>
      <c r="C50" s="677" t="n">
        <v>4887</v>
      </c>
      <c r="D50" s="677" t="n">
        <v>0</v>
      </c>
      <c r="E50" s="677" t="n">
        <v>720</v>
      </c>
      <c r="F50" s="677" t="n">
        <v>1560</v>
      </c>
      <c r="G50" s="677" t="n">
        <v>1162</v>
      </c>
      <c r="H50" s="677" t="n">
        <v>693</v>
      </c>
      <c r="I50" s="677" t="n">
        <v>531</v>
      </c>
      <c r="J50" s="677" t="n">
        <v>131</v>
      </c>
      <c r="K50" s="677" t="n">
        <v>69</v>
      </c>
      <c r="L50" s="677" t="n">
        <v>21</v>
      </c>
      <c r="M50" s="677" t="n">
        <v>7.29138530795989</v>
      </c>
    </row>
    <row r="51" customFormat="false" ht="12" hidden="false" customHeight="true" outlineLevel="0" collapsed="false">
      <c r="A51" s="682" t="n">
        <v>31</v>
      </c>
      <c r="B51" s="676" t="s">
        <v>492</v>
      </c>
      <c r="C51" s="683" t="n">
        <v>570</v>
      </c>
      <c r="D51" s="683" t="n">
        <v>0</v>
      </c>
      <c r="E51" s="683" t="n">
        <v>78</v>
      </c>
      <c r="F51" s="683" t="n">
        <v>157</v>
      </c>
      <c r="G51" s="683" t="n">
        <v>153</v>
      </c>
      <c r="H51" s="683" t="n">
        <v>79</v>
      </c>
      <c r="I51" s="683" t="n">
        <v>69</v>
      </c>
      <c r="J51" s="683" t="n">
        <v>23</v>
      </c>
      <c r="K51" s="683" t="n">
        <v>10</v>
      </c>
      <c r="L51" s="683" t="n">
        <v>1</v>
      </c>
      <c r="M51" s="683" t="n">
        <v>7.72982456140351</v>
      </c>
      <c r="N51" s="675"/>
      <c r="O51" s="675"/>
    </row>
    <row r="52" customFormat="false" ht="12" hidden="false" customHeight="true" outlineLevel="0" collapsed="false">
      <c r="A52" s="682" t="n">
        <v>32</v>
      </c>
      <c r="B52" s="676" t="s">
        <v>493</v>
      </c>
      <c r="C52" s="677" t="n">
        <v>370</v>
      </c>
      <c r="D52" s="677" t="n">
        <v>0</v>
      </c>
      <c r="E52" s="677" t="n">
        <v>55</v>
      </c>
      <c r="F52" s="677" t="n">
        <v>138</v>
      </c>
      <c r="G52" s="677" t="n">
        <v>94</v>
      </c>
      <c r="H52" s="677" t="n">
        <v>47</v>
      </c>
      <c r="I52" s="677" t="n">
        <v>26</v>
      </c>
      <c r="J52" s="677" t="n">
        <v>8</v>
      </c>
      <c r="K52" s="677" t="n">
        <v>2</v>
      </c>
      <c r="L52" s="677" t="n">
        <v>0</v>
      </c>
      <c r="M52" s="677" t="n">
        <v>6.31081081081081</v>
      </c>
    </row>
    <row r="53" customFormat="false" ht="12" hidden="false" customHeight="true" outlineLevel="0" collapsed="false">
      <c r="A53" s="682" t="n">
        <v>33</v>
      </c>
      <c r="B53" s="680" t="s">
        <v>494</v>
      </c>
      <c r="C53" s="677" t="n">
        <v>0</v>
      </c>
      <c r="D53" s="677" t="n">
        <v>0</v>
      </c>
      <c r="E53" s="677" t="n">
        <v>0</v>
      </c>
      <c r="F53" s="677" t="n">
        <v>0</v>
      </c>
      <c r="G53" s="677" t="n">
        <v>0</v>
      </c>
      <c r="H53" s="677" t="n">
        <v>0</v>
      </c>
      <c r="I53" s="677" t="n">
        <v>0</v>
      </c>
      <c r="J53" s="677" t="n">
        <v>0</v>
      </c>
      <c r="K53" s="677" t="n">
        <v>0</v>
      </c>
      <c r="L53" s="677" t="n">
        <v>0</v>
      </c>
      <c r="M53" s="677" t="n">
        <v>0</v>
      </c>
    </row>
    <row r="54" customFormat="false" ht="12" hidden="false" customHeight="true" outlineLevel="0" collapsed="false">
      <c r="A54" s="682" t="n">
        <v>34</v>
      </c>
      <c r="B54" s="676" t="s">
        <v>495</v>
      </c>
      <c r="C54" s="677" t="n">
        <v>0</v>
      </c>
      <c r="D54" s="677" t="n">
        <v>0</v>
      </c>
      <c r="E54" s="677" t="n">
        <v>0</v>
      </c>
      <c r="F54" s="677" t="n">
        <v>0</v>
      </c>
      <c r="G54" s="677" t="n">
        <v>0</v>
      </c>
      <c r="H54" s="677" t="n">
        <v>0</v>
      </c>
      <c r="I54" s="677" t="n">
        <v>0</v>
      </c>
      <c r="J54" s="677" t="n">
        <v>0</v>
      </c>
      <c r="K54" s="677" t="n">
        <v>0</v>
      </c>
      <c r="L54" s="677" t="n">
        <v>0</v>
      </c>
      <c r="M54" s="677" t="n">
        <v>0</v>
      </c>
    </row>
    <row r="55" customFormat="false" ht="12" hidden="false" customHeight="true" outlineLevel="0" collapsed="false">
      <c r="A55" s="682" t="n">
        <v>35</v>
      </c>
      <c r="B55" s="676" t="s">
        <v>496</v>
      </c>
      <c r="C55" s="677" t="n">
        <v>4235</v>
      </c>
      <c r="D55" s="677" t="n">
        <v>0</v>
      </c>
      <c r="E55" s="677" t="n">
        <v>578</v>
      </c>
      <c r="F55" s="677" t="n">
        <v>1271</v>
      </c>
      <c r="G55" s="677" t="n">
        <v>1036</v>
      </c>
      <c r="H55" s="677" t="n">
        <v>605</v>
      </c>
      <c r="I55" s="677" t="n">
        <v>509</v>
      </c>
      <c r="J55" s="677" t="n">
        <v>143</v>
      </c>
      <c r="K55" s="677" t="n">
        <v>73</v>
      </c>
      <c r="L55" s="677" t="n">
        <v>20</v>
      </c>
      <c r="M55" s="677" t="n">
        <v>7.57473435655254</v>
      </c>
    </row>
    <row r="56" customFormat="false" ht="12" hidden="false" customHeight="true" outlineLevel="0" collapsed="false">
      <c r="A56" s="682" t="n">
        <v>36</v>
      </c>
      <c r="B56" s="676" t="s">
        <v>473</v>
      </c>
      <c r="C56" s="677" t="n">
        <v>45189</v>
      </c>
      <c r="D56" s="677" t="n">
        <v>0</v>
      </c>
      <c r="E56" s="677" t="n">
        <v>7081</v>
      </c>
      <c r="F56" s="677" t="n">
        <v>13822</v>
      </c>
      <c r="G56" s="677" t="n">
        <v>10526</v>
      </c>
      <c r="H56" s="677" t="n">
        <v>6128</v>
      </c>
      <c r="I56" s="677" t="n">
        <v>5157</v>
      </c>
      <c r="J56" s="677" t="n">
        <v>1478</v>
      </c>
      <c r="K56" s="677" t="n">
        <v>745</v>
      </c>
      <c r="L56" s="677" t="n">
        <v>252</v>
      </c>
      <c r="M56" s="677" t="n">
        <v>7.42083250348536</v>
      </c>
    </row>
    <row r="57" customFormat="false" ht="12" hidden="false" customHeight="true" outlineLevel="0" collapsed="false">
      <c r="A57" s="682"/>
      <c r="B57" s="685"/>
      <c r="C57" s="681" t="s">
        <v>478</v>
      </c>
      <c r="D57" s="681"/>
      <c r="E57" s="681"/>
      <c r="F57" s="681"/>
      <c r="G57" s="681"/>
      <c r="H57" s="681"/>
      <c r="I57" s="681"/>
      <c r="J57" s="681"/>
      <c r="K57" s="681"/>
      <c r="L57" s="681"/>
      <c r="M57" s="681"/>
    </row>
    <row r="58" customFormat="false" ht="12" hidden="false" customHeight="true" outlineLevel="0" collapsed="false">
      <c r="A58" s="682" t="n">
        <v>37</v>
      </c>
      <c r="B58" s="676" t="s">
        <v>487</v>
      </c>
      <c r="C58" s="677" t="n">
        <v>27273</v>
      </c>
      <c r="D58" s="677" t="n">
        <v>0</v>
      </c>
      <c r="E58" s="677" t="n">
        <v>1050</v>
      </c>
      <c r="F58" s="677" t="n">
        <v>2998</v>
      </c>
      <c r="G58" s="677" t="n">
        <v>4075</v>
      </c>
      <c r="H58" s="677" t="n">
        <v>4193</v>
      </c>
      <c r="I58" s="677" t="n">
        <v>6182</v>
      </c>
      <c r="J58" s="677" t="n">
        <v>3696</v>
      </c>
      <c r="K58" s="677" t="n">
        <v>3142</v>
      </c>
      <c r="L58" s="677" t="n">
        <v>1937</v>
      </c>
      <c r="M58" s="677" t="n">
        <v>16.0686026473069</v>
      </c>
    </row>
    <row r="59" customFormat="false" ht="12" hidden="false" customHeight="true" outlineLevel="0" collapsed="false">
      <c r="A59" s="682" t="n">
        <v>38</v>
      </c>
      <c r="B59" s="676" t="s">
        <v>488</v>
      </c>
      <c r="C59" s="677" t="n">
        <v>3521</v>
      </c>
      <c r="D59" s="677" t="n">
        <v>0</v>
      </c>
      <c r="E59" s="677" t="n">
        <v>149</v>
      </c>
      <c r="F59" s="677" t="n">
        <v>407</v>
      </c>
      <c r="G59" s="677" t="n">
        <v>606</v>
      </c>
      <c r="H59" s="677" t="n">
        <v>561</v>
      </c>
      <c r="I59" s="677" t="n">
        <v>863</v>
      </c>
      <c r="J59" s="677" t="n">
        <v>457</v>
      </c>
      <c r="K59" s="677" t="n">
        <v>314</v>
      </c>
      <c r="L59" s="677" t="n">
        <v>164</v>
      </c>
      <c r="M59" s="677" t="n">
        <v>14.2618574268674</v>
      </c>
    </row>
    <row r="60" customFormat="false" ht="12" hidden="false" customHeight="true" outlineLevel="0" collapsed="false">
      <c r="A60" s="682"/>
      <c r="B60" s="678" t="s">
        <v>489</v>
      </c>
    </row>
    <row r="61" customFormat="false" ht="12" hidden="false" customHeight="true" outlineLevel="0" collapsed="false">
      <c r="A61" s="682" t="n">
        <v>39</v>
      </c>
      <c r="B61" s="679" t="s">
        <v>490</v>
      </c>
    </row>
    <row r="62" customFormat="false" ht="12" hidden="false" customHeight="true" outlineLevel="0" collapsed="false">
      <c r="B62" s="680" t="s">
        <v>491</v>
      </c>
      <c r="C62" s="677" t="n">
        <v>2849</v>
      </c>
      <c r="D62" s="677" t="n">
        <v>0</v>
      </c>
      <c r="E62" s="677" t="n">
        <v>129</v>
      </c>
      <c r="F62" s="677" t="n">
        <v>333</v>
      </c>
      <c r="G62" s="677" t="n">
        <v>499</v>
      </c>
      <c r="H62" s="677" t="n">
        <v>451</v>
      </c>
      <c r="I62" s="677" t="n">
        <v>686</v>
      </c>
      <c r="J62" s="677" t="n">
        <v>380</v>
      </c>
      <c r="K62" s="677" t="n">
        <v>244</v>
      </c>
      <c r="L62" s="677" t="n">
        <v>127</v>
      </c>
      <c r="M62" s="677" t="n">
        <v>13.979290979291</v>
      </c>
    </row>
    <row r="63" customFormat="false" ht="12" hidden="false" customHeight="true" outlineLevel="0" collapsed="false">
      <c r="A63" s="682" t="n">
        <v>40</v>
      </c>
      <c r="B63" s="676" t="s">
        <v>492</v>
      </c>
      <c r="C63" s="677" t="n">
        <v>446</v>
      </c>
      <c r="D63" s="677" t="n">
        <v>0</v>
      </c>
      <c r="E63" s="677" t="n">
        <v>14</v>
      </c>
      <c r="F63" s="677" t="n">
        <v>45</v>
      </c>
      <c r="G63" s="677" t="n">
        <v>71</v>
      </c>
      <c r="H63" s="677" t="n">
        <v>79</v>
      </c>
      <c r="I63" s="677" t="n">
        <v>115</v>
      </c>
      <c r="J63" s="677" t="n">
        <v>48</v>
      </c>
      <c r="K63" s="677" t="n">
        <v>47</v>
      </c>
      <c r="L63" s="677" t="n">
        <v>27</v>
      </c>
      <c r="M63" s="677" t="n">
        <v>15.6636771300448</v>
      </c>
    </row>
    <row r="64" customFormat="false" ht="12" hidden="false" customHeight="true" outlineLevel="0" collapsed="false">
      <c r="A64" s="682" t="n">
        <v>41</v>
      </c>
      <c r="B64" s="676" t="s">
        <v>493</v>
      </c>
      <c r="C64" s="677" t="n">
        <v>226</v>
      </c>
      <c r="D64" s="677" t="n">
        <v>0</v>
      </c>
      <c r="E64" s="677" t="n">
        <v>6</v>
      </c>
      <c r="F64" s="677" t="n">
        <v>29</v>
      </c>
      <c r="G64" s="677" t="n">
        <v>36</v>
      </c>
      <c r="H64" s="677" t="n">
        <v>31</v>
      </c>
      <c r="I64" s="677" t="n">
        <v>62</v>
      </c>
      <c r="J64" s="677" t="n">
        <v>29</v>
      </c>
      <c r="K64" s="677" t="n">
        <v>23</v>
      </c>
      <c r="L64" s="677" t="n">
        <v>10</v>
      </c>
      <c r="M64" s="677" t="n">
        <v>15.0575221238938</v>
      </c>
    </row>
    <row r="65" customFormat="false" ht="12" hidden="false" customHeight="true" outlineLevel="0" collapsed="false">
      <c r="A65" s="682" t="n">
        <v>42</v>
      </c>
      <c r="B65" s="680" t="s">
        <v>494</v>
      </c>
      <c r="C65" s="686" t="n">
        <v>0</v>
      </c>
      <c r="D65" s="686" t="n">
        <v>0</v>
      </c>
      <c r="E65" s="686" t="n">
        <v>0</v>
      </c>
      <c r="F65" s="686" t="n">
        <v>0</v>
      </c>
      <c r="G65" s="686" t="n">
        <v>0</v>
      </c>
      <c r="H65" s="686" t="n">
        <v>0</v>
      </c>
      <c r="I65" s="686" t="n">
        <v>0</v>
      </c>
      <c r="J65" s="686" t="n">
        <v>0</v>
      </c>
      <c r="K65" s="686" t="n">
        <v>0</v>
      </c>
      <c r="L65" s="686" t="n">
        <v>0</v>
      </c>
      <c r="M65" s="686" t="n">
        <v>0</v>
      </c>
      <c r="N65" s="675"/>
      <c r="O65" s="675"/>
    </row>
    <row r="66" customFormat="false" ht="12" hidden="false" customHeight="true" outlineLevel="0" collapsed="false">
      <c r="A66" s="682" t="n">
        <v>43</v>
      </c>
      <c r="B66" s="676" t="s">
        <v>495</v>
      </c>
      <c r="C66" s="677" t="n">
        <v>0</v>
      </c>
      <c r="D66" s="677" t="n">
        <v>0</v>
      </c>
      <c r="E66" s="677" t="n">
        <v>0</v>
      </c>
      <c r="F66" s="677" t="n">
        <v>0</v>
      </c>
      <c r="G66" s="677" t="n">
        <v>0</v>
      </c>
      <c r="H66" s="677" t="n">
        <v>0</v>
      </c>
      <c r="I66" s="677" t="n">
        <v>0</v>
      </c>
      <c r="J66" s="677" t="n">
        <v>0</v>
      </c>
      <c r="K66" s="677" t="n">
        <v>0</v>
      </c>
      <c r="L66" s="677" t="n">
        <v>0</v>
      </c>
      <c r="M66" s="677" t="n">
        <v>0</v>
      </c>
    </row>
    <row r="67" customFormat="false" ht="12" hidden="false" customHeight="true" outlineLevel="0" collapsed="false">
      <c r="A67" s="682" t="n">
        <v>44</v>
      </c>
      <c r="B67" s="676" t="s">
        <v>496</v>
      </c>
      <c r="C67" s="677" t="n">
        <v>3003</v>
      </c>
      <c r="D67" s="677" t="n">
        <v>0</v>
      </c>
      <c r="E67" s="677" t="n">
        <v>106</v>
      </c>
      <c r="F67" s="677" t="n">
        <v>297</v>
      </c>
      <c r="G67" s="677" t="n">
        <v>494</v>
      </c>
      <c r="H67" s="677" t="n">
        <v>440</v>
      </c>
      <c r="I67" s="677" t="n">
        <v>701</v>
      </c>
      <c r="J67" s="677" t="n">
        <v>436</v>
      </c>
      <c r="K67" s="677" t="n">
        <v>336</v>
      </c>
      <c r="L67" s="677" t="n">
        <v>193</v>
      </c>
      <c r="M67" s="677" t="n">
        <v>15.9267399267399</v>
      </c>
    </row>
    <row r="68" customFormat="false" ht="12" hidden="false" customHeight="true" outlineLevel="0" collapsed="false">
      <c r="A68" s="682" t="n">
        <v>45</v>
      </c>
      <c r="B68" s="676" t="s">
        <v>473</v>
      </c>
      <c r="C68" s="677" t="n">
        <v>33797</v>
      </c>
      <c r="D68" s="677" t="n">
        <v>0</v>
      </c>
      <c r="E68" s="677" t="n">
        <v>1305</v>
      </c>
      <c r="F68" s="677" t="n">
        <v>3702</v>
      </c>
      <c r="G68" s="677" t="n">
        <v>5175</v>
      </c>
      <c r="H68" s="677" t="n">
        <v>5194</v>
      </c>
      <c r="I68" s="677" t="n">
        <v>7746</v>
      </c>
      <c r="J68" s="677" t="n">
        <v>4589</v>
      </c>
      <c r="K68" s="677" t="n">
        <v>3792</v>
      </c>
      <c r="L68" s="677" t="n">
        <v>2294</v>
      </c>
      <c r="M68" s="677" t="n">
        <v>15.8677693286386</v>
      </c>
    </row>
    <row r="69" customFormat="false" ht="12.75" hidden="false" customHeight="true" outlineLevel="0" collapsed="false">
      <c r="A69" s="682"/>
      <c r="B69" s="661"/>
    </row>
    <row r="70" customFormat="false" ht="12" hidden="false" customHeight="true" outlineLevel="0" collapsed="false">
      <c r="A70" s="682"/>
      <c r="B70" s="661"/>
    </row>
    <row r="71" customFormat="false" ht="12" hidden="false" customHeight="true" outlineLevel="0" collapsed="false">
      <c r="A71" s="682"/>
      <c r="B71" s="661"/>
    </row>
    <row r="72" customFormat="false" ht="12" hidden="false" customHeight="true" outlineLevel="0" collapsed="false">
      <c r="A72" s="682"/>
      <c r="B72" s="661"/>
    </row>
    <row r="73" customFormat="false" ht="12" hidden="false" customHeight="true" outlineLevel="0" collapsed="false">
      <c r="A73" s="682"/>
      <c r="B73" s="661"/>
    </row>
    <row r="74" customFormat="false" ht="12" hidden="false" customHeight="true" outlineLevel="0" collapsed="false">
      <c r="B74" s="661"/>
    </row>
    <row r="75" customFormat="false" ht="12" hidden="false" customHeight="true" outlineLevel="0" collapsed="false">
      <c r="A75" s="682"/>
      <c r="B75" s="661"/>
    </row>
    <row r="76" customFormat="false" ht="12" hidden="false" customHeight="true" outlineLevel="0" collapsed="false">
      <c r="A76" s="682"/>
      <c r="B76" s="661"/>
    </row>
    <row r="77" customFormat="false" ht="12" hidden="false" customHeight="true" outlineLevel="0" collapsed="false">
      <c r="A77" s="682"/>
      <c r="B77" s="661"/>
    </row>
    <row r="78" customFormat="false" ht="12" hidden="false" customHeight="true" outlineLevel="0" collapsed="false">
      <c r="A78" s="682"/>
      <c r="B78" s="661"/>
    </row>
    <row r="79" customFormat="false" ht="12" hidden="false" customHeight="true" outlineLevel="0" collapsed="false">
      <c r="A79" s="682"/>
      <c r="B79" s="661"/>
      <c r="C79" s="675"/>
      <c r="D79" s="675"/>
      <c r="E79" s="675"/>
      <c r="F79" s="675"/>
      <c r="G79" s="675"/>
      <c r="H79" s="675"/>
      <c r="I79" s="675"/>
      <c r="J79" s="675"/>
      <c r="K79" s="675"/>
      <c r="L79" s="675"/>
      <c r="M79" s="675"/>
      <c r="N79" s="675"/>
      <c r="O79" s="675"/>
    </row>
    <row r="80" customFormat="false" ht="12" hidden="false" customHeight="true" outlineLevel="0" collapsed="false">
      <c r="A80" s="682"/>
      <c r="B80" s="661"/>
    </row>
    <row r="81" customFormat="false" ht="12.75" hidden="false" customHeight="true" outlineLevel="0" collapsed="false">
      <c r="A81" s="682"/>
      <c r="B81" s="661"/>
    </row>
    <row r="82" customFormat="false" ht="12" hidden="false" customHeight="true" outlineLevel="0" collapsed="false">
      <c r="A82" s="682"/>
      <c r="B82" s="661"/>
    </row>
    <row r="83" customFormat="false" ht="12" hidden="false" customHeight="true" outlineLevel="0" collapsed="false">
      <c r="A83" s="682"/>
      <c r="B83" s="661"/>
    </row>
    <row r="84" customFormat="false" ht="12" hidden="false" customHeight="true" outlineLevel="0" collapsed="false">
      <c r="A84" s="682"/>
      <c r="B84" s="661"/>
    </row>
    <row r="85" customFormat="false" ht="12" hidden="false" customHeight="true" outlineLevel="0" collapsed="false">
      <c r="A85" s="682"/>
      <c r="B85" s="661"/>
    </row>
    <row r="86" customFormat="false" ht="12" hidden="false" customHeight="true" outlineLevel="0" collapsed="false">
      <c r="B86" s="661"/>
    </row>
    <row r="87" customFormat="false" ht="12" hidden="false" customHeight="true" outlineLevel="0" collapsed="false">
      <c r="A87" s="682"/>
      <c r="B87" s="661"/>
    </row>
    <row r="88" customFormat="false" ht="12" hidden="false" customHeight="true" outlineLevel="0" collapsed="false">
      <c r="A88" s="682"/>
      <c r="B88" s="661"/>
    </row>
    <row r="89" customFormat="false" ht="12" hidden="false" customHeight="true" outlineLevel="0" collapsed="false">
      <c r="A89" s="682"/>
      <c r="B89" s="661"/>
    </row>
    <row r="90" customFormat="false" ht="12" hidden="false" customHeight="true" outlineLevel="0" collapsed="false">
      <c r="A90" s="682"/>
      <c r="B90" s="661"/>
    </row>
    <row r="91" customFormat="false" ht="12" hidden="false" customHeight="true" outlineLevel="0" collapsed="false">
      <c r="A91" s="682"/>
      <c r="B91" s="661"/>
    </row>
    <row r="92" customFormat="false" ht="12" hidden="false" customHeight="true" outlineLevel="0" collapsed="false">
      <c r="A92" s="682"/>
      <c r="B92" s="661"/>
    </row>
    <row r="93" customFormat="false" ht="12.75" hidden="false" customHeight="true" outlineLevel="0" collapsed="false">
      <c r="A93" s="682"/>
      <c r="B93" s="661"/>
      <c r="C93" s="675"/>
      <c r="D93" s="675"/>
      <c r="E93" s="675"/>
      <c r="F93" s="675"/>
      <c r="G93" s="675"/>
      <c r="H93" s="675"/>
      <c r="I93" s="675"/>
      <c r="J93" s="675"/>
      <c r="K93" s="675"/>
      <c r="L93" s="675"/>
      <c r="M93" s="675"/>
      <c r="N93" s="675"/>
      <c r="O93" s="675"/>
    </row>
    <row r="94" customFormat="false" ht="12" hidden="false" customHeight="true" outlineLevel="0" collapsed="false">
      <c r="A94" s="687"/>
      <c r="B94" s="661"/>
    </row>
    <row r="95" customFormat="false" ht="12" hidden="false" customHeight="true" outlineLevel="0" collapsed="false">
      <c r="A95" s="687"/>
      <c r="B95" s="661"/>
    </row>
    <row r="96" customFormat="false" ht="12" hidden="false" customHeight="true" outlineLevel="0" collapsed="false">
      <c r="A96" s="687"/>
      <c r="B96" s="661"/>
    </row>
    <row r="97" customFormat="false" ht="12" hidden="false" customHeight="true" outlineLevel="0" collapsed="false">
      <c r="A97" s="687"/>
      <c r="B97" s="661"/>
    </row>
    <row r="98" customFormat="false" ht="12" hidden="false" customHeight="true" outlineLevel="0" collapsed="false">
      <c r="B98" s="661"/>
    </row>
    <row r="99" customFormat="false" ht="12" hidden="false" customHeight="true" outlineLevel="0" collapsed="false">
      <c r="A99" s="687"/>
      <c r="B99" s="661"/>
    </row>
    <row r="100" customFormat="false" ht="12" hidden="false" customHeight="true" outlineLevel="0" collapsed="false">
      <c r="A100" s="687"/>
      <c r="B100" s="661"/>
    </row>
    <row r="101" customFormat="false" ht="12" hidden="false" customHeight="true" outlineLevel="0" collapsed="false">
      <c r="A101" s="687"/>
      <c r="B101" s="661"/>
    </row>
    <row r="102" customFormat="false" ht="12" hidden="false" customHeight="true" outlineLevel="0" collapsed="false">
      <c r="A102" s="687"/>
      <c r="B102" s="661"/>
    </row>
    <row r="103" customFormat="false" ht="12" hidden="false" customHeight="true" outlineLevel="0" collapsed="false">
      <c r="A103" s="687"/>
      <c r="B103" s="661"/>
    </row>
    <row r="104" customFormat="false" ht="12" hidden="false" customHeight="true" outlineLevel="0" collapsed="false">
      <c r="A104" s="687"/>
      <c r="B104" s="661"/>
    </row>
    <row r="105" customFormat="false" ht="12.75" hidden="false" customHeight="false" outlineLevel="0" collapsed="false">
      <c r="A105" s="661"/>
      <c r="B105" s="661"/>
    </row>
    <row r="106" customFormat="false" ht="12.75" hidden="false" customHeight="false" outlineLevel="0" collapsed="false">
      <c r="A106" s="687"/>
      <c r="B106" s="684"/>
    </row>
    <row r="107" customFormat="false" ht="12.75" hidden="false" customHeight="false" outlineLevel="0" collapsed="false">
      <c r="A107" s="687"/>
      <c r="B107" s="688"/>
      <c r="C107" s="675"/>
      <c r="D107" s="675"/>
      <c r="E107" s="675"/>
      <c r="F107" s="675"/>
      <c r="G107" s="675"/>
      <c r="H107" s="675"/>
      <c r="I107" s="675"/>
      <c r="J107" s="675"/>
      <c r="K107" s="675"/>
      <c r="L107" s="675"/>
      <c r="M107" s="675"/>
      <c r="N107" s="675"/>
      <c r="O107" s="675"/>
    </row>
    <row r="108" customFormat="false" ht="12.75" hidden="false" customHeight="false" outlineLevel="0" collapsed="false">
      <c r="A108" s="687"/>
      <c r="B108" s="684"/>
    </row>
    <row r="109" customFormat="false" ht="12.75" hidden="false" customHeight="false" outlineLevel="0" collapsed="false">
      <c r="A109" s="687"/>
      <c r="B109" s="688"/>
    </row>
    <row r="110" customFormat="false" ht="12.75" hidden="false" customHeight="false" outlineLevel="0" collapsed="false">
      <c r="B110" s="689"/>
    </row>
    <row r="111" customFormat="false" ht="12.75" hidden="false" customHeight="false" outlineLevel="0" collapsed="false">
      <c r="B111" s="689"/>
    </row>
    <row r="112" customFormat="false" ht="12.75" hidden="false" customHeight="false" outlineLevel="0" collapsed="false">
      <c r="B112" s="689"/>
    </row>
    <row r="113" customFormat="false" ht="12.75" hidden="false" customHeight="false" outlineLevel="0" collapsed="false">
      <c r="B113" s="689"/>
    </row>
    <row r="114" customFormat="false" ht="12.75" hidden="false" customHeight="false" outlineLevel="0" collapsed="false">
      <c r="B114" s="689"/>
    </row>
    <row r="115" customFormat="false" ht="12.75" hidden="false" customHeight="false" outlineLevel="0" collapsed="false">
      <c r="B115" s="689"/>
    </row>
    <row r="116" customFormat="false" ht="12.75" hidden="false" customHeight="false" outlineLevel="0" collapsed="false">
      <c r="B116" s="690"/>
    </row>
    <row r="117" customFormat="false" ht="12.75" hidden="false" customHeight="false" outlineLevel="0" collapsed="false">
      <c r="B117" s="690"/>
    </row>
    <row r="118" customFormat="false" ht="12.75" hidden="false" customHeight="false" outlineLevel="0" collapsed="false">
      <c r="B118" s="690"/>
    </row>
    <row r="119" customFormat="false" ht="12.75" hidden="false" customHeight="false" outlineLevel="0" collapsed="false">
      <c r="B119" s="691"/>
    </row>
    <row r="120" customFormat="false" ht="12.75" hidden="false" customHeight="false" outlineLevel="0" collapsed="false">
      <c r="B120" s="691"/>
    </row>
    <row r="121" customFormat="false" ht="12.75" hidden="false" customHeight="false" outlineLevel="0" collapsed="false">
      <c r="B121" s="691"/>
    </row>
    <row r="122" customFormat="false" ht="12.75" hidden="false" customHeight="false" outlineLevel="0" collapsed="false">
      <c r="B122" s="691"/>
    </row>
    <row r="123" customFormat="false" ht="12.75" hidden="false" customHeight="false" outlineLevel="0" collapsed="false">
      <c r="B123" s="691"/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1:M21"/>
    <mergeCell ref="C33:M33"/>
    <mergeCell ref="C45:M45"/>
    <mergeCell ref="C57:M5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0" width="3.56"/>
    <col collapsed="false" customWidth="true" hidden="false" outlineLevel="0" max="2" min="2" style="660" width="40.13"/>
    <col collapsed="false" customWidth="true" hidden="false" outlineLevel="0" max="3" min="3" style="661" width="6.99"/>
    <col collapsed="false" customWidth="true" hidden="false" outlineLevel="0" max="4" min="4" style="661" width="5.13"/>
    <col collapsed="false" customWidth="true" hidden="false" outlineLevel="0" max="5" min="5" style="661" width="5.71"/>
    <col collapsed="false" customWidth="true" hidden="false" outlineLevel="0" max="12" min="6" style="661" width="5.13"/>
    <col collapsed="false" customWidth="true" hidden="false" outlineLevel="0" max="13" min="13" style="661" width="7.56"/>
    <col collapsed="false" customWidth="false" hidden="false" outlineLevel="0" max="257" min="14" style="661" width="11.42"/>
  </cols>
  <sheetData>
    <row r="1" customFormat="false" ht="11.25" hidden="false" customHeight="true" outlineLevel="0" collapsed="false">
      <c r="A1" s="660" t="s">
        <v>27</v>
      </c>
    </row>
    <row r="2" customFormat="false" ht="24" hidden="false" customHeight="true" outlineLevel="0" collapsed="false">
      <c r="A2" s="662" t="s">
        <v>154</v>
      </c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3"/>
      <c r="O2" s="663"/>
    </row>
    <row r="3" customFormat="false" ht="12" hidden="false" customHeight="true" outlineLevel="0" collapsed="false">
      <c r="A3" s="692" t="s">
        <v>483</v>
      </c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92"/>
      <c r="M3" s="692"/>
    </row>
    <row r="4" s="665" customFormat="true" ht="19.5" hidden="false" customHeight="true" outlineLevel="0" collapsed="false">
      <c r="A4" s="630" t="s">
        <v>499</v>
      </c>
      <c r="B4" s="630"/>
      <c r="C4" s="630"/>
      <c r="D4" s="630"/>
      <c r="E4" s="630"/>
      <c r="F4" s="630"/>
      <c r="G4" s="630"/>
      <c r="H4" s="630"/>
      <c r="I4" s="630"/>
      <c r="J4" s="630"/>
      <c r="K4" s="630"/>
      <c r="L4" s="630"/>
      <c r="M4" s="630"/>
    </row>
    <row r="5" customFormat="false" ht="7.5" hidden="false" customHeight="true" outlineLevel="0" collapsed="false"/>
    <row r="6" customFormat="false" ht="7.5" hidden="false" customHeight="true" outlineLevel="0" collapsed="false">
      <c r="A6" s="666"/>
      <c r="B6" s="666"/>
      <c r="C6" s="666"/>
      <c r="D6" s="666"/>
      <c r="E6" s="666"/>
      <c r="F6" s="666"/>
      <c r="G6" s="666"/>
      <c r="H6" s="666"/>
      <c r="I6" s="666"/>
      <c r="J6" s="666"/>
      <c r="K6" s="666"/>
      <c r="L6" s="666"/>
      <c r="M6" s="666"/>
    </row>
    <row r="7" customFormat="false" ht="14.25" hidden="false" customHeight="true" outlineLevel="0" collapsed="false">
      <c r="A7" s="667" t="s">
        <v>157</v>
      </c>
      <c r="B7" s="668" t="s">
        <v>485</v>
      </c>
      <c r="C7" s="669" t="s">
        <v>178</v>
      </c>
      <c r="D7" s="669" t="s">
        <v>440</v>
      </c>
      <c r="E7" s="669"/>
      <c r="F7" s="669"/>
      <c r="G7" s="669"/>
      <c r="H7" s="669"/>
      <c r="I7" s="669"/>
      <c r="J7" s="669"/>
      <c r="K7" s="669"/>
      <c r="L7" s="669"/>
      <c r="M7" s="670" t="s">
        <v>486</v>
      </c>
    </row>
    <row r="8" customFormat="false" ht="22.5" hidden="false" customHeight="true" outlineLevel="0" collapsed="false">
      <c r="A8" s="667"/>
      <c r="B8" s="668"/>
      <c r="C8" s="669"/>
      <c r="D8" s="671" t="s">
        <v>179</v>
      </c>
      <c r="E8" s="672" t="s">
        <v>442</v>
      </c>
      <c r="F8" s="672" t="s">
        <v>181</v>
      </c>
      <c r="G8" s="672" t="s">
        <v>182</v>
      </c>
      <c r="H8" s="672" t="s">
        <v>183</v>
      </c>
      <c r="I8" s="672" t="s">
        <v>443</v>
      </c>
      <c r="J8" s="672" t="s">
        <v>444</v>
      </c>
      <c r="K8" s="672" t="s">
        <v>445</v>
      </c>
      <c r="L8" s="672" t="s">
        <v>456</v>
      </c>
      <c r="M8" s="670"/>
    </row>
    <row r="9" customFormat="false" ht="12.75" hidden="false" customHeight="true" outlineLevel="0" collapsed="false">
      <c r="A9" s="666"/>
      <c r="B9" s="673"/>
      <c r="C9" s="674" t="s">
        <v>178</v>
      </c>
      <c r="D9" s="674"/>
      <c r="E9" s="674"/>
      <c r="F9" s="674"/>
      <c r="G9" s="674"/>
      <c r="H9" s="674"/>
      <c r="I9" s="674"/>
      <c r="J9" s="674"/>
      <c r="K9" s="674"/>
      <c r="L9" s="674"/>
      <c r="M9" s="674"/>
      <c r="N9" s="675"/>
      <c r="O9" s="675"/>
    </row>
    <row r="10" customFormat="false" ht="12" hidden="false" customHeight="true" outlineLevel="0" collapsed="false">
      <c r="A10" s="666" t="n">
        <v>1</v>
      </c>
      <c r="B10" s="676" t="s">
        <v>487</v>
      </c>
      <c r="C10" s="677" t="n">
        <v>96160</v>
      </c>
      <c r="D10" s="677" t="n">
        <v>0</v>
      </c>
      <c r="E10" s="677" t="n">
        <v>40858</v>
      </c>
      <c r="F10" s="677" t="n">
        <v>22919</v>
      </c>
      <c r="G10" s="677" t="n">
        <v>13400</v>
      </c>
      <c r="H10" s="677" t="n">
        <v>6764</v>
      </c>
      <c r="I10" s="677" t="n">
        <v>6398</v>
      </c>
      <c r="J10" s="677" t="n">
        <v>2724</v>
      </c>
      <c r="K10" s="677" t="n">
        <v>1963</v>
      </c>
      <c r="L10" s="677" t="n">
        <v>1134</v>
      </c>
      <c r="M10" s="677" t="n">
        <v>5.82772462562396</v>
      </c>
    </row>
    <row r="11" customFormat="false" ht="12" hidden="false" customHeight="true" outlineLevel="0" collapsed="false">
      <c r="A11" s="666" t="n">
        <v>2</v>
      </c>
      <c r="B11" s="676" t="s">
        <v>488</v>
      </c>
      <c r="C11" s="677" t="n">
        <v>17447</v>
      </c>
      <c r="D11" s="677" t="n">
        <v>0</v>
      </c>
      <c r="E11" s="677" t="n">
        <v>6996</v>
      </c>
      <c r="F11" s="677" t="n">
        <v>4783</v>
      </c>
      <c r="G11" s="677" t="n">
        <v>2951</v>
      </c>
      <c r="H11" s="677" t="n">
        <v>1090</v>
      </c>
      <c r="I11" s="677" t="n">
        <v>981</v>
      </c>
      <c r="J11" s="677" t="n">
        <v>334</v>
      </c>
      <c r="K11" s="677" t="n">
        <v>187</v>
      </c>
      <c r="L11" s="677" t="n">
        <v>125</v>
      </c>
      <c r="M11" s="677" t="n">
        <v>5.24972774689058</v>
      </c>
    </row>
    <row r="12" customFormat="false" ht="12" hidden="false" customHeight="true" outlineLevel="0" collapsed="false">
      <c r="A12" s="666"/>
      <c r="B12" s="678" t="s">
        <v>489</v>
      </c>
    </row>
    <row r="13" customFormat="false" ht="12" hidden="false" customHeight="true" outlineLevel="0" collapsed="false">
      <c r="A13" s="666" t="n">
        <v>3</v>
      </c>
      <c r="B13" s="679" t="s">
        <v>490</v>
      </c>
    </row>
    <row r="14" customFormat="false" ht="12" hidden="false" customHeight="true" outlineLevel="0" collapsed="false">
      <c r="B14" s="680" t="s">
        <v>491</v>
      </c>
      <c r="C14" s="677" t="n">
        <v>15115</v>
      </c>
      <c r="D14" s="677" t="n">
        <v>0</v>
      </c>
      <c r="E14" s="677" t="n">
        <v>6125</v>
      </c>
      <c r="F14" s="677" t="n">
        <v>4188</v>
      </c>
      <c r="G14" s="677" t="n">
        <v>2582</v>
      </c>
      <c r="H14" s="677" t="n">
        <v>920</v>
      </c>
      <c r="I14" s="677" t="n">
        <v>782</v>
      </c>
      <c r="J14" s="677" t="n">
        <v>272</v>
      </c>
      <c r="K14" s="677" t="n">
        <v>148</v>
      </c>
      <c r="L14" s="677" t="n">
        <v>98</v>
      </c>
      <c r="M14" s="677" t="n">
        <v>5.09665894806484</v>
      </c>
    </row>
    <row r="15" customFormat="false" ht="12" hidden="false" customHeight="true" outlineLevel="0" collapsed="false">
      <c r="A15" s="666" t="n">
        <v>4</v>
      </c>
      <c r="B15" s="676" t="s">
        <v>492</v>
      </c>
      <c r="C15" s="677" t="n">
        <v>1503</v>
      </c>
      <c r="D15" s="677" t="n">
        <v>0</v>
      </c>
      <c r="E15" s="677" t="n">
        <v>497</v>
      </c>
      <c r="F15" s="677" t="n">
        <v>386</v>
      </c>
      <c r="G15" s="677" t="n">
        <v>244</v>
      </c>
      <c r="H15" s="677" t="n">
        <v>129</v>
      </c>
      <c r="I15" s="677" t="n">
        <v>145</v>
      </c>
      <c r="J15" s="677" t="n">
        <v>52</v>
      </c>
      <c r="K15" s="677" t="n">
        <v>29</v>
      </c>
      <c r="L15" s="677" t="n">
        <v>21</v>
      </c>
      <c r="M15" s="677" t="n">
        <v>6.86360612109115</v>
      </c>
    </row>
    <row r="16" customFormat="false" ht="12" hidden="false" customHeight="true" outlineLevel="0" collapsed="false">
      <c r="A16" s="666" t="n">
        <v>5</v>
      </c>
      <c r="B16" s="676" t="s">
        <v>493</v>
      </c>
      <c r="C16" s="677" t="n">
        <v>829</v>
      </c>
      <c r="D16" s="677" t="n">
        <v>0</v>
      </c>
      <c r="E16" s="677" t="n">
        <v>374</v>
      </c>
      <c r="F16" s="677" t="n">
        <v>209</v>
      </c>
      <c r="G16" s="677" t="n">
        <v>125</v>
      </c>
      <c r="H16" s="677" t="n">
        <v>41</v>
      </c>
      <c r="I16" s="677" t="n">
        <v>54</v>
      </c>
      <c r="J16" s="677" t="n">
        <v>10</v>
      </c>
      <c r="K16" s="677" t="n">
        <v>10</v>
      </c>
      <c r="L16" s="677" t="n">
        <v>6</v>
      </c>
      <c r="M16" s="677" t="n">
        <v>5.1145958986731</v>
      </c>
    </row>
    <row r="17" customFormat="false" ht="12" hidden="false" customHeight="true" outlineLevel="0" collapsed="false">
      <c r="A17" s="666" t="n">
        <v>6</v>
      </c>
      <c r="B17" s="680" t="s">
        <v>494</v>
      </c>
      <c r="C17" s="677" t="n">
        <v>0</v>
      </c>
      <c r="D17" s="677" t="n">
        <v>0</v>
      </c>
      <c r="E17" s="677" t="n">
        <v>0</v>
      </c>
      <c r="F17" s="677" t="n">
        <v>0</v>
      </c>
      <c r="G17" s="677" t="n">
        <v>0</v>
      </c>
      <c r="H17" s="677" t="n">
        <v>0</v>
      </c>
      <c r="I17" s="677" t="n">
        <v>0</v>
      </c>
      <c r="J17" s="677" t="n">
        <v>0</v>
      </c>
      <c r="K17" s="677" t="n">
        <v>0</v>
      </c>
      <c r="L17" s="677" t="n">
        <v>0</v>
      </c>
      <c r="M17" s="677" t="n">
        <v>0</v>
      </c>
    </row>
    <row r="18" customFormat="false" ht="12" hidden="false" customHeight="true" outlineLevel="0" collapsed="false">
      <c r="A18" s="666" t="n">
        <v>7</v>
      </c>
      <c r="B18" s="676" t="s">
        <v>495</v>
      </c>
      <c r="C18" s="677" t="n">
        <v>0</v>
      </c>
      <c r="D18" s="677" t="n">
        <v>0</v>
      </c>
      <c r="E18" s="677" t="n">
        <v>0</v>
      </c>
      <c r="F18" s="677" t="n">
        <v>0</v>
      </c>
      <c r="G18" s="677" t="n">
        <v>0</v>
      </c>
      <c r="H18" s="677" t="n">
        <v>0</v>
      </c>
      <c r="I18" s="677" t="n">
        <v>0</v>
      </c>
      <c r="J18" s="677" t="n">
        <v>0</v>
      </c>
      <c r="K18" s="677" t="n">
        <v>0</v>
      </c>
      <c r="L18" s="677" t="n">
        <v>0</v>
      </c>
      <c r="M18" s="677" t="n">
        <v>0</v>
      </c>
    </row>
    <row r="19" customFormat="false" ht="12" hidden="false" customHeight="true" outlineLevel="0" collapsed="false">
      <c r="A19" s="666" t="n">
        <v>8</v>
      </c>
      <c r="B19" s="676" t="s">
        <v>496</v>
      </c>
      <c r="C19" s="677" t="n">
        <v>12869</v>
      </c>
      <c r="D19" s="677" t="n">
        <v>0</v>
      </c>
      <c r="E19" s="677" t="n">
        <v>4735</v>
      </c>
      <c r="F19" s="677" t="n">
        <v>3319</v>
      </c>
      <c r="G19" s="677" t="n">
        <v>2446</v>
      </c>
      <c r="H19" s="677" t="n">
        <v>855</v>
      </c>
      <c r="I19" s="677" t="n">
        <v>854</v>
      </c>
      <c r="J19" s="677" t="n">
        <v>303</v>
      </c>
      <c r="K19" s="677" t="n">
        <v>229</v>
      </c>
      <c r="L19" s="677" t="n">
        <v>128</v>
      </c>
      <c r="M19" s="677" t="n">
        <v>5.83052296215712</v>
      </c>
    </row>
    <row r="20" customFormat="false" ht="12" hidden="false" customHeight="true" outlineLevel="0" collapsed="false">
      <c r="A20" s="666" t="n">
        <v>9</v>
      </c>
      <c r="B20" s="676" t="s">
        <v>178</v>
      </c>
      <c r="C20" s="677" t="n">
        <v>126476</v>
      </c>
      <c r="D20" s="677" t="n">
        <v>0</v>
      </c>
      <c r="E20" s="677" t="n">
        <v>52589</v>
      </c>
      <c r="F20" s="677" t="n">
        <v>31021</v>
      </c>
      <c r="G20" s="677" t="n">
        <v>18797</v>
      </c>
      <c r="H20" s="677" t="n">
        <v>8709</v>
      </c>
      <c r="I20" s="677" t="n">
        <v>8233</v>
      </c>
      <c r="J20" s="677" t="n">
        <v>3361</v>
      </c>
      <c r="K20" s="677" t="n">
        <v>2379</v>
      </c>
      <c r="L20" s="677" t="n">
        <v>1387</v>
      </c>
      <c r="M20" s="677" t="n">
        <v>5.74827635282583</v>
      </c>
    </row>
    <row r="21" customFormat="false" ht="12.75" hidden="false" customHeight="true" outlineLevel="0" collapsed="false">
      <c r="A21" s="666"/>
      <c r="B21" s="666"/>
      <c r="C21" s="681" t="s">
        <v>497</v>
      </c>
      <c r="D21" s="681"/>
      <c r="E21" s="681"/>
      <c r="F21" s="681"/>
      <c r="G21" s="681"/>
      <c r="H21" s="681"/>
      <c r="I21" s="681"/>
      <c r="J21" s="681"/>
      <c r="K21" s="681"/>
      <c r="L21" s="681"/>
      <c r="M21" s="681"/>
    </row>
    <row r="22" customFormat="false" ht="12" hidden="false" customHeight="true" outlineLevel="0" collapsed="false">
      <c r="A22" s="682" t="n">
        <v>10</v>
      </c>
      <c r="B22" s="676" t="s">
        <v>487</v>
      </c>
      <c r="C22" s="677" t="n">
        <v>40523</v>
      </c>
      <c r="D22" s="677" t="n">
        <v>0</v>
      </c>
      <c r="E22" s="677" t="n">
        <v>27315</v>
      </c>
      <c r="F22" s="677" t="n">
        <v>8003</v>
      </c>
      <c r="G22" s="677" t="n">
        <v>3433</v>
      </c>
      <c r="H22" s="677" t="n">
        <v>848</v>
      </c>
      <c r="I22" s="677" t="n">
        <v>537</v>
      </c>
      <c r="J22" s="677" t="n">
        <v>160</v>
      </c>
      <c r="K22" s="677" t="n">
        <v>112</v>
      </c>
      <c r="L22" s="677" t="n">
        <v>115</v>
      </c>
      <c r="M22" s="677" t="n">
        <v>2.84290402981023</v>
      </c>
    </row>
    <row r="23" customFormat="false" ht="12" hidden="false" customHeight="true" outlineLevel="0" collapsed="false">
      <c r="A23" s="682" t="n">
        <v>11</v>
      </c>
      <c r="B23" s="676" t="s">
        <v>488</v>
      </c>
      <c r="C23" s="683" t="n">
        <v>9051</v>
      </c>
      <c r="D23" s="683" t="n">
        <v>0</v>
      </c>
      <c r="E23" s="683" t="n">
        <v>5148</v>
      </c>
      <c r="F23" s="683" t="n">
        <v>2333</v>
      </c>
      <c r="G23" s="683" t="n">
        <v>1187</v>
      </c>
      <c r="H23" s="683" t="n">
        <v>181</v>
      </c>
      <c r="I23" s="683" t="n">
        <v>141</v>
      </c>
      <c r="J23" s="683" t="n">
        <v>30</v>
      </c>
      <c r="K23" s="683" t="n">
        <v>8</v>
      </c>
      <c r="L23" s="683" t="n">
        <v>23</v>
      </c>
      <c r="M23" s="683" t="n">
        <v>3.25356314219423</v>
      </c>
      <c r="N23" s="675"/>
      <c r="O23" s="675"/>
    </row>
    <row r="24" customFormat="false" ht="12" hidden="false" customHeight="true" outlineLevel="0" collapsed="false">
      <c r="A24" s="682"/>
      <c r="B24" s="678" t="s">
        <v>489</v>
      </c>
    </row>
    <row r="25" customFormat="false" ht="12" hidden="false" customHeight="true" outlineLevel="0" collapsed="false">
      <c r="A25" s="682" t="n">
        <v>12</v>
      </c>
      <c r="B25" s="679" t="s">
        <v>490</v>
      </c>
    </row>
    <row r="26" customFormat="false" ht="12" hidden="false" customHeight="true" outlineLevel="0" collapsed="false">
      <c r="B26" s="680" t="s">
        <v>491</v>
      </c>
      <c r="C26" s="677" t="n">
        <v>7990</v>
      </c>
      <c r="D26" s="677" t="n">
        <v>0</v>
      </c>
      <c r="E26" s="677" t="n">
        <v>4539</v>
      </c>
      <c r="F26" s="677" t="n">
        <v>2076</v>
      </c>
      <c r="G26" s="677" t="n">
        <v>1079</v>
      </c>
      <c r="H26" s="677" t="n">
        <v>155</v>
      </c>
      <c r="I26" s="677" t="n">
        <v>99</v>
      </c>
      <c r="J26" s="677" t="n">
        <v>17</v>
      </c>
      <c r="K26" s="677" t="n">
        <v>7</v>
      </c>
      <c r="L26" s="677" t="n">
        <v>18</v>
      </c>
      <c r="M26" s="677" t="n">
        <v>3.18122653316646</v>
      </c>
    </row>
    <row r="27" customFormat="false" ht="12" hidden="false" customHeight="true" outlineLevel="0" collapsed="false">
      <c r="A27" s="682" t="n">
        <v>13</v>
      </c>
      <c r="B27" s="676" t="s">
        <v>492</v>
      </c>
      <c r="C27" s="677" t="n">
        <v>663</v>
      </c>
      <c r="D27" s="677" t="n">
        <v>0</v>
      </c>
      <c r="E27" s="677" t="n">
        <v>346</v>
      </c>
      <c r="F27" s="677" t="n">
        <v>176</v>
      </c>
      <c r="G27" s="677" t="n">
        <v>65</v>
      </c>
      <c r="H27" s="677" t="n">
        <v>23</v>
      </c>
      <c r="I27" s="677" t="n">
        <v>36</v>
      </c>
      <c r="J27" s="677" t="n">
        <v>12</v>
      </c>
      <c r="K27" s="677" t="n">
        <v>1</v>
      </c>
      <c r="L27" s="677" t="n">
        <v>4</v>
      </c>
      <c r="M27" s="677" t="n">
        <v>4.20965309200603</v>
      </c>
    </row>
    <row r="28" customFormat="false" ht="12" hidden="false" customHeight="true" outlineLevel="0" collapsed="false">
      <c r="A28" s="682" t="n">
        <v>14</v>
      </c>
      <c r="B28" s="676" t="s">
        <v>493</v>
      </c>
      <c r="C28" s="677" t="n">
        <v>398</v>
      </c>
      <c r="D28" s="677" t="n">
        <v>0</v>
      </c>
      <c r="E28" s="677" t="n">
        <v>263</v>
      </c>
      <c r="F28" s="677" t="n">
        <v>81</v>
      </c>
      <c r="G28" s="677" t="n">
        <v>43</v>
      </c>
      <c r="H28" s="677" t="n">
        <v>3</v>
      </c>
      <c r="I28" s="677" t="n">
        <v>6</v>
      </c>
      <c r="J28" s="677" t="n">
        <v>1</v>
      </c>
      <c r="K28" s="677" t="n">
        <v>0</v>
      </c>
      <c r="L28" s="677" t="n">
        <v>1</v>
      </c>
      <c r="M28" s="677" t="n">
        <v>3.11306532663317</v>
      </c>
    </row>
    <row r="29" customFormat="false" ht="12" hidden="false" customHeight="true" outlineLevel="0" collapsed="false">
      <c r="A29" s="682" t="n">
        <v>15</v>
      </c>
      <c r="B29" s="680" t="s">
        <v>494</v>
      </c>
      <c r="C29" s="677" t="n">
        <v>0</v>
      </c>
      <c r="D29" s="677" t="n">
        <v>0</v>
      </c>
      <c r="E29" s="677" t="n">
        <v>0</v>
      </c>
      <c r="F29" s="677" t="n">
        <v>0</v>
      </c>
      <c r="G29" s="677" t="n">
        <v>0</v>
      </c>
      <c r="H29" s="677" t="n">
        <v>0</v>
      </c>
      <c r="I29" s="677" t="n">
        <v>0</v>
      </c>
      <c r="J29" s="677" t="n">
        <v>0</v>
      </c>
      <c r="K29" s="677" t="n">
        <v>0</v>
      </c>
      <c r="L29" s="677" t="n">
        <v>0</v>
      </c>
      <c r="M29" s="677" t="n">
        <v>0</v>
      </c>
    </row>
    <row r="30" customFormat="false" ht="12" hidden="false" customHeight="true" outlineLevel="0" collapsed="false">
      <c r="A30" s="682" t="n">
        <v>16</v>
      </c>
      <c r="B30" s="676" t="s">
        <v>495</v>
      </c>
      <c r="C30" s="677" t="n">
        <v>0</v>
      </c>
      <c r="D30" s="677" t="n">
        <v>0</v>
      </c>
      <c r="E30" s="677" t="n">
        <v>0</v>
      </c>
      <c r="F30" s="677" t="n">
        <v>0</v>
      </c>
      <c r="G30" s="677" t="n">
        <v>0</v>
      </c>
      <c r="H30" s="677" t="n">
        <v>0</v>
      </c>
      <c r="I30" s="677" t="n">
        <v>0</v>
      </c>
      <c r="J30" s="677" t="n">
        <v>0</v>
      </c>
      <c r="K30" s="677" t="n">
        <v>0</v>
      </c>
      <c r="L30" s="677" t="n">
        <v>0</v>
      </c>
      <c r="M30" s="677" t="n">
        <v>0</v>
      </c>
    </row>
    <row r="31" customFormat="false" ht="12" hidden="false" customHeight="true" outlineLevel="0" collapsed="false">
      <c r="A31" s="682" t="n">
        <v>17</v>
      </c>
      <c r="B31" s="676" t="s">
        <v>496</v>
      </c>
      <c r="C31" s="677" t="n">
        <v>6635</v>
      </c>
      <c r="D31" s="677" t="n">
        <v>0</v>
      </c>
      <c r="E31" s="677" t="n">
        <v>3558</v>
      </c>
      <c r="F31" s="677" t="n">
        <v>1679</v>
      </c>
      <c r="G31" s="677" t="n">
        <v>1096</v>
      </c>
      <c r="H31" s="677" t="n">
        <v>149</v>
      </c>
      <c r="I31" s="677" t="n">
        <v>97</v>
      </c>
      <c r="J31" s="677" t="n">
        <v>26</v>
      </c>
      <c r="K31" s="677" t="n">
        <v>14</v>
      </c>
      <c r="L31" s="677" t="n">
        <v>16</v>
      </c>
      <c r="M31" s="677" t="n">
        <v>3.46224566691786</v>
      </c>
    </row>
    <row r="32" customFormat="false" ht="12" hidden="false" customHeight="true" outlineLevel="0" collapsed="false">
      <c r="A32" s="682" t="n">
        <v>18</v>
      </c>
      <c r="B32" s="676" t="s">
        <v>473</v>
      </c>
      <c r="C32" s="677" t="n">
        <v>56209</v>
      </c>
      <c r="D32" s="677" t="n">
        <v>0</v>
      </c>
      <c r="E32" s="677" t="n">
        <v>36021</v>
      </c>
      <c r="F32" s="677" t="n">
        <v>12015</v>
      </c>
      <c r="G32" s="677" t="n">
        <v>5716</v>
      </c>
      <c r="H32" s="677" t="n">
        <v>1178</v>
      </c>
      <c r="I32" s="677" t="n">
        <v>775</v>
      </c>
      <c r="J32" s="677" t="n">
        <v>216</v>
      </c>
      <c r="K32" s="677" t="n">
        <v>134</v>
      </c>
      <c r="L32" s="677" t="n">
        <v>154</v>
      </c>
      <c r="M32" s="677" t="n">
        <v>2.98213809176466</v>
      </c>
    </row>
    <row r="33" customFormat="false" ht="12.75" hidden="false" customHeight="true" outlineLevel="0" collapsed="false">
      <c r="A33" s="682"/>
      <c r="B33" s="684"/>
      <c r="C33" s="681" t="s">
        <v>498</v>
      </c>
      <c r="D33" s="681"/>
      <c r="E33" s="681"/>
      <c r="F33" s="681"/>
      <c r="G33" s="681"/>
      <c r="H33" s="681"/>
      <c r="I33" s="681"/>
      <c r="J33" s="681"/>
      <c r="K33" s="681"/>
      <c r="L33" s="681"/>
      <c r="M33" s="681"/>
    </row>
    <row r="34" customFormat="false" ht="12" hidden="false" customHeight="true" outlineLevel="0" collapsed="false">
      <c r="A34" s="682" t="n">
        <v>19</v>
      </c>
      <c r="B34" s="676" t="s">
        <v>487</v>
      </c>
      <c r="C34" s="677" t="n">
        <v>24878</v>
      </c>
      <c r="D34" s="677" t="n">
        <v>0</v>
      </c>
      <c r="E34" s="677" t="n">
        <v>10007</v>
      </c>
      <c r="F34" s="677" t="n">
        <v>7940</v>
      </c>
      <c r="G34" s="677" t="n">
        <v>3991</v>
      </c>
      <c r="H34" s="677" t="n">
        <v>1518</v>
      </c>
      <c r="I34" s="677" t="n">
        <v>955</v>
      </c>
      <c r="J34" s="677" t="n">
        <v>250</v>
      </c>
      <c r="K34" s="677" t="n">
        <v>132</v>
      </c>
      <c r="L34" s="677" t="n">
        <v>85</v>
      </c>
      <c r="M34" s="677" t="n">
        <v>4.57954819519254</v>
      </c>
    </row>
    <row r="35" customFormat="false" ht="12" hidden="false" customHeight="true" outlineLevel="0" collapsed="false">
      <c r="A35" s="682" t="n">
        <v>20</v>
      </c>
      <c r="B35" s="676" t="s">
        <v>488</v>
      </c>
      <c r="C35" s="677" t="n">
        <v>4044</v>
      </c>
      <c r="D35" s="677" t="n">
        <v>0</v>
      </c>
      <c r="E35" s="677" t="n">
        <v>1384</v>
      </c>
      <c r="F35" s="677" t="n">
        <v>1387</v>
      </c>
      <c r="G35" s="677" t="n">
        <v>820</v>
      </c>
      <c r="H35" s="677" t="n">
        <v>254</v>
      </c>
      <c r="I35" s="677" t="n">
        <v>140</v>
      </c>
      <c r="J35" s="677" t="n">
        <v>36</v>
      </c>
      <c r="K35" s="677" t="n">
        <v>13</v>
      </c>
      <c r="L35" s="677" t="n">
        <v>10</v>
      </c>
      <c r="M35" s="677" t="n">
        <v>4.72749752720079</v>
      </c>
    </row>
    <row r="36" customFormat="false" ht="12" hidden="false" customHeight="true" outlineLevel="0" collapsed="false">
      <c r="A36" s="682"/>
      <c r="B36" s="678" t="s">
        <v>489</v>
      </c>
    </row>
    <row r="37" customFormat="false" ht="12" hidden="false" customHeight="true" outlineLevel="0" collapsed="false">
      <c r="A37" s="682" t="n">
        <v>21</v>
      </c>
      <c r="B37" s="679" t="s">
        <v>490</v>
      </c>
      <c r="C37" s="675"/>
      <c r="D37" s="675"/>
      <c r="E37" s="675"/>
      <c r="F37" s="675"/>
      <c r="G37" s="675"/>
      <c r="H37" s="675"/>
      <c r="I37" s="675"/>
      <c r="J37" s="675"/>
      <c r="K37" s="675"/>
      <c r="L37" s="675"/>
      <c r="M37" s="675"/>
      <c r="N37" s="675"/>
      <c r="O37" s="675"/>
    </row>
    <row r="38" customFormat="false" ht="12" hidden="false" customHeight="true" outlineLevel="0" collapsed="false">
      <c r="B38" s="680" t="s">
        <v>491</v>
      </c>
      <c r="C38" s="677" t="n">
        <v>3496</v>
      </c>
      <c r="D38" s="677" t="n">
        <v>0</v>
      </c>
      <c r="E38" s="677" t="n">
        <v>1195</v>
      </c>
      <c r="F38" s="677" t="n">
        <v>1213</v>
      </c>
      <c r="G38" s="677" t="n">
        <v>706</v>
      </c>
      <c r="H38" s="677" t="n">
        <v>222</v>
      </c>
      <c r="I38" s="677" t="n">
        <v>109</v>
      </c>
      <c r="J38" s="677" t="n">
        <v>31</v>
      </c>
      <c r="K38" s="677" t="n">
        <v>10</v>
      </c>
      <c r="L38" s="677" t="n">
        <v>10</v>
      </c>
      <c r="M38" s="677" t="n">
        <v>4.70366132723112</v>
      </c>
    </row>
    <row r="39" customFormat="false" ht="12" hidden="false" customHeight="true" outlineLevel="0" collapsed="false">
      <c r="A39" s="682" t="n">
        <v>22</v>
      </c>
      <c r="B39" s="676" t="s">
        <v>492</v>
      </c>
      <c r="C39" s="677" t="n">
        <v>345</v>
      </c>
      <c r="D39" s="677" t="n">
        <v>0</v>
      </c>
      <c r="E39" s="677" t="n">
        <v>105</v>
      </c>
      <c r="F39" s="677" t="n">
        <v>106</v>
      </c>
      <c r="G39" s="677" t="n">
        <v>79</v>
      </c>
      <c r="H39" s="677" t="n">
        <v>24</v>
      </c>
      <c r="I39" s="677" t="n">
        <v>24</v>
      </c>
      <c r="J39" s="677" t="n">
        <v>4</v>
      </c>
      <c r="K39" s="677" t="n">
        <v>3</v>
      </c>
      <c r="L39" s="677" t="n">
        <v>0</v>
      </c>
      <c r="M39" s="677" t="n">
        <v>5.3536231884058</v>
      </c>
    </row>
    <row r="40" customFormat="false" ht="12" hidden="false" customHeight="true" outlineLevel="0" collapsed="false">
      <c r="A40" s="682" t="n">
        <v>23</v>
      </c>
      <c r="B40" s="676" t="s">
        <v>493</v>
      </c>
      <c r="C40" s="677" t="n">
        <v>203</v>
      </c>
      <c r="D40" s="677" t="n">
        <v>0</v>
      </c>
      <c r="E40" s="677" t="n">
        <v>84</v>
      </c>
      <c r="F40" s="677" t="n">
        <v>68</v>
      </c>
      <c r="G40" s="677" t="n">
        <v>35</v>
      </c>
      <c r="H40" s="677" t="n">
        <v>8</v>
      </c>
      <c r="I40" s="677" t="n">
        <v>7</v>
      </c>
      <c r="J40" s="677" t="n">
        <v>1</v>
      </c>
      <c r="K40" s="677" t="n">
        <v>0</v>
      </c>
      <c r="L40" s="677" t="n">
        <v>0</v>
      </c>
      <c r="M40" s="677" t="n">
        <v>4.07389162561576</v>
      </c>
    </row>
    <row r="41" customFormat="false" ht="12" hidden="false" customHeight="true" outlineLevel="0" collapsed="false">
      <c r="A41" s="682" t="n">
        <v>24</v>
      </c>
      <c r="B41" s="680" t="s">
        <v>494</v>
      </c>
      <c r="C41" s="677" t="n">
        <v>0</v>
      </c>
      <c r="D41" s="677" t="n">
        <v>0</v>
      </c>
      <c r="E41" s="677" t="n">
        <v>0</v>
      </c>
      <c r="F41" s="677" t="n">
        <v>0</v>
      </c>
      <c r="G41" s="677" t="n">
        <v>0</v>
      </c>
      <c r="H41" s="677" t="n">
        <v>0</v>
      </c>
      <c r="I41" s="677" t="n">
        <v>0</v>
      </c>
      <c r="J41" s="677" t="n">
        <v>0</v>
      </c>
      <c r="K41" s="677" t="n">
        <v>0</v>
      </c>
      <c r="L41" s="677" t="n">
        <v>0</v>
      </c>
      <c r="M41" s="677" t="n">
        <v>0</v>
      </c>
    </row>
    <row r="42" customFormat="false" ht="12" hidden="false" customHeight="true" outlineLevel="0" collapsed="false">
      <c r="A42" s="682" t="n">
        <v>25</v>
      </c>
      <c r="B42" s="676" t="s">
        <v>495</v>
      </c>
      <c r="C42" s="677" t="n">
        <v>0</v>
      </c>
      <c r="D42" s="677" t="n">
        <v>0</v>
      </c>
      <c r="E42" s="677" t="n">
        <v>0</v>
      </c>
      <c r="F42" s="677" t="n">
        <v>0</v>
      </c>
      <c r="G42" s="677" t="n">
        <v>0</v>
      </c>
      <c r="H42" s="677" t="n">
        <v>0</v>
      </c>
      <c r="I42" s="677" t="n">
        <v>0</v>
      </c>
      <c r="J42" s="677" t="n">
        <v>0</v>
      </c>
      <c r="K42" s="677" t="n">
        <v>0</v>
      </c>
      <c r="L42" s="677" t="n">
        <v>0</v>
      </c>
      <c r="M42" s="677" t="n">
        <v>0</v>
      </c>
    </row>
    <row r="43" customFormat="false" ht="12" hidden="false" customHeight="true" outlineLevel="0" collapsed="false">
      <c r="A43" s="682" t="n">
        <v>26</v>
      </c>
      <c r="B43" s="676" t="s">
        <v>496</v>
      </c>
      <c r="C43" s="677" t="n">
        <v>2788</v>
      </c>
      <c r="D43" s="677" t="n">
        <v>0</v>
      </c>
      <c r="E43" s="677" t="n">
        <v>859</v>
      </c>
      <c r="F43" s="677" t="n">
        <v>913</v>
      </c>
      <c r="G43" s="677" t="n">
        <v>621</v>
      </c>
      <c r="H43" s="677" t="n">
        <v>216</v>
      </c>
      <c r="I43" s="677" t="n">
        <v>123</v>
      </c>
      <c r="J43" s="677" t="n">
        <v>26</v>
      </c>
      <c r="K43" s="677" t="n">
        <v>18</v>
      </c>
      <c r="L43" s="677" t="n">
        <v>12</v>
      </c>
      <c r="M43" s="677" t="n">
        <v>5.16248206599713</v>
      </c>
    </row>
    <row r="44" customFormat="false" ht="12" hidden="false" customHeight="true" outlineLevel="0" collapsed="false">
      <c r="A44" s="682" t="n">
        <v>27</v>
      </c>
      <c r="B44" s="676" t="s">
        <v>473</v>
      </c>
      <c r="C44" s="677" t="n">
        <v>31710</v>
      </c>
      <c r="D44" s="677" t="n">
        <v>0</v>
      </c>
      <c r="E44" s="677" t="n">
        <v>12250</v>
      </c>
      <c r="F44" s="677" t="n">
        <v>10240</v>
      </c>
      <c r="G44" s="677" t="n">
        <v>5432</v>
      </c>
      <c r="H44" s="677" t="n">
        <v>1988</v>
      </c>
      <c r="I44" s="677" t="n">
        <v>1218</v>
      </c>
      <c r="J44" s="677" t="n">
        <v>312</v>
      </c>
      <c r="K44" s="677" t="n">
        <v>163</v>
      </c>
      <c r="L44" s="677" t="n">
        <v>107</v>
      </c>
      <c r="M44" s="677" t="n">
        <v>4.64966887417219</v>
      </c>
    </row>
    <row r="45" customFormat="false" ht="12" hidden="false" customHeight="true" outlineLevel="0" collapsed="false">
      <c r="A45" s="682"/>
      <c r="B45" s="684"/>
      <c r="C45" s="681" t="s">
        <v>477</v>
      </c>
      <c r="D45" s="681"/>
      <c r="E45" s="681"/>
      <c r="F45" s="681"/>
      <c r="G45" s="681"/>
      <c r="H45" s="681"/>
      <c r="I45" s="681"/>
      <c r="J45" s="681"/>
      <c r="K45" s="681"/>
      <c r="L45" s="681"/>
      <c r="M45" s="681"/>
    </row>
    <row r="46" customFormat="false" ht="12" hidden="false" customHeight="true" outlineLevel="0" collapsed="false">
      <c r="A46" s="682" t="n">
        <v>28</v>
      </c>
      <c r="B46" s="676" t="s">
        <v>487</v>
      </c>
      <c r="C46" s="677" t="n">
        <v>17602</v>
      </c>
      <c r="D46" s="677" t="n">
        <v>0</v>
      </c>
      <c r="E46" s="677" t="n">
        <v>3073</v>
      </c>
      <c r="F46" s="677" t="n">
        <v>5479</v>
      </c>
      <c r="G46" s="677" t="n">
        <v>3904</v>
      </c>
      <c r="H46" s="677" t="n">
        <v>2312</v>
      </c>
      <c r="I46" s="677" t="n">
        <v>1904</v>
      </c>
      <c r="J46" s="677" t="n">
        <v>538</v>
      </c>
      <c r="K46" s="677" t="n">
        <v>289</v>
      </c>
      <c r="L46" s="677" t="n">
        <v>103</v>
      </c>
      <c r="M46" s="677" t="n">
        <v>7.23003067833201</v>
      </c>
    </row>
    <row r="47" customFormat="false" ht="12" hidden="false" customHeight="true" outlineLevel="0" collapsed="false">
      <c r="A47" s="682" t="n">
        <v>29</v>
      </c>
      <c r="B47" s="676" t="s">
        <v>488</v>
      </c>
      <c r="C47" s="677" t="n">
        <v>2677</v>
      </c>
      <c r="D47" s="677" t="n">
        <v>0</v>
      </c>
      <c r="E47" s="677" t="n">
        <v>388</v>
      </c>
      <c r="F47" s="677" t="n">
        <v>858</v>
      </c>
      <c r="G47" s="677" t="n">
        <v>651</v>
      </c>
      <c r="H47" s="677" t="n">
        <v>380</v>
      </c>
      <c r="I47" s="677" t="n">
        <v>275</v>
      </c>
      <c r="J47" s="677" t="n">
        <v>80</v>
      </c>
      <c r="K47" s="677" t="n">
        <v>32</v>
      </c>
      <c r="L47" s="677" t="n">
        <v>13</v>
      </c>
      <c r="M47" s="677" t="n">
        <v>7.29361225252148</v>
      </c>
    </row>
    <row r="48" customFormat="false" ht="12" hidden="false" customHeight="true" outlineLevel="0" collapsed="false">
      <c r="A48" s="682"/>
      <c r="B48" s="678" t="s">
        <v>489</v>
      </c>
    </row>
    <row r="49" customFormat="false" ht="12" hidden="false" customHeight="true" outlineLevel="0" collapsed="false">
      <c r="A49" s="682" t="n">
        <v>30</v>
      </c>
      <c r="B49" s="679" t="s">
        <v>490</v>
      </c>
    </row>
    <row r="50" customFormat="false" ht="12" hidden="false" customHeight="true" outlineLevel="0" collapsed="false">
      <c r="B50" s="680" t="s">
        <v>491</v>
      </c>
      <c r="C50" s="677" t="n">
        <v>2278</v>
      </c>
      <c r="D50" s="677" t="n">
        <v>0</v>
      </c>
      <c r="E50" s="677" t="n">
        <v>329</v>
      </c>
      <c r="F50" s="677" t="n">
        <v>731</v>
      </c>
      <c r="G50" s="677" t="n">
        <v>553</v>
      </c>
      <c r="H50" s="677" t="n">
        <v>324</v>
      </c>
      <c r="I50" s="677" t="n">
        <v>232</v>
      </c>
      <c r="J50" s="677" t="n">
        <v>69</v>
      </c>
      <c r="K50" s="677" t="n">
        <v>27</v>
      </c>
      <c r="L50" s="677" t="n">
        <v>13</v>
      </c>
      <c r="M50" s="677" t="n">
        <v>7.35250219490781</v>
      </c>
    </row>
    <row r="51" customFormat="false" ht="12" hidden="false" customHeight="true" outlineLevel="0" collapsed="false">
      <c r="A51" s="682" t="n">
        <v>31</v>
      </c>
      <c r="B51" s="676" t="s">
        <v>492</v>
      </c>
      <c r="C51" s="683" t="n">
        <v>264</v>
      </c>
      <c r="D51" s="683" t="n">
        <v>0</v>
      </c>
      <c r="E51" s="683" t="n">
        <v>36</v>
      </c>
      <c r="F51" s="683" t="n">
        <v>79</v>
      </c>
      <c r="G51" s="683" t="n">
        <v>67</v>
      </c>
      <c r="H51" s="683" t="n">
        <v>38</v>
      </c>
      <c r="I51" s="683" t="n">
        <v>30</v>
      </c>
      <c r="J51" s="683" t="n">
        <v>11</v>
      </c>
      <c r="K51" s="683" t="n">
        <v>3</v>
      </c>
      <c r="L51" s="683" t="n">
        <v>0</v>
      </c>
      <c r="M51" s="683" t="n">
        <v>7.28787878787879</v>
      </c>
      <c r="N51" s="675"/>
      <c r="O51" s="675"/>
    </row>
    <row r="52" customFormat="false" ht="12" hidden="false" customHeight="true" outlineLevel="0" collapsed="false">
      <c r="A52" s="682" t="n">
        <v>32</v>
      </c>
      <c r="B52" s="676" t="s">
        <v>493</v>
      </c>
      <c r="C52" s="677" t="n">
        <v>135</v>
      </c>
      <c r="D52" s="677" t="n">
        <v>0</v>
      </c>
      <c r="E52" s="677" t="n">
        <v>23</v>
      </c>
      <c r="F52" s="677" t="n">
        <v>48</v>
      </c>
      <c r="G52" s="677" t="n">
        <v>31</v>
      </c>
      <c r="H52" s="677" t="n">
        <v>18</v>
      </c>
      <c r="I52" s="677" t="n">
        <v>13</v>
      </c>
      <c r="J52" s="677" t="n">
        <v>0</v>
      </c>
      <c r="K52" s="677" t="n">
        <v>2</v>
      </c>
      <c r="L52" s="677" t="n">
        <v>0</v>
      </c>
      <c r="M52" s="677" t="n">
        <v>6.31111111111111</v>
      </c>
    </row>
    <row r="53" customFormat="false" ht="12" hidden="false" customHeight="true" outlineLevel="0" collapsed="false">
      <c r="A53" s="682" t="n">
        <v>33</v>
      </c>
      <c r="B53" s="680" t="s">
        <v>494</v>
      </c>
      <c r="C53" s="677" t="n">
        <v>0</v>
      </c>
      <c r="D53" s="677" t="n">
        <v>0</v>
      </c>
      <c r="E53" s="677" t="n">
        <v>0</v>
      </c>
      <c r="F53" s="677" t="n">
        <v>0</v>
      </c>
      <c r="G53" s="677" t="n">
        <v>0</v>
      </c>
      <c r="H53" s="677" t="n">
        <v>0</v>
      </c>
      <c r="I53" s="677" t="n">
        <v>0</v>
      </c>
      <c r="J53" s="677" t="n">
        <v>0</v>
      </c>
      <c r="K53" s="677" t="n">
        <v>0</v>
      </c>
      <c r="L53" s="677" t="n">
        <v>0</v>
      </c>
      <c r="M53" s="677" t="n">
        <v>0</v>
      </c>
    </row>
    <row r="54" customFormat="false" ht="12" hidden="false" customHeight="true" outlineLevel="0" collapsed="false">
      <c r="A54" s="682" t="n">
        <v>34</v>
      </c>
      <c r="B54" s="676" t="s">
        <v>495</v>
      </c>
      <c r="C54" s="677" t="n">
        <v>0</v>
      </c>
      <c r="D54" s="677" t="n">
        <v>0</v>
      </c>
      <c r="E54" s="677" t="n">
        <v>0</v>
      </c>
      <c r="F54" s="677" t="n">
        <v>0</v>
      </c>
      <c r="G54" s="677" t="n">
        <v>0</v>
      </c>
      <c r="H54" s="677" t="n">
        <v>0</v>
      </c>
      <c r="I54" s="677" t="n">
        <v>0</v>
      </c>
      <c r="J54" s="677" t="n">
        <v>0</v>
      </c>
      <c r="K54" s="677" t="n">
        <v>0</v>
      </c>
      <c r="L54" s="677" t="n">
        <v>0</v>
      </c>
      <c r="M54" s="677" t="n">
        <v>0</v>
      </c>
    </row>
    <row r="55" customFormat="false" ht="12" hidden="false" customHeight="true" outlineLevel="0" collapsed="false">
      <c r="A55" s="682" t="n">
        <v>35</v>
      </c>
      <c r="B55" s="676" t="s">
        <v>496</v>
      </c>
      <c r="C55" s="677" t="n">
        <v>1981</v>
      </c>
      <c r="D55" s="677" t="n">
        <v>0</v>
      </c>
      <c r="E55" s="677" t="n">
        <v>254</v>
      </c>
      <c r="F55" s="677" t="n">
        <v>588</v>
      </c>
      <c r="G55" s="677" t="n">
        <v>488</v>
      </c>
      <c r="H55" s="677" t="n">
        <v>278</v>
      </c>
      <c r="I55" s="677" t="n">
        <v>271</v>
      </c>
      <c r="J55" s="677" t="n">
        <v>59</v>
      </c>
      <c r="K55" s="677" t="n">
        <v>33</v>
      </c>
      <c r="L55" s="677" t="n">
        <v>10</v>
      </c>
      <c r="M55" s="677" t="n">
        <v>7.67895002523978</v>
      </c>
    </row>
    <row r="56" customFormat="false" ht="12" hidden="false" customHeight="true" outlineLevel="0" collapsed="false">
      <c r="A56" s="682" t="n">
        <v>36</v>
      </c>
      <c r="B56" s="676" t="s">
        <v>473</v>
      </c>
      <c r="C56" s="677" t="n">
        <v>22260</v>
      </c>
      <c r="D56" s="677" t="n">
        <v>0</v>
      </c>
      <c r="E56" s="677" t="n">
        <v>3715</v>
      </c>
      <c r="F56" s="677" t="n">
        <v>6925</v>
      </c>
      <c r="G56" s="677" t="n">
        <v>5043</v>
      </c>
      <c r="H56" s="677" t="n">
        <v>2970</v>
      </c>
      <c r="I56" s="677" t="n">
        <v>2450</v>
      </c>
      <c r="J56" s="677" t="n">
        <v>677</v>
      </c>
      <c r="K56" s="677" t="n">
        <v>354</v>
      </c>
      <c r="L56" s="677" t="n">
        <v>126</v>
      </c>
      <c r="M56" s="677" t="n">
        <v>7.27762803234501</v>
      </c>
    </row>
    <row r="57" customFormat="false" ht="12" hidden="false" customHeight="true" outlineLevel="0" collapsed="false">
      <c r="A57" s="682"/>
      <c r="B57" s="685"/>
      <c r="C57" s="681" t="s">
        <v>478</v>
      </c>
      <c r="D57" s="681"/>
      <c r="E57" s="681"/>
      <c r="F57" s="681"/>
      <c r="G57" s="681"/>
      <c r="H57" s="681"/>
      <c r="I57" s="681"/>
      <c r="J57" s="681"/>
      <c r="K57" s="681"/>
      <c r="L57" s="681"/>
      <c r="M57" s="681"/>
    </row>
    <row r="58" customFormat="false" ht="12" hidden="false" customHeight="true" outlineLevel="0" collapsed="false">
      <c r="A58" s="682" t="n">
        <v>37</v>
      </c>
      <c r="B58" s="676" t="s">
        <v>487</v>
      </c>
      <c r="C58" s="677" t="n">
        <v>13157</v>
      </c>
      <c r="D58" s="677" t="n">
        <v>0</v>
      </c>
      <c r="E58" s="677" t="n">
        <v>463</v>
      </c>
      <c r="F58" s="677" t="n">
        <v>1497</v>
      </c>
      <c r="G58" s="677" t="n">
        <v>2072</v>
      </c>
      <c r="H58" s="677" t="n">
        <v>2086</v>
      </c>
      <c r="I58" s="677" t="n">
        <v>3002</v>
      </c>
      <c r="J58" s="677" t="n">
        <v>1776</v>
      </c>
      <c r="K58" s="677" t="n">
        <v>1430</v>
      </c>
      <c r="L58" s="677" t="n">
        <v>831</v>
      </c>
      <c r="M58" s="677" t="n">
        <v>15.5049023333587</v>
      </c>
    </row>
    <row r="59" customFormat="false" ht="12" hidden="false" customHeight="true" outlineLevel="0" collapsed="false">
      <c r="A59" s="682" t="n">
        <v>38</v>
      </c>
      <c r="B59" s="676" t="s">
        <v>488</v>
      </c>
      <c r="C59" s="677" t="n">
        <v>1675</v>
      </c>
      <c r="D59" s="677" t="n">
        <v>0</v>
      </c>
      <c r="E59" s="677" t="n">
        <v>76</v>
      </c>
      <c r="F59" s="677" t="n">
        <v>205</v>
      </c>
      <c r="G59" s="677" t="n">
        <v>293</v>
      </c>
      <c r="H59" s="677" t="n">
        <v>275</v>
      </c>
      <c r="I59" s="677" t="n">
        <v>425</v>
      </c>
      <c r="J59" s="677" t="n">
        <v>188</v>
      </c>
      <c r="K59" s="677" t="n">
        <v>134</v>
      </c>
      <c r="L59" s="677" t="n">
        <v>79</v>
      </c>
      <c r="M59" s="677" t="n">
        <v>14.030447761194</v>
      </c>
    </row>
    <row r="60" customFormat="false" ht="12" hidden="false" customHeight="true" outlineLevel="0" collapsed="false">
      <c r="A60" s="682"/>
      <c r="B60" s="678" t="s">
        <v>489</v>
      </c>
    </row>
    <row r="61" customFormat="false" ht="12" hidden="false" customHeight="true" outlineLevel="0" collapsed="false">
      <c r="A61" s="682" t="n">
        <v>39</v>
      </c>
      <c r="B61" s="679" t="s">
        <v>490</v>
      </c>
    </row>
    <row r="62" customFormat="false" ht="12" hidden="false" customHeight="true" outlineLevel="0" collapsed="false">
      <c r="B62" s="680" t="s">
        <v>491</v>
      </c>
      <c r="C62" s="677" t="n">
        <v>1351</v>
      </c>
      <c r="D62" s="677" t="n">
        <v>0</v>
      </c>
      <c r="E62" s="677" t="n">
        <v>62</v>
      </c>
      <c r="F62" s="677" t="n">
        <v>168</v>
      </c>
      <c r="G62" s="677" t="n">
        <v>244</v>
      </c>
      <c r="H62" s="677" t="n">
        <v>219</v>
      </c>
      <c r="I62" s="677" t="n">
        <v>342</v>
      </c>
      <c r="J62" s="677" t="n">
        <v>155</v>
      </c>
      <c r="K62" s="677" t="n">
        <v>104</v>
      </c>
      <c r="L62" s="677" t="n">
        <v>57</v>
      </c>
      <c r="M62" s="677" t="n">
        <v>13.6380458919319</v>
      </c>
    </row>
    <row r="63" customFormat="false" ht="12" hidden="false" customHeight="true" outlineLevel="0" collapsed="false">
      <c r="A63" s="682" t="n">
        <v>40</v>
      </c>
      <c r="B63" s="676" t="s">
        <v>492</v>
      </c>
      <c r="C63" s="677" t="n">
        <v>231</v>
      </c>
      <c r="D63" s="677" t="n">
        <v>0</v>
      </c>
      <c r="E63" s="677" t="n">
        <v>10</v>
      </c>
      <c r="F63" s="677" t="n">
        <v>25</v>
      </c>
      <c r="G63" s="677" t="n">
        <v>33</v>
      </c>
      <c r="H63" s="677" t="n">
        <v>44</v>
      </c>
      <c r="I63" s="677" t="n">
        <v>55</v>
      </c>
      <c r="J63" s="677" t="n">
        <v>25</v>
      </c>
      <c r="K63" s="677" t="n">
        <v>22</v>
      </c>
      <c r="L63" s="677" t="n">
        <v>17</v>
      </c>
      <c r="M63" s="677" t="n">
        <v>16.2510822510823</v>
      </c>
    </row>
    <row r="64" customFormat="false" ht="12" hidden="false" customHeight="true" outlineLevel="0" collapsed="false">
      <c r="A64" s="682" t="n">
        <v>41</v>
      </c>
      <c r="B64" s="676" t="s">
        <v>493</v>
      </c>
      <c r="C64" s="677" t="n">
        <v>93</v>
      </c>
      <c r="D64" s="677" t="n">
        <v>0</v>
      </c>
      <c r="E64" s="677" t="n">
        <v>4</v>
      </c>
      <c r="F64" s="677" t="n">
        <v>12</v>
      </c>
      <c r="G64" s="677" t="n">
        <v>16</v>
      </c>
      <c r="H64" s="677" t="n">
        <v>12</v>
      </c>
      <c r="I64" s="677" t="n">
        <v>28</v>
      </c>
      <c r="J64" s="677" t="n">
        <v>8</v>
      </c>
      <c r="K64" s="677" t="n">
        <v>8</v>
      </c>
      <c r="L64" s="677" t="n">
        <v>5</v>
      </c>
      <c r="M64" s="677" t="n">
        <v>14.2150537634409</v>
      </c>
    </row>
    <row r="65" customFormat="false" ht="12" hidden="false" customHeight="true" outlineLevel="0" collapsed="false">
      <c r="A65" s="682" t="n">
        <v>42</v>
      </c>
      <c r="B65" s="680" t="s">
        <v>494</v>
      </c>
      <c r="C65" s="686" t="n">
        <v>0</v>
      </c>
      <c r="D65" s="686" t="n">
        <v>0</v>
      </c>
      <c r="E65" s="686" t="n">
        <v>0</v>
      </c>
      <c r="F65" s="686" t="n">
        <v>0</v>
      </c>
      <c r="G65" s="686" t="n">
        <v>0</v>
      </c>
      <c r="H65" s="686" t="n">
        <v>0</v>
      </c>
      <c r="I65" s="686" t="n">
        <v>0</v>
      </c>
      <c r="J65" s="686" t="n">
        <v>0</v>
      </c>
      <c r="K65" s="686" t="n">
        <v>0</v>
      </c>
      <c r="L65" s="686" t="n">
        <v>0</v>
      </c>
      <c r="M65" s="686" t="n">
        <v>0</v>
      </c>
      <c r="N65" s="675"/>
      <c r="O65" s="675"/>
    </row>
    <row r="66" customFormat="false" ht="12" hidden="false" customHeight="true" outlineLevel="0" collapsed="false">
      <c r="A66" s="682" t="n">
        <v>43</v>
      </c>
      <c r="B66" s="676" t="s">
        <v>495</v>
      </c>
      <c r="C66" s="677" t="n">
        <v>0</v>
      </c>
      <c r="D66" s="677" t="n">
        <v>0</v>
      </c>
      <c r="E66" s="677" t="n">
        <v>0</v>
      </c>
      <c r="F66" s="677" t="n">
        <v>0</v>
      </c>
      <c r="G66" s="677" t="n">
        <v>0</v>
      </c>
      <c r="H66" s="677" t="n">
        <v>0</v>
      </c>
      <c r="I66" s="677" t="n">
        <v>0</v>
      </c>
      <c r="J66" s="677" t="n">
        <v>0</v>
      </c>
      <c r="K66" s="677" t="n">
        <v>0</v>
      </c>
      <c r="L66" s="677" t="n">
        <v>0</v>
      </c>
      <c r="M66" s="677" t="n">
        <v>0</v>
      </c>
    </row>
    <row r="67" customFormat="false" ht="12" hidden="false" customHeight="true" outlineLevel="0" collapsed="false">
      <c r="A67" s="682" t="n">
        <v>44</v>
      </c>
      <c r="B67" s="676" t="s">
        <v>496</v>
      </c>
      <c r="C67" s="677" t="n">
        <v>1465</v>
      </c>
      <c r="D67" s="677" t="n">
        <v>0</v>
      </c>
      <c r="E67" s="677" t="n">
        <v>64</v>
      </c>
      <c r="F67" s="677" t="n">
        <v>139</v>
      </c>
      <c r="G67" s="677" t="n">
        <v>241</v>
      </c>
      <c r="H67" s="677" t="n">
        <v>212</v>
      </c>
      <c r="I67" s="677" t="n">
        <v>363</v>
      </c>
      <c r="J67" s="677" t="n">
        <v>192</v>
      </c>
      <c r="K67" s="677" t="n">
        <v>164</v>
      </c>
      <c r="L67" s="677" t="n">
        <v>90</v>
      </c>
      <c r="M67" s="677" t="n">
        <v>15.3283276450512</v>
      </c>
    </row>
    <row r="68" customFormat="false" ht="12" hidden="false" customHeight="true" outlineLevel="0" collapsed="false">
      <c r="A68" s="682" t="n">
        <v>45</v>
      </c>
      <c r="B68" s="676" t="s">
        <v>473</v>
      </c>
      <c r="C68" s="677" t="n">
        <v>16297</v>
      </c>
      <c r="D68" s="677" t="n">
        <v>0</v>
      </c>
      <c r="E68" s="677" t="n">
        <v>603</v>
      </c>
      <c r="F68" s="677" t="n">
        <v>1841</v>
      </c>
      <c r="G68" s="677" t="n">
        <v>2606</v>
      </c>
      <c r="H68" s="677" t="n">
        <v>2573</v>
      </c>
      <c r="I68" s="677" t="n">
        <v>3790</v>
      </c>
      <c r="J68" s="677" t="n">
        <v>2156</v>
      </c>
      <c r="K68" s="677" t="n">
        <v>1728</v>
      </c>
      <c r="L68" s="677" t="n">
        <v>1000</v>
      </c>
      <c r="M68" s="677" t="n">
        <v>15.3374854267657</v>
      </c>
    </row>
    <row r="69" customFormat="false" ht="12.75" hidden="false" customHeight="true" outlineLevel="0" collapsed="false">
      <c r="A69" s="682"/>
      <c r="B69" s="661"/>
    </row>
    <row r="70" customFormat="false" ht="12" hidden="false" customHeight="true" outlineLevel="0" collapsed="false">
      <c r="A70" s="682"/>
      <c r="B70" s="661"/>
    </row>
    <row r="71" customFormat="false" ht="12" hidden="false" customHeight="true" outlineLevel="0" collapsed="false">
      <c r="A71" s="682"/>
      <c r="B71" s="661"/>
    </row>
    <row r="72" customFormat="false" ht="12" hidden="false" customHeight="true" outlineLevel="0" collapsed="false">
      <c r="A72" s="682"/>
      <c r="B72" s="661"/>
    </row>
    <row r="73" customFormat="false" ht="12" hidden="false" customHeight="true" outlineLevel="0" collapsed="false">
      <c r="A73" s="682"/>
      <c r="B73" s="661"/>
    </row>
    <row r="74" customFormat="false" ht="12" hidden="false" customHeight="true" outlineLevel="0" collapsed="false">
      <c r="B74" s="661"/>
    </row>
    <row r="75" customFormat="false" ht="12" hidden="false" customHeight="true" outlineLevel="0" collapsed="false">
      <c r="A75" s="682"/>
      <c r="B75" s="661"/>
    </row>
    <row r="76" customFormat="false" ht="12" hidden="false" customHeight="true" outlineLevel="0" collapsed="false">
      <c r="A76" s="682"/>
      <c r="B76" s="661"/>
    </row>
    <row r="77" customFormat="false" ht="12" hidden="false" customHeight="true" outlineLevel="0" collapsed="false">
      <c r="A77" s="682"/>
      <c r="B77" s="661"/>
    </row>
    <row r="78" customFormat="false" ht="12" hidden="false" customHeight="true" outlineLevel="0" collapsed="false">
      <c r="A78" s="682"/>
      <c r="B78" s="661"/>
    </row>
    <row r="79" customFormat="false" ht="12" hidden="false" customHeight="true" outlineLevel="0" collapsed="false">
      <c r="A79" s="682"/>
      <c r="B79" s="661"/>
      <c r="C79" s="675"/>
      <c r="D79" s="675"/>
      <c r="E79" s="675"/>
      <c r="F79" s="675"/>
      <c r="G79" s="675"/>
      <c r="H79" s="675"/>
      <c r="I79" s="675"/>
      <c r="J79" s="675"/>
      <c r="K79" s="675"/>
      <c r="L79" s="675"/>
      <c r="M79" s="675"/>
      <c r="N79" s="675"/>
      <c r="O79" s="675"/>
    </row>
    <row r="80" customFormat="false" ht="12" hidden="false" customHeight="true" outlineLevel="0" collapsed="false">
      <c r="A80" s="682"/>
      <c r="B80" s="661"/>
    </row>
    <row r="81" customFormat="false" ht="12.75" hidden="false" customHeight="true" outlineLevel="0" collapsed="false">
      <c r="A81" s="682"/>
      <c r="B81" s="661"/>
    </row>
    <row r="82" customFormat="false" ht="12" hidden="false" customHeight="true" outlineLevel="0" collapsed="false">
      <c r="A82" s="682"/>
      <c r="B82" s="661"/>
    </row>
    <row r="83" customFormat="false" ht="12" hidden="false" customHeight="true" outlineLevel="0" collapsed="false">
      <c r="A83" s="682"/>
      <c r="B83" s="661"/>
    </row>
    <row r="84" customFormat="false" ht="12" hidden="false" customHeight="true" outlineLevel="0" collapsed="false">
      <c r="A84" s="682"/>
      <c r="B84" s="661"/>
    </row>
    <row r="85" customFormat="false" ht="12" hidden="false" customHeight="true" outlineLevel="0" collapsed="false">
      <c r="A85" s="682"/>
      <c r="B85" s="661"/>
    </row>
    <row r="86" customFormat="false" ht="12" hidden="false" customHeight="true" outlineLevel="0" collapsed="false">
      <c r="B86" s="661"/>
    </row>
    <row r="87" customFormat="false" ht="12" hidden="false" customHeight="true" outlineLevel="0" collapsed="false">
      <c r="A87" s="682"/>
      <c r="B87" s="661"/>
    </row>
    <row r="88" customFormat="false" ht="12" hidden="false" customHeight="true" outlineLevel="0" collapsed="false">
      <c r="A88" s="682"/>
      <c r="B88" s="661"/>
    </row>
    <row r="89" customFormat="false" ht="12" hidden="false" customHeight="true" outlineLevel="0" collapsed="false">
      <c r="A89" s="682"/>
      <c r="B89" s="661"/>
    </row>
    <row r="90" customFormat="false" ht="12" hidden="false" customHeight="true" outlineLevel="0" collapsed="false">
      <c r="A90" s="682"/>
      <c r="B90" s="661"/>
    </row>
    <row r="91" customFormat="false" ht="12" hidden="false" customHeight="true" outlineLevel="0" collapsed="false">
      <c r="A91" s="682"/>
      <c r="B91" s="661"/>
    </row>
    <row r="92" customFormat="false" ht="12" hidden="false" customHeight="true" outlineLevel="0" collapsed="false">
      <c r="A92" s="682"/>
      <c r="B92" s="661"/>
    </row>
    <row r="93" customFormat="false" ht="12.75" hidden="false" customHeight="true" outlineLevel="0" collapsed="false">
      <c r="A93" s="682"/>
      <c r="B93" s="661"/>
      <c r="C93" s="675"/>
      <c r="D93" s="675"/>
      <c r="E93" s="675"/>
      <c r="F93" s="675"/>
      <c r="G93" s="675"/>
      <c r="H93" s="675"/>
      <c r="I93" s="675"/>
      <c r="J93" s="675"/>
      <c r="K93" s="675"/>
      <c r="L93" s="675"/>
      <c r="M93" s="675"/>
      <c r="N93" s="675"/>
      <c r="O93" s="675"/>
    </row>
    <row r="94" customFormat="false" ht="12" hidden="false" customHeight="true" outlineLevel="0" collapsed="false">
      <c r="A94" s="687"/>
      <c r="B94" s="661"/>
    </row>
    <row r="95" customFormat="false" ht="12" hidden="false" customHeight="true" outlineLevel="0" collapsed="false">
      <c r="A95" s="687"/>
      <c r="B95" s="661"/>
    </row>
    <row r="96" customFormat="false" ht="12" hidden="false" customHeight="true" outlineLevel="0" collapsed="false">
      <c r="A96" s="687"/>
      <c r="B96" s="661"/>
    </row>
    <row r="97" customFormat="false" ht="12" hidden="false" customHeight="true" outlineLevel="0" collapsed="false">
      <c r="A97" s="687"/>
      <c r="B97" s="661"/>
    </row>
    <row r="98" customFormat="false" ht="12" hidden="false" customHeight="true" outlineLevel="0" collapsed="false">
      <c r="B98" s="661"/>
    </row>
    <row r="99" customFormat="false" ht="12" hidden="false" customHeight="true" outlineLevel="0" collapsed="false">
      <c r="A99" s="687"/>
      <c r="B99" s="661"/>
    </row>
    <row r="100" customFormat="false" ht="12" hidden="false" customHeight="true" outlineLevel="0" collapsed="false">
      <c r="A100" s="687"/>
      <c r="B100" s="661"/>
    </row>
    <row r="101" customFormat="false" ht="12" hidden="false" customHeight="true" outlineLevel="0" collapsed="false">
      <c r="A101" s="687"/>
      <c r="B101" s="661"/>
    </row>
    <row r="102" customFormat="false" ht="12" hidden="false" customHeight="true" outlineLevel="0" collapsed="false">
      <c r="A102" s="687"/>
      <c r="B102" s="661"/>
    </row>
    <row r="103" customFormat="false" ht="12" hidden="false" customHeight="true" outlineLevel="0" collapsed="false">
      <c r="A103" s="687"/>
      <c r="B103" s="661"/>
    </row>
    <row r="104" customFormat="false" ht="12" hidden="false" customHeight="true" outlineLevel="0" collapsed="false">
      <c r="A104" s="687"/>
      <c r="B104" s="661"/>
    </row>
    <row r="105" customFormat="false" ht="12.75" hidden="false" customHeight="false" outlineLevel="0" collapsed="false">
      <c r="A105" s="661"/>
      <c r="B105" s="661"/>
    </row>
    <row r="106" customFormat="false" ht="12.75" hidden="false" customHeight="false" outlineLevel="0" collapsed="false">
      <c r="A106" s="687"/>
      <c r="B106" s="684"/>
    </row>
    <row r="107" customFormat="false" ht="12.75" hidden="false" customHeight="false" outlineLevel="0" collapsed="false">
      <c r="A107" s="687"/>
      <c r="B107" s="688"/>
      <c r="C107" s="675"/>
      <c r="D107" s="675"/>
      <c r="E107" s="675"/>
      <c r="F107" s="675"/>
      <c r="G107" s="675"/>
      <c r="H107" s="675"/>
      <c r="I107" s="675"/>
      <c r="J107" s="675"/>
      <c r="K107" s="675"/>
      <c r="L107" s="675"/>
      <c r="M107" s="675"/>
      <c r="N107" s="675"/>
      <c r="O107" s="675"/>
    </row>
    <row r="108" customFormat="false" ht="12.75" hidden="false" customHeight="false" outlineLevel="0" collapsed="false">
      <c r="A108" s="687"/>
      <c r="B108" s="684"/>
    </row>
    <row r="109" customFormat="false" ht="12.75" hidden="false" customHeight="false" outlineLevel="0" collapsed="false">
      <c r="A109" s="687"/>
      <c r="B109" s="688"/>
    </row>
    <row r="110" customFormat="false" ht="12.75" hidden="false" customHeight="false" outlineLevel="0" collapsed="false">
      <c r="B110" s="689"/>
    </row>
    <row r="111" customFormat="false" ht="12.75" hidden="false" customHeight="false" outlineLevel="0" collapsed="false">
      <c r="B111" s="689"/>
    </row>
    <row r="112" customFormat="false" ht="12.75" hidden="false" customHeight="false" outlineLevel="0" collapsed="false">
      <c r="B112" s="689"/>
    </row>
    <row r="113" customFormat="false" ht="12.75" hidden="false" customHeight="false" outlineLevel="0" collapsed="false">
      <c r="B113" s="689"/>
    </row>
    <row r="114" customFormat="false" ht="12.75" hidden="false" customHeight="false" outlineLevel="0" collapsed="false">
      <c r="B114" s="689"/>
    </row>
    <row r="115" customFormat="false" ht="12.75" hidden="false" customHeight="false" outlineLevel="0" collapsed="false">
      <c r="B115" s="689"/>
    </row>
    <row r="116" customFormat="false" ht="12.75" hidden="false" customHeight="false" outlineLevel="0" collapsed="false">
      <c r="B116" s="690"/>
    </row>
    <row r="117" customFormat="false" ht="12.75" hidden="false" customHeight="false" outlineLevel="0" collapsed="false">
      <c r="B117" s="690"/>
    </row>
    <row r="118" customFormat="false" ht="12.75" hidden="false" customHeight="false" outlineLevel="0" collapsed="false">
      <c r="B118" s="690"/>
    </row>
    <row r="119" customFormat="false" ht="12.75" hidden="false" customHeight="false" outlineLevel="0" collapsed="false">
      <c r="B119" s="691"/>
    </row>
    <row r="120" customFormat="false" ht="12.75" hidden="false" customHeight="false" outlineLevel="0" collapsed="false">
      <c r="B120" s="691"/>
    </row>
    <row r="121" customFormat="false" ht="12.75" hidden="false" customHeight="false" outlineLevel="0" collapsed="false">
      <c r="B121" s="691"/>
    </row>
    <row r="122" customFormat="false" ht="12.75" hidden="false" customHeight="false" outlineLevel="0" collapsed="false">
      <c r="B122" s="691"/>
    </row>
    <row r="123" customFormat="false" ht="12.75" hidden="false" customHeight="false" outlineLevel="0" collapsed="false">
      <c r="B123" s="691"/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1:M21"/>
    <mergeCell ref="C33:M33"/>
    <mergeCell ref="C45:M45"/>
    <mergeCell ref="C57:M5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0" width="3.56"/>
    <col collapsed="false" customWidth="true" hidden="false" outlineLevel="0" max="2" min="2" style="660" width="40.13"/>
    <col collapsed="false" customWidth="true" hidden="false" outlineLevel="0" max="3" min="3" style="661" width="6.99"/>
    <col collapsed="false" customWidth="true" hidden="false" outlineLevel="0" max="4" min="4" style="661" width="5.13"/>
    <col collapsed="false" customWidth="true" hidden="false" outlineLevel="0" max="6" min="5" style="661" width="5.71"/>
    <col collapsed="false" customWidth="true" hidden="false" outlineLevel="0" max="7" min="7" style="661" width="5.41"/>
    <col collapsed="false" customWidth="true" hidden="false" outlineLevel="0" max="12" min="8" style="661" width="5.13"/>
    <col collapsed="false" customWidth="true" hidden="false" outlineLevel="0" max="13" min="13" style="661" width="7.56"/>
    <col collapsed="false" customWidth="false" hidden="false" outlineLevel="0" max="257" min="14" style="661" width="11.42"/>
  </cols>
  <sheetData>
    <row r="1" customFormat="false" ht="11.25" hidden="false" customHeight="true" outlineLevel="0" collapsed="false">
      <c r="A1" s="660" t="s">
        <v>27</v>
      </c>
    </row>
    <row r="2" customFormat="false" ht="24" hidden="false" customHeight="true" outlineLevel="0" collapsed="false">
      <c r="A2" s="662" t="s">
        <v>154</v>
      </c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3"/>
      <c r="O2" s="663"/>
    </row>
    <row r="3" customFormat="false" ht="12" hidden="false" customHeight="true" outlineLevel="0" collapsed="false">
      <c r="A3" s="692" t="s">
        <v>483</v>
      </c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92"/>
      <c r="M3" s="692"/>
    </row>
    <row r="4" s="665" customFormat="true" ht="19.5" hidden="false" customHeight="true" outlineLevel="0" collapsed="false">
      <c r="A4" s="630" t="s">
        <v>500</v>
      </c>
      <c r="B4" s="630"/>
      <c r="C4" s="630"/>
      <c r="D4" s="630"/>
      <c r="E4" s="630"/>
      <c r="F4" s="630"/>
      <c r="G4" s="630"/>
      <c r="H4" s="630"/>
      <c r="I4" s="630"/>
      <c r="J4" s="630"/>
      <c r="K4" s="630"/>
      <c r="L4" s="630"/>
      <c r="M4" s="630"/>
    </row>
    <row r="5" customFormat="false" ht="7.5" hidden="false" customHeight="true" outlineLevel="0" collapsed="false"/>
    <row r="6" customFormat="false" ht="7.5" hidden="false" customHeight="true" outlineLevel="0" collapsed="false">
      <c r="A6" s="666"/>
      <c r="B6" s="666"/>
      <c r="C6" s="666"/>
      <c r="D6" s="666"/>
      <c r="E6" s="666"/>
      <c r="F6" s="666"/>
      <c r="G6" s="666"/>
      <c r="H6" s="666"/>
      <c r="I6" s="666"/>
      <c r="J6" s="666"/>
      <c r="K6" s="666"/>
      <c r="L6" s="666"/>
      <c r="M6" s="666"/>
    </row>
    <row r="7" customFormat="false" ht="14.25" hidden="false" customHeight="true" outlineLevel="0" collapsed="false">
      <c r="A7" s="667" t="s">
        <v>157</v>
      </c>
      <c r="B7" s="668" t="s">
        <v>485</v>
      </c>
      <c r="C7" s="669" t="s">
        <v>178</v>
      </c>
      <c r="D7" s="669" t="s">
        <v>440</v>
      </c>
      <c r="E7" s="669"/>
      <c r="F7" s="669"/>
      <c r="G7" s="669"/>
      <c r="H7" s="669"/>
      <c r="I7" s="669"/>
      <c r="J7" s="669"/>
      <c r="K7" s="669"/>
      <c r="L7" s="669"/>
      <c r="M7" s="670" t="s">
        <v>486</v>
      </c>
    </row>
    <row r="8" customFormat="false" ht="22.5" hidden="false" customHeight="true" outlineLevel="0" collapsed="false">
      <c r="A8" s="667"/>
      <c r="B8" s="668"/>
      <c r="C8" s="669"/>
      <c r="D8" s="671" t="s">
        <v>179</v>
      </c>
      <c r="E8" s="672" t="s">
        <v>442</v>
      </c>
      <c r="F8" s="672" t="s">
        <v>181</v>
      </c>
      <c r="G8" s="672" t="s">
        <v>182</v>
      </c>
      <c r="H8" s="672" t="s">
        <v>183</v>
      </c>
      <c r="I8" s="672" t="s">
        <v>443</v>
      </c>
      <c r="J8" s="672" t="s">
        <v>444</v>
      </c>
      <c r="K8" s="672" t="s">
        <v>445</v>
      </c>
      <c r="L8" s="672" t="s">
        <v>456</v>
      </c>
      <c r="M8" s="670"/>
    </row>
    <row r="9" customFormat="false" ht="12.75" hidden="false" customHeight="true" outlineLevel="0" collapsed="false">
      <c r="A9" s="666"/>
      <c r="B9" s="673"/>
      <c r="C9" s="674" t="s">
        <v>178</v>
      </c>
      <c r="D9" s="674"/>
      <c r="E9" s="674"/>
      <c r="F9" s="674"/>
      <c r="G9" s="674"/>
      <c r="H9" s="674"/>
      <c r="I9" s="674"/>
      <c r="J9" s="674"/>
      <c r="K9" s="674"/>
      <c r="L9" s="674"/>
      <c r="M9" s="674"/>
      <c r="N9" s="675"/>
      <c r="O9" s="675"/>
    </row>
    <row r="10" customFormat="false" ht="12" hidden="false" customHeight="true" outlineLevel="0" collapsed="false">
      <c r="A10" s="666" t="n">
        <v>1</v>
      </c>
      <c r="B10" s="676" t="s">
        <v>487</v>
      </c>
      <c r="C10" s="677" t="n">
        <v>104623</v>
      </c>
      <c r="D10" s="677" t="n">
        <v>0</v>
      </c>
      <c r="E10" s="677" t="n">
        <v>57145</v>
      </c>
      <c r="F10" s="677" t="n">
        <v>21292</v>
      </c>
      <c r="G10" s="677" t="n">
        <v>11707</v>
      </c>
      <c r="H10" s="677" t="n">
        <v>5085</v>
      </c>
      <c r="I10" s="677" t="n">
        <v>4970</v>
      </c>
      <c r="J10" s="677" t="n">
        <v>2027</v>
      </c>
      <c r="K10" s="677" t="n">
        <v>1462</v>
      </c>
      <c r="L10" s="677" t="n">
        <v>935</v>
      </c>
      <c r="M10" s="677" t="n">
        <v>4.64090114028464</v>
      </c>
    </row>
    <row r="11" customFormat="false" ht="12" hidden="false" customHeight="true" outlineLevel="0" collapsed="false">
      <c r="A11" s="666" t="n">
        <v>2</v>
      </c>
      <c r="B11" s="676" t="s">
        <v>488</v>
      </c>
      <c r="C11" s="677" t="n">
        <v>21735</v>
      </c>
      <c r="D11" s="677" t="n">
        <v>0</v>
      </c>
      <c r="E11" s="677" t="n">
        <v>10506</v>
      </c>
      <c r="F11" s="677" t="n">
        <v>5548</v>
      </c>
      <c r="G11" s="677" t="n">
        <v>3275</v>
      </c>
      <c r="H11" s="677" t="n">
        <v>975</v>
      </c>
      <c r="I11" s="677" t="n">
        <v>858</v>
      </c>
      <c r="J11" s="677" t="n">
        <v>304</v>
      </c>
      <c r="K11" s="677" t="n">
        <v>181</v>
      </c>
      <c r="L11" s="677" t="n">
        <v>88</v>
      </c>
      <c r="M11" s="677" t="n">
        <v>4.35670577409708</v>
      </c>
    </row>
    <row r="12" customFormat="false" ht="12" hidden="false" customHeight="true" outlineLevel="0" collapsed="false">
      <c r="A12" s="666"/>
      <c r="B12" s="678" t="s">
        <v>489</v>
      </c>
    </row>
    <row r="13" customFormat="false" ht="12" hidden="false" customHeight="true" outlineLevel="0" collapsed="false">
      <c r="A13" s="666" t="n">
        <v>3</v>
      </c>
      <c r="B13" s="679" t="s">
        <v>490</v>
      </c>
    </row>
    <row r="14" customFormat="false" ht="12" hidden="false" customHeight="true" outlineLevel="0" collapsed="false">
      <c r="B14" s="680" t="s">
        <v>491</v>
      </c>
      <c r="C14" s="677" t="n">
        <v>19889</v>
      </c>
      <c r="D14" s="677" t="n">
        <v>0</v>
      </c>
      <c r="E14" s="677" t="n">
        <v>9684</v>
      </c>
      <c r="F14" s="677" t="n">
        <v>5102</v>
      </c>
      <c r="G14" s="677" t="n">
        <v>3011</v>
      </c>
      <c r="H14" s="677" t="n">
        <v>867</v>
      </c>
      <c r="I14" s="677" t="n">
        <v>738</v>
      </c>
      <c r="J14" s="677" t="n">
        <v>258</v>
      </c>
      <c r="K14" s="677" t="n">
        <v>157</v>
      </c>
      <c r="L14" s="677" t="n">
        <v>72</v>
      </c>
      <c r="M14" s="677" t="n">
        <v>4.25994268188446</v>
      </c>
    </row>
    <row r="15" customFormat="false" ht="12" hidden="false" customHeight="true" outlineLevel="0" collapsed="false">
      <c r="A15" s="666" t="n">
        <v>4</v>
      </c>
      <c r="B15" s="676" t="s">
        <v>492</v>
      </c>
      <c r="C15" s="677" t="n">
        <v>1583</v>
      </c>
      <c r="D15" s="677" t="n">
        <v>0</v>
      </c>
      <c r="E15" s="677" t="n">
        <v>684</v>
      </c>
      <c r="F15" s="677" t="n">
        <v>385</v>
      </c>
      <c r="G15" s="677" t="n">
        <v>232</v>
      </c>
      <c r="H15" s="677" t="n">
        <v>100</v>
      </c>
      <c r="I15" s="677" t="n">
        <v>105</v>
      </c>
      <c r="J15" s="677" t="n">
        <v>38</v>
      </c>
      <c r="K15" s="677" t="n">
        <v>24</v>
      </c>
      <c r="L15" s="677" t="n">
        <v>15</v>
      </c>
      <c r="M15" s="677" t="n">
        <v>5.55211623499684</v>
      </c>
    </row>
    <row r="16" customFormat="false" ht="12" hidden="false" customHeight="true" outlineLevel="0" collapsed="false">
      <c r="A16" s="666" t="n">
        <v>5</v>
      </c>
      <c r="B16" s="676" t="s">
        <v>493</v>
      </c>
      <c r="C16" s="677" t="n">
        <v>263</v>
      </c>
      <c r="D16" s="677" t="n">
        <v>0</v>
      </c>
      <c r="E16" s="677" t="n">
        <v>138</v>
      </c>
      <c r="F16" s="677" t="n">
        <v>61</v>
      </c>
      <c r="G16" s="677" t="n">
        <v>32</v>
      </c>
      <c r="H16" s="677" t="n">
        <v>8</v>
      </c>
      <c r="I16" s="677" t="n">
        <v>15</v>
      </c>
      <c r="J16" s="677" t="n">
        <v>8</v>
      </c>
      <c r="K16" s="677" t="n">
        <v>0</v>
      </c>
      <c r="L16" s="677" t="n">
        <v>1</v>
      </c>
      <c r="M16" s="677" t="n">
        <v>4.47908745247148</v>
      </c>
    </row>
    <row r="17" customFormat="false" ht="12" hidden="false" customHeight="true" outlineLevel="0" collapsed="false">
      <c r="A17" s="666" t="n">
        <v>6</v>
      </c>
      <c r="B17" s="680" t="s">
        <v>494</v>
      </c>
      <c r="C17" s="677" t="n">
        <v>0</v>
      </c>
      <c r="D17" s="677" t="n">
        <v>0</v>
      </c>
      <c r="E17" s="677" t="n">
        <v>0</v>
      </c>
      <c r="F17" s="677" t="n">
        <v>0</v>
      </c>
      <c r="G17" s="677" t="n">
        <v>0</v>
      </c>
      <c r="H17" s="677" t="n">
        <v>0</v>
      </c>
      <c r="I17" s="677" t="n">
        <v>0</v>
      </c>
      <c r="J17" s="677" t="n">
        <v>0</v>
      </c>
      <c r="K17" s="677" t="n">
        <v>0</v>
      </c>
      <c r="L17" s="677" t="n">
        <v>0</v>
      </c>
      <c r="M17" s="677" t="n">
        <v>0</v>
      </c>
    </row>
    <row r="18" customFormat="false" ht="12" hidden="false" customHeight="true" outlineLevel="0" collapsed="false">
      <c r="A18" s="666" t="n">
        <v>7</v>
      </c>
      <c r="B18" s="676" t="s">
        <v>495</v>
      </c>
      <c r="C18" s="677" t="n">
        <v>0</v>
      </c>
      <c r="D18" s="677" t="n">
        <v>0</v>
      </c>
      <c r="E18" s="677" t="n">
        <v>0</v>
      </c>
      <c r="F18" s="677" t="n">
        <v>0</v>
      </c>
      <c r="G18" s="677" t="n">
        <v>0</v>
      </c>
      <c r="H18" s="677" t="n">
        <v>0</v>
      </c>
      <c r="I18" s="677" t="n">
        <v>0</v>
      </c>
      <c r="J18" s="677" t="n">
        <v>0</v>
      </c>
      <c r="K18" s="677" t="n">
        <v>0</v>
      </c>
      <c r="L18" s="677" t="n">
        <v>0</v>
      </c>
      <c r="M18" s="677" t="n">
        <v>0</v>
      </c>
    </row>
    <row r="19" customFormat="false" ht="12" hidden="false" customHeight="true" outlineLevel="0" collapsed="false">
      <c r="A19" s="666" t="n">
        <v>8</v>
      </c>
      <c r="B19" s="676" t="s">
        <v>496</v>
      </c>
      <c r="C19" s="677" t="n">
        <v>16055</v>
      </c>
      <c r="D19" s="677" t="n">
        <v>0</v>
      </c>
      <c r="E19" s="677" t="n">
        <v>7381</v>
      </c>
      <c r="F19" s="677" t="n">
        <v>3912</v>
      </c>
      <c r="G19" s="677" t="n">
        <v>2808</v>
      </c>
      <c r="H19" s="677" t="n">
        <v>782</v>
      </c>
      <c r="I19" s="677" t="n">
        <v>617</v>
      </c>
      <c r="J19" s="677" t="n">
        <v>290</v>
      </c>
      <c r="K19" s="677" t="n">
        <v>157</v>
      </c>
      <c r="L19" s="677" t="n">
        <v>108</v>
      </c>
      <c r="M19" s="677" t="n">
        <v>4.74394269697913</v>
      </c>
    </row>
    <row r="20" customFormat="false" ht="12" hidden="false" customHeight="true" outlineLevel="0" collapsed="false">
      <c r="A20" s="666" t="n">
        <v>9</v>
      </c>
      <c r="B20" s="676" t="s">
        <v>178</v>
      </c>
      <c r="C20" s="677" t="n">
        <v>142413</v>
      </c>
      <c r="D20" s="677" t="n">
        <v>0</v>
      </c>
      <c r="E20" s="677" t="n">
        <v>75032</v>
      </c>
      <c r="F20" s="677" t="n">
        <v>30752</v>
      </c>
      <c r="G20" s="677" t="n">
        <v>17790</v>
      </c>
      <c r="H20" s="677" t="n">
        <v>6842</v>
      </c>
      <c r="I20" s="677" t="n">
        <v>6445</v>
      </c>
      <c r="J20" s="677" t="n">
        <v>2621</v>
      </c>
      <c r="K20" s="677" t="n">
        <v>1800</v>
      </c>
      <c r="L20" s="677" t="n">
        <v>1131</v>
      </c>
      <c r="M20" s="677" t="n">
        <v>4.60914382816176</v>
      </c>
    </row>
    <row r="21" customFormat="false" ht="12.75" hidden="false" customHeight="true" outlineLevel="0" collapsed="false">
      <c r="A21" s="666"/>
      <c r="B21" s="666"/>
      <c r="C21" s="681" t="s">
        <v>497</v>
      </c>
      <c r="D21" s="681"/>
      <c r="E21" s="681"/>
      <c r="F21" s="681"/>
      <c r="G21" s="681"/>
      <c r="H21" s="681"/>
      <c r="I21" s="681"/>
      <c r="J21" s="681"/>
      <c r="K21" s="681"/>
      <c r="L21" s="681"/>
      <c r="M21" s="681"/>
    </row>
    <row r="22" customFormat="false" ht="12" hidden="false" customHeight="true" outlineLevel="0" collapsed="false">
      <c r="A22" s="682" t="n">
        <v>10</v>
      </c>
      <c r="B22" s="676" t="s">
        <v>487</v>
      </c>
      <c r="C22" s="677" t="n">
        <v>63663</v>
      </c>
      <c r="D22" s="677" t="n">
        <v>0</v>
      </c>
      <c r="E22" s="677" t="n">
        <v>47051</v>
      </c>
      <c r="F22" s="677" t="n">
        <v>10389</v>
      </c>
      <c r="G22" s="677" t="n">
        <v>4407</v>
      </c>
      <c r="H22" s="677" t="n">
        <v>857</v>
      </c>
      <c r="I22" s="677" t="n">
        <v>587</v>
      </c>
      <c r="J22" s="677" t="n">
        <v>135</v>
      </c>
      <c r="K22" s="677" t="n">
        <v>111</v>
      </c>
      <c r="L22" s="677" t="n">
        <v>126</v>
      </c>
      <c r="M22" s="677" t="n">
        <v>2.40755226740807</v>
      </c>
    </row>
    <row r="23" customFormat="false" ht="12" hidden="false" customHeight="true" outlineLevel="0" collapsed="false">
      <c r="A23" s="682" t="n">
        <v>11</v>
      </c>
      <c r="B23" s="676" t="s">
        <v>488</v>
      </c>
      <c r="C23" s="683" t="n">
        <v>14402</v>
      </c>
      <c r="D23" s="683" t="n">
        <v>0</v>
      </c>
      <c r="E23" s="683" t="n">
        <v>8686</v>
      </c>
      <c r="F23" s="683" t="n">
        <v>3417</v>
      </c>
      <c r="G23" s="683" t="n">
        <v>1841</v>
      </c>
      <c r="H23" s="683" t="n">
        <v>230</v>
      </c>
      <c r="I23" s="683" t="n">
        <v>153</v>
      </c>
      <c r="J23" s="683" t="n">
        <v>34</v>
      </c>
      <c r="K23" s="683" t="n">
        <v>19</v>
      </c>
      <c r="L23" s="683" t="n">
        <v>22</v>
      </c>
      <c r="M23" s="683" t="n">
        <v>2.99840299958339</v>
      </c>
      <c r="N23" s="675"/>
      <c r="O23" s="675"/>
    </row>
    <row r="24" customFormat="false" ht="12" hidden="false" customHeight="true" outlineLevel="0" collapsed="false">
      <c r="A24" s="682"/>
      <c r="B24" s="678" t="s">
        <v>489</v>
      </c>
    </row>
    <row r="25" customFormat="false" ht="12" hidden="false" customHeight="true" outlineLevel="0" collapsed="false">
      <c r="A25" s="682" t="n">
        <v>12</v>
      </c>
      <c r="B25" s="679" t="s">
        <v>490</v>
      </c>
    </row>
    <row r="26" customFormat="false" ht="12" hidden="false" customHeight="true" outlineLevel="0" collapsed="false">
      <c r="B26" s="680" t="s">
        <v>491</v>
      </c>
      <c r="C26" s="677" t="n">
        <v>13299</v>
      </c>
      <c r="D26" s="677" t="n">
        <v>0</v>
      </c>
      <c r="E26" s="677" t="n">
        <v>8024</v>
      </c>
      <c r="F26" s="677" t="n">
        <v>3163</v>
      </c>
      <c r="G26" s="677" t="n">
        <v>1730</v>
      </c>
      <c r="H26" s="677" t="n">
        <v>205</v>
      </c>
      <c r="I26" s="677" t="n">
        <v>119</v>
      </c>
      <c r="J26" s="677" t="n">
        <v>24</v>
      </c>
      <c r="K26" s="677" t="n">
        <v>17</v>
      </c>
      <c r="L26" s="677" t="n">
        <v>17</v>
      </c>
      <c r="M26" s="677" t="n">
        <v>2.96353109256335</v>
      </c>
    </row>
    <row r="27" customFormat="false" ht="12" hidden="false" customHeight="true" outlineLevel="0" collapsed="false">
      <c r="A27" s="682" t="n">
        <v>13</v>
      </c>
      <c r="B27" s="676" t="s">
        <v>492</v>
      </c>
      <c r="C27" s="677" t="n">
        <v>941</v>
      </c>
      <c r="D27" s="677" t="n">
        <v>0</v>
      </c>
      <c r="E27" s="677" t="n">
        <v>554</v>
      </c>
      <c r="F27" s="677" t="n">
        <v>221</v>
      </c>
      <c r="G27" s="677" t="n">
        <v>96</v>
      </c>
      <c r="H27" s="677" t="n">
        <v>22</v>
      </c>
      <c r="I27" s="677" t="n">
        <v>31</v>
      </c>
      <c r="J27" s="677" t="n">
        <v>10</v>
      </c>
      <c r="K27" s="677" t="n">
        <v>2</v>
      </c>
      <c r="L27" s="677" t="n">
        <v>5</v>
      </c>
      <c r="M27" s="677" t="n">
        <v>3.57492029755579</v>
      </c>
    </row>
    <row r="28" customFormat="false" ht="12" hidden="false" customHeight="true" outlineLevel="0" collapsed="false">
      <c r="A28" s="682" t="n">
        <v>14</v>
      </c>
      <c r="B28" s="676" t="s">
        <v>493</v>
      </c>
      <c r="C28" s="677" t="n">
        <v>162</v>
      </c>
      <c r="D28" s="677" t="n">
        <v>0</v>
      </c>
      <c r="E28" s="677" t="n">
        <v>108</v>
      </c>
      <c r="F28" s="677" t="n">
        <v>33</v>
      </c>
      <c r="G28" s="677" t="n">
        <v>15</v>
      </c>
      <c r="H28" s="677" t="n">
        <v>3</v>
      </c>
      <c r="I28" s="677" t="n">
        <v>3</v>
      </c>
      <c r="J28" s="677" t="n">
        <v>0</v>
      </c>
      <c r="K28" s="677" t="n">
        <v>0</v>
      </c>
      <c r="L28" s="677" t="n">
        <v>0</v>
      </c>
      <c r="M28" s="677" t="n">
        <v>2.51234567901235</v>
      </c>
    </row>
    <row r="29" customFormat="false" ht="12" hidden="false" customHeight="true" outlineLevel="0" collapsed="false">
      <c r="A29" s="682" t="n">
        <v>15</v>
      </c>
      <c r="B29" s="680" t="s">
        <v>494</v>
      </c>
      <c r="C29" s="677" t="n">
        <v>0</v>
      </c>
      <c r="D29" s="677" t="n">
        <v>0</v>
      </c>
      <c r="E29" s="677" t="n">
        <v>0</v>
      </c>
      <c r="F29" s="677" t="n">
        <v>0</v>
      </c>
      <c r="G29" s="677" t="n">
        <v>0</v>
      </c>
      <c r="H29" s="677" t="n">
        <v>0</v>
      </c>
      <c r="I29" s="677" t="n">
        <v>0</v>
      </c>
      <c r="J29" s="677" t="n">
        <v>0</v>
      </c>
      <c r="K29" s="677" t="n">
        <v>0</v>
      </c>
      <c r="L29" s="677" t="n">
        <v>0</v>
      </c>
      <c r="M29" s="677" t="n">
        <v>0</v>
      </c>
    </row>
    <row r="30" customFormat="false" ht="12" hidden="false" customHeight="true" outlineLevel="0" collapsed="false">
      <c r="A30" s="682" t="n">
        <v>16</v>
      </c>
      <c r="B30" s="676" t="s">
        <v>495</v>
      </c>
      <c r="C30" s="677" t="n">
        <v>0</v>
      </c>
      <c r="D30" s="677" t="n">
        <v>0</v>
      </c>
      <c r="E30" s="677" t="n">
        <v>0</v>
      </c>
      <c r="F30" s="677" t="n">
        <v>0</v>
      </c>
      <c r="G30" s="677" t="n">
        <v>0</v>
      </c>
      <c r="H30" s="677" t="n">
        <v>0</v>
      </c>
      <c r="I30" s="677" t="n">
        <v>0</v>
      </c>
      <c r="J30" s="677" t="n">
        <v>0</v>
      </c>
      <c r="K30" s="677" t="n">
        <v>0</v>
      </c>
      <c r="L30" s="677" t="n">
        <v>0</v>
      </c>
      <c r="M30" s="677" t="n">
        <v>0</v>
      </c>
    </row>
    <row r="31" customFormat="false" ht="12" hidden="false" customHeight="true" outlineLevel="0" collapsed="false">
      <c r="A31" s="682" t="n">
        <v>17</v>
      </c>
      <c r="B31" s="676" t="s">
        <v>496</v>
      </c>
      <c r="C31" s="677" t="n">
        <v>10781</v>
      </c>
      <c r="D31" s="677" t="n">
        <v>0</v>
      </c>
      <c r="E31" s="677" t="n">
        <v>6206</v>
      </c>
      <c r="F31" s="677" t="n">
        <v>2482</v>
      </c>
      <c r="G31" s="677" t="n">
        <v>1722</v>
      </c>
      <c r="H31" s="677" t="n">
        <v>199</v>
      </c>
      <c r="I31" s="677" t="n">
        <v>112</v>
      </c>
      <c r="J31" s="677" t="n">
        <v>34</v>
      </c>
      <c r="K31" s="677" t="n">
        <v>8</v>
      </c>
      <c r="L31" s="677" t="n">
        <v>18</v>
      </c>
      <c r="M31" s="677" t="n">
        <v>3.14404971709489</v>
      </c>
    </row>
    <row r="32" customFormat="false" ht="12" hidden="false" customHeight="true" outlineLevel="0" collapsed="false">
      <c r="A32" s="682" t="n">
        <v>18</v>
      </c>
      <c r="B32" s="676" t="s">
        <v>473</v>
      </c>
      <c r="C32" s="677" t="n">
        <v>88846</v>
      </c>
      <c r="D32" s="677" t="n">
        <v>0</v>
      </c>
      <c r="E32" s="677" t="n">
        <v>61943</v>
      </c>
      <c r="F32" s="677" t="n">
        <v>16288</v>
      </c>
      <c r="G32" s="677" t="n">
        <v>7970</v>
      </c>
      <c r="H32" s="677" t="n">
        <v>1286</v>
      </c>
      <c r="I32" s="677" t="n">
        <v>852</v>
      </c>
      <c r="J32" s="677" t="n">
        <v>203</v>
      </c>
      <c r="K32" s="677" t="n">
        <v>138</v>
      </c>
      <c r="L32" s="677" t="n">
        <v>166</v>
      </c>
      <c r="M32" s="677" t="n">
        <v>2.59269972761858</v>
      </c>
    </row>
    <row r="33" customFormat="false" ht="12.75" hidden="false" customHeight="true" outlineLevel="0" collapsed="false">
      <c r="A33" s="682"/>
      <c r="B33" s="684"/>
      <c r="C33" s="681" t="s">
        <v>498</v>
      </c>
      <c r="D33" s="681"/>
      <c r="E33" s="681"/>
      <c r="F33" s="681"/>
      <c r="G33" s="681"/>
      <c r="H33" s="681"/>
      <c r="I33" s="681"/>
      <c r="J33" s="681"/>
      <c r="K33" s="681"/>
      <c r="L33" s="681"/>
      <c r="M33" s="681"/>
    </row>
    <row r="34" customFormat="false" ht="12" hidden="false" customHeight="true" outlineLevel="0" collapsed="false">
      <c r="A34" s="682" t="n">
        <v>19</v>
      </c>
      <c r="B34" s="676" t="s">
        <v>487</v>
      </c>
      <c r="C34" s="677" t="n">
        <v>20133</v>
      </c>
      <c r="D34" s="677" t="n">
        <v>0</v>
      </c>
      <c r="E34" s="677" t="n">
        <v>8015</v>
      </c>
      <c r="F34" s="677" t="n">
        <v>6608</v>
      </c>
      <c r="G34" s="677" t="n">
        <v>3166</v>
      </c>
      <c r="H34" s="677" t="n">
        <v>1190</v>
      </c>
      <c r="I34" s="677" t="n">
        <v>796</v>
      </c>
      <c r="J34" s="677" t="n">
        <v>210</v>
      </c>
      <c r="K34" s="677" t="n">
        <v>91</v>
      </c>
      <c r="L34" s="677" t="n">
        <v>57</v>
      </c>
      <c r="M34" s="677" t="n">
        <v>4.52237619828143</v>
      </c>
    </row>
    <row r="35" customFormat="false" ht="12" hidden="false" customHeight="true" outlineLevel="0" collapsed="false">
      <c r="A35" s="682" t="n">
        <v>20</v>
      </c>
      <c r="B35" s="676" t="s">
        <v>488</v>
      </c>
      <c r="C35" s="677" t="n">
        <v>3944</v>
      </c>
      <c r="D35" s="677" t="n">
        <v>0</v>
      </c>
      <c r="E35" s="677" t="n">
        <v>1462</v>
      </c>
      <c r="F35" s="677" t="n">
        <v>1296</v>
      </c>
      <c r="G35" s="677" t="n">
        <v>703</v>
      </c>
      <c r="H35" s="677" t="n">
        <v>255</v>
      </c>
      <c r="I35" s="677" t="n">
        <v>164</v>
      </c>
      <c r="J35" s="677" t="n">
        <v>41</v>
      </c>
      <c r="K35" s="677" t="n">
        <v>17</v>
      </c>
      <c r="L35" s="677" t="n">
        <v>6</v>
      </c>
      <c r="M35" s="677" t="n">
        <v>4.62829614604463</v>
      </c>
    </row>
    <row r="36" customFormat="false" ht="12" hidden="false" customHeight="true" outlineLevel="0" collapsed="false">
      <c r="A36" s="682"/>
      <c r="B36" s="678" t="s">
        <v>489</v>
      </c>
    </row>
    <row r="37" customFormat="false" ht="12" hidden="false" customHeight="true" outlineLevel="0" collapsed="false">
      <c r="A37" s="682" t="n">
        <v>21</v>
      </c>
      <c r="B37" s="679" t="s">
        <v>490</v>
      </c>
      <c r="C37" s="675"/>
      <c r="D37" s="675"/>
      <c r="E37" s="675"/>
      <c r="F37" s="675"/>
      <c r="G37" s="675"/>
      <c r="H37" s="675"/>
      <c r="I37" s="675"/>
      <c r="J37" s="675"/>
      <c r="K37" s="675"/>
      <c r="L37" s="675"/>
      <c r="M37" s="675"/>
      <c r="N37" s="675"/>
      <c r="O37" s="675"/>
    </row>
    <row r="38" customFormat="false" ht="12" hidden="false" customHeight="true" outlineLevel="0" collapsed="false">
      <c r="B38" s="680" t="s">
        <v>491</v>
      </c>
      <c r="C38" s="677" t="n">
        <v>3605</v>
      </c>
      <c r="D38" s="677" t="n">
        <v>0</v>
      </c>
      <c r="E38" s="677" t="n">
        <v>1337</v>
      </c>
      <c r="F38" s="677" t="n">
        <v>1195</v>
      </c>
      <c r="G38" s="677" t="n">
        <v>649</v>
      </c>
      <c r="H38" s="677" t="n">
        <v>226</v>
      </c>
      <c r="I38" s="677" t="n">
        <v>146</v>
      </c>
      <c r="J38" s="677" t="n">
        <v>34</v>
      </c>
      <c r="K38" s="677" t="n">
        <v>14</v>
      </c>
      <c r="L38" s="677" t="n">
        <v>4</v>
      </c>
      <c r="M38" s="677" t="n">
        <v>4.55090152565881</v>
      </c>
    </row>
    <row r="39" customFormat="false" ht="12" hidden="false" customHeight="true" outlineLevel="0" collapsed="false">
      <c r="A39" s="682" t="n">
        <v>22</v>
      </c>
      <c r="B39" s="676" t="s">
        <v>492</v>
      </c>
      <c r="C39" s="677" t="n">
        <v>285</v>
      </c>
      <c r="D39" s="677" t="n">
        <v>0</v>
      </c>
      <c r="E39" s="677" t="n">
        <v>101</v>
      </c>
      <c r="F39" s="677" t="n">
        <v>87</v>
      </c>
      <c r="G39" s="677" t="n">
        <v>47</v>
      </c>
      <c r="H39" s="677" t="n">
        <v>26</v>
      </c>
      <c r="I39" s="677" t="n">
        <v>14</v>
      </c>
      <c r="J39" s="677" t="n">
        <v>5</v>
      </c>
      <c r="K39" s="677" t="n">
        <v>3</v>
      </c>
      <c r="L39" s="677" t="n">
        <v>2</v>
      </c>
      <c r="M39" s="677" t="n">
        <v>5.56842105263158</v>
      </c>
    </row>
    <row r="40" customFormat="false" ht="12" hidden="false" customHeight="true" outlineLevel="0" collapsed="false">
      <c r="A40" s="682" t="n">
        <v>23</v>
      </c>
      <c r="B40" s="676" t="s">
        <v>493</v>
      </c>
      <c r="C40" s="677" t="n">
        <v>54</v>
      </c>
      <c r="D40" s="677" t="n">
        <v>0</v>
      </c>
      <c r="E40" s="677" t="n">
        <v>24</v>
      </c>
      <c r="F40" s="677" t="n">
        <v>14</v>
      </c>
      <c r="G40" s="677" t="n">
        <v>7</v>
      </c>
      <c r="H40" s="677" t="n">
        <v>3</v>
      </c>
      <c r="I40" s="677" t="n">
        <v>4</v>
      </c>
      <c r="J40" s="677" t="n">
        <v>2</v>
      </c>
      <c r="K40" s="677" t="n">
        <v>0</v>
      </c>
      <c r="L40" s="677" t="n">
        <v>0</v>
      </c>
      <c r="M40" s="677" t="n">
        <v>4.83333333333333</v>
      </c>
    </row>
    <row r="41" customFormat="false" ht="12" hidden="false" customHeight="true" outlineLevel="0" collapsed="false">
      <c r="A41" s="682" t="n">
        <v>24</v>
      </c>
      <c r="B41" s="680" t="s">
        <v>494</v>
      </c>
      <c r="C41" s="677" t="n">
        <v>0</v>
      </c>
      <c r="D41" s="677" t="n">
        <v>0</v>
      </c>
      <c r="E41" s="677" t="n">
        <v>0</v>
      </c>
      <c r="F41" s="677" t="n">
        <v>0</v>
      </c>
      <c r="G41" s="677" t="n">
        <v>0</v>
      </c>
      <c r="H41" s="677" t="n">
        <v>0</v>
      </c>
      <c r="I41" s="677" t="n">
        <v>0</v>
      </c>
      <c r="J41" s="677" t="n">
        <v>0</v>
      </c>
      <c r="K41" s="677" t="n">
        <v>0</v>
      </c>
      <c r="L41" s="677" t="n">
        <v>0</v>
      </c>
      <c r="M41" s="677" t="n">
        <v>0</v>
      </c>
    </row>
    <row r="42" customFormat="false" ht="12" hidden="false" customHeight="true" outlineLevel="0" collapsed="false">
      <c r="A42" s="682" t="n">
        <v>25</v>
      </c>
      <c r="B42" s="676" t="s">
        <v>495</v>
      </c>
      <c r="C42" s="677" t="n">
        <v>0</v>
      </c>
      <c r="D42" s="677" t="n">
        <v>0</v>
      </c>
      <c r="E42" s="677" t="n">
        <v>0</v>
      </c>
      <c r="F42" s="677" t="n">
        <v>0</v>
      </c>
      <c r="G42" s="677" t="n">
        <v>0</v>
      </c>
      <c r="H42" s="677" t="n">
        <v>0</v>
      </c>
      <c r="I42" s="677" t="n">
        <v>0</v>
      </c>
      <c r="J42" s="677" t="n">
        <v>0</v>
      </c>
      <c r="K42" s="677" t="n">
        <v>0</v>
      </c>
      <c r="L42" s="677" t="n">
        <v>0</v>
      </c>
      <c r="M42" s="677" t="n">
        <v>0</v>
      </c>
    </row>
    <row r="43" customFormat="false" ht="12" hidden="false" customHeight="true" outlineLevel="0" collapsed="false">
      <c r="A43" s="682" t="n">
        <v>26</v>
      </c>
      <c r="B43" s="676" t="s">
        <v>496</v>
      </c>
      <c r="C43" s="677" t="n">
        <v>2687</v>
      </c>
      <c r="D43" s="677" t="n">
        <v>0</v>
      </c>
      <c r="E43" s="677" t="n">
        <v>932</v>
      </c>
      <c r="F43" s="677" t="n">
        <v>857</v>
      </c>
      <c r="G43" s="677" t="n">
        <v>553</v>
      </c>
      <c r="H43" s="677" t="n">
        <v>190</v>
      </c>
      <c r="I43" s="677" t="n">
        <v>94</v>
      </c>
      <c r="J43" s="677" t="n">
        <v>37</v>
      </c>
      <c r="K43" s="677" t="n">
        <v>12</v>
      </c>
      <c r="L43" s="677" t="n">
        <v>12</v>
      </c>
      <c r="M43" s="677" t="n">
        <v>5.00744324525493</v>
      </c>
    </row>
    <row r="44" customFormat="false" ht="12" hidden="false" customHeight="true" outlineLevel="0" collapsed="false">
      <c r="A44" s="682" t="n">
        <v>27</v>
      </c>
      <c r="B44" s="676" t="s">
        <v>473</v>
      </c>
      <c r="C44" s="677" t="n">
        <v>26764</v>
      </c>
      <c r="D44" s="677" t="n">
        <v>0</v>
      </c>
      <c r="E44" s="677" t="n">
        <v>10409</v>
      </c>
      <c r="F44" s="677" t="n">
        <v>8761</v>
      </c>
      <c r="G44" s="677" t="n">
        <v>4422</v>
      </c>
      <c r="H44" s="677" t="n">
        <v>1635</v>
      </c>
      <c r="I44" s="677" t="n">
        <v>1054</v>
      </c>
      <c r="J44" s="677" t="n">
        <v>288</v>
      </c>
      <c r="K44" s="677" t="n">
        <v>120</v>
      </c>
      <c r="L44" s="677" t="n">
        <v>75</v>
      </c>
      <c r="M44" s="677" t="n">
        <v>4.58668360484233</v>
      </c>
    </row>
    <row r="45" customFormat="false" ht="12" hidden="false" customHeight="true" outlineLevel="0" collapsed="false">
      <c r="A45" s="682"/>
      <c r="B45" s="684"/>
      <c r="C45" s="681" t="s">
        <v>477</v>
      </c>
      <c r="D45" s="681"/>
      <c r="E45" s="681"/>
      <c r="F45" s="681"/>
      <c r="G45" s="681"/>
      <c r="H45" s="681"/>
      <c r="I45" s="681"/>
      <c r="J45" s="681"/>
      <c r="K45" s="681"/>
      <c r="L45" s="681"/>
      <c r="M45" s="681"/>
    </row>
    <row r="46" customFormat="false" ht="12" hidden="false" customHeight="true" outlineLevel="0" collapsed="false">
      <c r="A46" s="682" t="n">
        <v>28</v>
      </c>
      <c r="B46" s="676" t="s">
        <v>487</v>
      </c>
      <c r="C46" s="677" t="n">
        <v>12514</v>
      </c>
      <c r="D46" s="677" t="n">
        <v>0</v>
      </c>
      <c r="E46" s="677" t="n">
        <v>1744</v>
      </c>
      <c r="F46" s="677" t="n">
        <v>3581</v>
      </c>
      <c r="G46" s="677" t="n">
        <v>2993</v>
      </c>
      <c r="H46" s="677" t="n">
        <v>1772</v>
      </c>
      <c r="I46" s="677" t="n">
        <v>1635</v>
      </c>
      <c r="J46" s="677" t="n">
        <v>485</v>
      </c>
      <c r="K46" s="677" t="n">
        <v>229</v>
      </c>
      <c r="L46" s="677" t="n">
        <v>75</v>
      </c>
      <c r="M46" s="677" t="n">
        <v>7.84681157104044</v>
      </c>
    </row>
    <row r="47" customFormat="false" ht="12" hidden="false" customHeight="true" outlineLevel="0" collapsed="false">
      <c r="A47" s="682" t="n">
        <v>29</v>
      </c>
      <c r="B47" s="676" t="s">
        <v>488</v>
      </c>
      <c r="C47" s="677" t="n">
        <v>2250</v>
      </c>
      <c r="D47" s="677" t="n">
        <v>0</v>
      </c>
      <c r="E47" s="677" t="n">
        <v>313</v>
      </c>
      <c r="F47" s="677" t="n">
        <v>716</v>
      </c>
      <c r="G47" s="677" t="n">
        <v>538</v>
      </c>
      <c r="H47" s="677" t="n">
        <v>314</v>
      </c>
      <c r="I47" s="677" t="n">
        <v>267</v>
      </c>
      <c r="J47" s="677" t="n">
        <v>59</v>
      </c>
      <c r="K47" s="677" t="n">
        <v>34</v>
      </c>
      <c r="L47" s="677" t="n">
        <v>9</v>
      </c>
      <c r="M47" s="677" t="n">
        <v>7.40977777777778</v>
      </c>
    </row>
    <row r="48" customFormat="false" ht="12" hidden="false" customHeight="true" outlineLevel="0" collapsed="false">
      <c r="A48" s="682"/>
      <c r="B48" s="678" t="s">
        <v>489</v>
      </c>
    </row>
    <row r="49" customFormat="false" ht="12" hidden="false" customHeight="true" outlineLevel="0" collapsed="false">
      <c r="A49" s="682" t="n">
        <v>30</v>
      </c>
      <c r="B49" s="679" t="s">
        <v>490</v>
      </c>
    </row>
    <row r="50" customFormat="false" ht="12" hidden="false" customHeight="true" outlineLevel="0" collapsed="false">
      <c r="B50" s="680" t="s">
        <v>491</v>
      </c>
      <c r="C50" s="677" t="n">
        <v>1983</v>
      </c>
      <c r="D50" s="677" t="n">
        <v>0</v>
      </c>
      <c r="E50" s="677" t="n">
        <v>279</v>
      </c>
      <c r="F50" s="677" t="n">
        <v>639</v>
      </c>
      <c r="G50" s="677" t="n">
        <v>465</v>
      </c>
      <c r="H50" s="677" t="n">
        <v>284</v>
      </c>
      <c r="I50" s="677" t="n">
        <v>231</v>
      </c>
      <c r="J50" s="677" t="n">
        <v>48</v>
      </c>
      <c r="K50" s="677" t="n">
        <v>29</v>
      </c>
      <c r="L50" s="677" t="n">
        <v>8</v>
      </c>
      <c r="M50" s="677" t="n">
        <v>7.3262733232476</v>
      </c>
    </row>
    <row r="51" customFormat="false" ht="12" hidden="false" customHeight="true" outlineLevel="0" collapsed="false">
      <c r="A51" s="682" t="n">
        <v>31</v>
      </c>
      <c r="B51" s="676" t="s">
        <v>492</v>
      </c>
      <c r="C51" s="683" t="n">
        <v>228</v>
      </c>
      <c r="D51" s="683" t="n">
        <v>0</v>
      </c>
      <c r="E51" s="683" t="n">
        <v>28</v>
      </c>
      <c r="F51" s="683" t="n">
        <v>64</v>
      </c>
      <c r="G51" s="683" t="n">
        <v>64</v>
      </c>
      <c r="H51" s="683" t="n">
        <v>28</v>
      </c>
      <c r="I51" s="683" t="n">
        <v>30</v>
      </c>
      <c r="J51" s="683" t="n">
        <v>8</v>
      </c>
      <c r="K51" s="683" t="n">
        <v>5</v>
      </c>
      <c r="L51" s="683" t="n">
        <v>1</v>
      </c>
      <c r="M51" s="683" t="n">
        <v>8.1359649122807</v>
      </c>
      <c r="N51" s="675"/>
      <c r="O51" s="675"/>
    </row>
    <row r="52" customFormat="false" ht="12" hidden="false" customHeight="true" outlineLevel="0" collapsed="false">
      <c r="A52" s="682" t="n">
        <v>32</v>
      </c>
      <c r="B52" s="676" t="s">
        <v>493</v>
      </c>
      <c r="C52" s="677" t="n">
        <v>39</v>
      </c>
      <c r="D52" s="677" t="n">
        <v>0</v>
      </c>
      <c r="E52" s="677" t="n">
        <v>6</v>
      </c>
      <c r="F52" s="677" t="n">
        <v>13</v>
      </c>
      <c r="G52" s="677" t="n">
        <v>9</v>
      </c>
      <c r="H52" s="677" t="n">
        <v>2</v>
      </c>
      <c r="I52" s="677" t="n">
        <v>6</v>
      </c>
      <c r="J52" s="677" t="n">
        <v>3</v>
      </c>
      <c r="K52" s="677" t="n">
        <v>0</v>
      </c>
      <c r="L52" s="677" t="n">
        <v>0</v>
      </c>
      <c r="M52" s="677" t="n">
        <v>7.41025641025641</v>
      </c>
    </row>
    <row r="53" customFormat="false" ht="12" hidden="false" customHeight="true" outlineLevel="0" collapsed="false">
      <c r="A53" s="682" t="n">
        <v>33</v>
      </c>
      <c r="B53" s="680" t="s">
        <v>494</v>
      </c>
      <c r="C53" s="677" t="n">
        <v>0</v>
      </c>
      <c r="D53" s="677" t="n">
        <v>0</v>
      </c>
      <c r="E53" s="677" t="n">
        <v>0</v>
      </c>
      <c r="F53" s="677" t="n">
        <v>0</v>
      </c>
      <c r="G53" s="677" t="n">
        <v>0</v>
      </c>
      <c r="H53" s="677" t="n">
        <v>0</v>
      </c>
      <c r="I53" s="677" t="n">
        <v>0</v>
      </c>
      <c r="J53" s="677" t="n">
        <v>0</v>
      </c>
      <c r="K53" s="677" t="n">
        <v>0</v>
      </c>
      <c r="L53" s="677" t="n">
        <v>0</v>
      </c>
      <c r="M53" s="677" t="n">
        <v>0</v>
      </c>
    </row>
    <row r="54" customFormat="false" ht="12" hidden="false" customHeight="true" outlineLevel="0" collapsed="false">
      <c r="A54" s="682" t="n">
        <v>34</v>
      </c>
      <c r="B54" s="676" t="s">
        <v>495</v>
      </c>
      <c r="C54" s="677" t="n">
        <v>0</v>
      </c>
      <c r="D54" s="677" t="n">
        <v>0</v>
      </c>
      <c r="E54" s="677" t="n">
        <v>0</v>
      </c>
      <c r="F54" s="677" t="n">
        <v>0</v>
      </c>
      <c r="G54" s="677" t="n">
        <v>0</v>
      </c>
      <c r="H54" s="677" t="n">
        <v>0</v>
      </c>
      <c r="I54" s="677" t="n">
        <v>0</v>
      </c>
      <c r="J54" s="677" t="n">
        <v>0</v>
      </c>
      <c r="K54" s="677" t="n">
        <v>0</v>
      </c>
      <c r="L54" s="677" t="n">
        <v>0</v>
      </c>
      <c r="M54" s="677" t="n">
        <v>0</v>
      </c>
    </row>
    <row r="55" customFormat="false" ht="12" hidden="false" customHeight="true" outlineLevel="0" collapsed="false">
      <c r="A55" s="682" t="n">
        <v>35</v>
      </c>
      <c r="B55" s="676" t="s">
        <v>496</v>
      </c>
      <c r="C55" s="677" t="n">
        <v>1603</v>
      </c>
      <c r="D55" s="677" t="n">
        <v>0</v>
      </c>
      <c r="E55" s="677" t="n">
        <v>216</v>
      </c>
      <c r="F55" s="677" t="n">
        <v>477</v>
      </c>
      <c r="G55" s="677" t="n">
        <v>387</v>
      </c>
      <c r="H55" s="677" t="n">
        <v>240</v>
      </c>
      <c r="I55" s="677" t="n">
        <v>181</v>
      </c>
      <c r="J55" s="677" t="n">
        <v>65</v>
      </c>
      <c r="K55" s="677" t="n">
        <v>30</v>
      </c>
      <c r="L55" s="677" t="n">
        <v>7</v>
      </c>
      <c r="M55" s="677" t="n">
        <v>7.69806612601373</v>
      </c>
    </row>
    <row r="56" customFormat="false" ht="12" hidden="false" customHeight="true" outlineLevel="0" collapsed="false">
      <c r="A56" s="682" t="n">
        <v>36</v>
      </c>
      <c r="B56" s="676" t="s">
        <v>473</v>
      </c>
      <c r="C56" s="677" t="n">
        <v>16367</v>
      </c>
      <c r="D56" s="677" t="n">
        <v>0</v>
      </c>
      <c r="E56" s="677" t="n">
        <v>2273</v>
      </c>
      <c r="F56" s="677" t="n">
        <v>4774</v>
      </c>
      <c r="G56" s="677" t="n">
        <v>3918</v>
      </c>
      <c r="H56" s="677" t="n">
        <v>2326</v>
      </c>
      <c r="I56" s="677" t="n">
        <v>2083</v>
      </c>
      <c r="J56" s="677" t="n">
        <v>609</v>
      </c>
      <c r="K56" s="677" t="n">
        <v>293</v>
      </c>
      <c r="L56" s="677" t="n">
        <v>91</v>
      </c>
      <c r="M56" s="677" t="n">
        <v>7.77216349972506</v>
      </c>
    </row>
    <row r="57" customFormat="false" ht="12" hidden="false" customHeight="true" outlineLevel="0" collapsed="false">
      <c r="A57" s="682"/>
      <c r="B57" s="685"/>
      <c r="C57" s="681" t="s">
        <v>478</v>
      </c>
      <c r="D57" s="681"/>
      <c r="E57" s="681"/>
      <c r="F57" s="681"/>
      <c r="G57" s="681"/>
      <c r="H57" s="681"/>
      <c r="I57" s="681"/>
      <c r="J57" s="681"/>
      <c r="K57" s="681"/>
      <c r="L57" s="681"/>
      <c r="M57" s="681"/>
    </row>
    <row r="58" customFormat="false" ht="12" hidden="false" customHeight="true" outlineLevel="0" collapsed="false">
      <c r="A58" s="682" t="n">
        <v>37</v>
      </c>
      <c r="B58" s="676" t="s">
        <v>487</v>
      </c>
      <c r="C58" s="677" t="n">
        <v>8313</v>
      </c>
      <c r="D58" s="677" t="n">
        <v>0</v>
      </c>
      <c r="E58" s="677" t="n">
        <v>335</v>
      </c>
      <c r="F58" s="677" t="n">
        <v>714</v>
      </c>
      <c r="G58" s="677" t="n">
        <v>1141</v>
      </c>
      <c r="H58" s="677" t="n">
        <v>1266</v>
      </c>
      <c r="I58" s="677" t="n">
        <v>1952</v>
      </c>
      <c r="J58" s="677" t="n">
        <v>1197</v>
      </c>
      <c r="K58" s="677" t="n">
        <v>1031</v>
      </c>
      <c r="L58" s="677" t="n">
        <v>677</v>
      </c>
      <c r="M58" s="677" t="n">
        <v>17.2054613256346</v>
      </c>
    </row>
    <row r="59" customFormat="false" ht="12" hidden="false" customHeight="true" outlineLevel="0" collapsed="false">
      <c r="A59" s="682" t="n">
        <v>38</v>
      </c>
      <c r="B59" s="676" t="s">
        <v>488</v>
      </c>
      <c r="C59" s="677" t="n">
        <v>1139</v>
      </c>
      <c r="D59" s="677" t="n">
        <v>0</v>
      </c>
      <c r="E59" s="677" t="n">
        <v>45</v>
      </c>
      <c r="F59" s="677" t="n">
        <v>119</v>
      </c>
      <c r="G59" s="677" t="n">
        <v>193</v>
      </c>
      <c r="H59" s="677" t="n">
        <v>176</v>
      </c>
      <c r="I59" s="677" t="n">
        <v>274</v>
      </c>
      <c r="J59" s="677" t="n">
        <v>170</v>
      </c>
      <c r="K59" s="677" t="n">
        <v>111</v>
      </c>
      <c r="L59" s="677" t="n">
        <v>51</v>
      </c>
      <c r="M59" s="677" t="n">
        <v>14.5601404741001</v>
      </c>
    </row>
    <row r="60" customFormat="false" ht="12" hidden="false" customHeight="true" outlineLevel="0" collapsed="false">
      <c r="A60" s="682"/>
      <c r="B60" s="678" t="s">
        <v>489</v>
      </c>
    </row>
    <row r="61" customFormat="false" ht="12" hidden="false" customHeight="true" outlineLevel="0" collapsed="false">
      <c r="A61" s="682" t="n">
        <v>39</v>
      </c>
      <c r="B61" s="679" t="s">
        <v>490</v>
      </c>
    </row>
    <row r="62" customFormat="false" ht="12" hidden="false" customHeight="true" outlineLevel="0" collapsed="false">
      <c r="B62" s="680" t="s">
        <v>491</v>
      </c>
      <c r="C62" s="677" t="n">
        <v>1002</v>
      </c>
      <c r="D62" s="677" t="n">
        <v>0</v>
      </c>
      <c r="E62" s="677" t="n">
        <v>44</v>
      </c>
      <c r="F62" s="677" t="n">
        <v>105</v>
      </c>
      <c r="G62" s="677" t="n">
        <v>167</v>
      </c>
      <c r="H62" s="677" t="n">
        <v>152</v>
      </c>
      <c r="I62" s="677" t="n">
        <v>242</v>
      </c>
      <c r="J62" s="677" t="n">
        <v>152</v>
      </c>
      <c r="K62" s="677" t="n">
        <v>97</v>
      </c>
      <c r="L62" s="677" t="n">
        <v>43</v>
      </c>
      <c r="M62" s="677" t="n">
        <v>14.3512974051896</v>
      </c>
    </row>
    <row r="63" customFormat="false" ht="12" hidden="false" customHeight="true" outlineLevel="0" collapsed="false">
      <c r="A63" s="682" t="n">
        <v>40</v>
      </c>
      <c r="B63" s="676" t="s">
        <v>492</v>
      </c>
      <c r="C63" s="677" t="n">
        <v>129</v>
      </c>
      <c r="D63" s="677" t="n">
        <v>0</v>
      </c>
      <c r="E63" s="677" t="n">
        <v>1</v>
      </c>
      <c r="F63" s="677" t="n">
        <v>13</v>
      </c>
      <c r="G63" s="677" t="n">
        <v>25</v>
      </c>
      <c r="H63" s="677" t="n">
        <v>24</v>
      </c>
      <c r="I63" s="677" t="n">
        <v>30</v>
      </c>
      <c r="J63" s="677" t="n">
        <v>15</v>
      </c>
      <c r="K63" s="677" t="n">
        <v>14</v>
      </c>
      <c r="L63" s="677" t="n">
        <v>7</v>
      </c>
      <c r="M63" s="677" t="n">
        <v>15.3720930232558</v>
      </c>
    </row>
    <row r="64" customFormat="false" ht="12" hidden="false" customHeight="true" outlineLevel="0" collapsed="false">
      <c r="A64" s="682" t="n">
        <v>41</v>
      </c>
      <c r="B64" s="676" t="s">
        <v>493</v>
      </c>
      <c r="C64" s="677" t="n">
        <v>8</v>
      </c>
      <c r="D64" s="677" t="n">
        <v>0</v>
      </c>
      <c r="E64" s="677" t="n">
        <v>0</v>
      </c>
      <c r="F64" s="677" t="n">
        <v>1</v>
      </c>
      <c r="G64" s="677" t="n">
        <v>1</v>
      </c>
      <c r="H64" s="677" t="n">
        <v>0</v>
      </c>
      <c r="I64" s="677" t="n">
        <v>2</v>
      </c>
      <c r="J64" s="677" t="n">
        <v>3</v>
      </c>
      <c r="K64" s="677" t="n">
        <v>0</v>
      </c>
      <c r="L64" s="677" t="n">
        <v>1</v>
      </c>
      <c r="M64" s="677" t="n">
        <v>27.625</v>
      </c>
    </row>
    <row r="65" customFormat="false" ht="12" hidden="false" customHeight="true" outlineLevel="0" collapsed="false">
      <c r="A65" s="682" t="n">
        <v>42</v>
      </c>
      <c r="B65" s="680" t="s">
        <v>494</v>
      </c>
      <c r="C65" s="686" t="n">
        <v>0</v>
      </c>
      <c r="D65" s="686" t="n">
        <v>0</v>
      </c>
      <c r="E65" s="686" t="n">
        <v>0</v>
      </c>
      <c r="F65" s="686" t="n">
        <v>0</v>
      </c>
      <c r="G65" s="686" t="n">
        <v>0</v>
      </c>
      <c r="H65" s="686" t="n">
        <v>0</v>
      </c>
      <c r="I65" s="686" t="n">
        <v>0</v>
      </c>
      <c r="J65" s="686" t="n">
        <v>0</v>
      </c>
      <c r="K65" s="686" t="n">
        <v>0</v>
      </c>
      <c r="L65" s="686" t="n">
        <v>0</v>
      </c>
      <c r="M65" s="686" t="n">
        <v>0</v>
      </c>
      <c r="N65" s="675"/>
      <c r="O65" s="675"/>
    </row>
    <row r="66" customFormat="false" ht="12" hidden="false" customHeight="true" outlineLevel="0" collapsed="false">
      <c r="A66" s="682" t="n">
        <v>43</v>
      </c>
      <c r="B66" s="676" t="s">
        <v>495</v>
      </c>
      <c r="C66" s="677" t="n">
        <v>0</v>
      </c>
      <c r="D66" s="677" t="n">
        <v>0</v>
      </c>
      <c r="E66" s="677" t="n">
        <v>0</v>
      </c>
      <c r="F66" s="677" t="n">
        <v>0</v>
      </c>
      <c r="G66" s="677" t="n">
        <v>0</v>
      </c>
      <c r="H66" s="677" t="n">
        <v>0</v>
      </c>
      <c r="I66" s="677" t="n">
        <v>0</v>
      </c>
      <c r="J66" s="677" t="n">
        <v>0</v>
      </c>
      <c r="K66" s="677" t="n">
        <v>0</v>
      </c>
      <c r="L66" s="677" t="n">
        <v>0</v>
      </c>
      <c r="M66" s="677" t="n">
        <v>0</v>
      </c>
    </row>
    <row r="67" customFormat="false" ht="12" hidden="false" customHeight="true" outlineLevel="0" collapsed="false">
      <c r="A67" s="682" t="n">
        <v>44</v>
      </c>
      <c r="B67" s="676" t="s">
        <v>496</v>
      </c>
      <c r="C67" s="677" t="n">
        <v>984</v>
      </c>
      <c r="D67" s="677" t="n">
        <v>0</v>
      </c>
      <c r="E67" s="677" t="n">
        <v>27</v>
      </c>
      <c r="F67" s="677" t="n">
        <v>96</v>
      </c>
      <c r="G67" s="677" t="n">
        <v>146</v>
      </c>
      <c r="H67" s="677" t="n">
        <v>153</v>
      </c>
      <c r="I67" s="677" t="n">
        <v>230</v>
      </c>
      <c r="J67" s="677" t="n">
        <v>154</v>
      </c>
      <c r="K67" s="677" t="n">
        <v>107</v>
      </c>
      <c r="L67" s="677" t="n">
        <v>71</v>
      </c>
      <c r="M67" s="677" t="n">
        <v>16.7408536585366</v>
      </c>
    </row>
    <row r="68" customFormat="false" ht="12" hidden="false" customHeight="true" outlineLevel="0" collapsed="false">
      <c r="A68" s="682" t="n">
        <v>45</v>
      </c>
      <c r="B68" s="676" t="s">
        <v>473</v>
      </c>
      <c r="C68" s="677" t="n">
        <v>10436</v>
      </c>
      <c r="D68" s="677" t="n">
        <v>0</v>
      </c>
      <c r="E68" s="677" t="n">
        <v>407</v>
      </c>
      <c r="F68" s="677" t="n">
        <v>929</v>
      </c>
      <c r="G68" s="677" t="n">
        <v>1480</v>
      </c>
      <c r="H68" s="677" t="n">
        <v>1595</v>
      </c>
      <c r="I68" s="677" t="n">
        <v>2456</v>
      </c>
      <c r="J68" s="677" t="n">
        <v>1521</v>
      </c>
      <c r="K68" s="677" t="n">
        <v>1249</v>
      </c>
      <c r="L68" s="677" t="n">
        <v>799</v>
      </c>
      <c r="M68" s="677" t="n">
        <v>16.8729398236872</v>
      </c>
    </row>
    <row r="69" customFormat="false" ht="12.75" hidden="false" customHeight="true" outlineLevel="0" collapsed="false">
      <c r="A69" s="682"/>
      <c r="B69" s="661"/>
    </row>
    <row r="70" customFormat="false" ht="12" hidden="false" customHeight="true" outlineLevel="0" collapsed="false">
      <c r="A70" s="682"/>
      <c r="B70" s="661"/>
    </row>
    <row r="71" customFormat="false" ht="12" hidden="false" customHeight="true" outlineLevel="0" collapsed="false">
      <c r="A71" s="682"/>
      <c r="B71" s="661"/>
    </row>
    <row r="72" customFormat="false" ht="12" hidden="false" customHeight="true" outlineLevel="0" collapsed="false">
      <c r="A72" s="682"/>
      <c r="B72" s="661"/>
    </row>
    <row r="73" customFormat="false" ht="12" hidden="false" customHeight="true" outlineLevel="0" collapsed="false">
      <c r="A73" s="682"/>
      <c r="B73" s="661"/>
    </row>
    <row r="74" customFormat="false" ht="12" hidden="false" customHeight="true" outlineLevel="0" collapsed="false">
      <c r="B74" s="661"/>
    </row>
    <row r="75" customFormat="false" ht="12" hidden="false" customHeight="true" outlineLevel="0" collapsed="false">
      <c r="A75" s="682"/>
      <c r="B75" s="661"/>
    </row>
    <row r="76" customFormat="false" ht="12" hidden="false" customHeight="true" outlineLevel="0" collapsed="false">
      <c r="A76" s="682"/>
      <c r="B76" s="661"/>
    </row>
    <row r="77" customFormat="false" ht="12" hidden="false" customHeight="true" outlineLevel="0" collapsed="false">
      <c r="A77" s="682"/>
      <c r="B77" s="661"/>
    </row>
    <row r="78" customFormat="false" ht="12" hidden="false" customHeight="true" outlineLevel="0" collapsed="false">
      <c r="A78" s="682"/>
      <c r="B78" s="661"/>
    </row>
    <row r="79" customFormat="false" ht="12" hidden="false" customHeight="true" outlineLevel="0" collapsed="false">
      <c r="A79" s="682"/>
      <c r="B79" s="661"/>
      <c r="C79" s="675"/>
      <c r="D79" s="675"/>
      <c r="E79" s="675"/>
      <c r="F79" s="675"/>
      <c r="G79" s="675"/>
      <c r="H79" s="675"/>
      <c r="I79" s="675"/>
      <c r="J79" s="675"/>
      <c r="K79" s="675"/>
      <c r="L79" s="675"/>
      <c r="M79" s="675"/>
      <c r="N79" s="675"/>
      <c r="O79" s="675"/>
    </row>
    <row r="80" customFormat="false" ht="12" hidden="false" customHeight="true" outlineLevel="0" collapsed="false">
      <c r="A80" s="682"/>
      <c r="B80" s="661"/>
    </row>
    <row r="81" customFormat="false" ht="12.75" hidden="false" customHeight="true" outlineLevel="0" collapsed="false">
      <c r="A81" s="682"/>
      <c r="B81" s="661"/>
    </row>
    <row r="82" customFormat="false" ht="12" hidden="false" customHeight="true" outlineLevel="0" collapsed="false">
      <c r="A82" s="682"/>
      <c r="B82" s="661"/>
    </row>
    <row r="83" customFormat="false" ht="12" hidden="false" customHeight="true" outlineLevel="0" collapsed="false">
      <c r="A83" s="682"/>
      <c r="B83" s="661"/>
    </row>
    <row r="84" customFormat="false" ht="12" hidden="false" customHeight="true" outlineLevel="0" collapsed="false">
      <c r="A84" s="682"/>
      <c r="B84" s="661"/>
    </row>
    <row r="85" customFormat="false" ht="12" hidden="false" customHeight="true" outlineLevel="0" collapsed="false">
      <c r="A85" s="682"/>
      <c r="B85" s="661"/>
    </row>
    <row r="86" customFormat="false" ht="12" hidden="false" customHeight="true" outlineLevel="0" collapsed="false">
      <c r="B86" s="661"/>
    </row>
    <row r="87" customFormat="false" ht="12" hidden="false" customHeight="true" outlineLevel="0" collapsed="false">
      <c r="A87" s="682"/>
      <c r="B87" s="661"/>
    </row>
    <row r="88" customFormat="false" ht="12" hidden="false" customHeight="true" outlineLevel="0" collapsed="false">
      <c r="A88" s="682"/>
      <c r="B88" s="661"/>
    </row>
    <row r="89" customFormat="false" ht="12" hidden="false" customHeight="true" outlineLevel="0" collapsed="false">
      <c r="A89" s="682"/>
      <c r="B89" s="661"/>
    </row>
    <row r="90" customFormat="false" ht="12" hidden="false" customHeight="true" outlineLevel="0" collapsed="false">
      <c r="A90" s="682"/>
      <c r="B90" s="661"/>
    </row>
    <row r="91" customFormat="false" ht="12" hidden="false" customHeight="true" outlineLevel="0" collapsed="false">
      <c r="A91" s="682"/>
      <c r="B91" s="661"/>
    </row>
    <row r="92" customFormat="false" ht="12" hidden="false" customHeight="true" outlineLevel="0" collapsed="false">
      <c r="A92" s="682"/>
      <c r="B92" s="661"/>
    </row>
    <row r="93" customFormat="false" ht="12.75" hidden="false" customHeight="true" outlineLevel="0" collapsed="false">
      <c r="A93" s="682"/>
      <c r="B93" s="661"/>
      <c r="C93" s="675"/>
      <c r="D93" s="675"/>
      <c r="E93" s="675"/>
      <c r="F93" s="675"/>
      <c r="G93" s="675"/>
      <c r="H93" s="675"/>
      <c r="I93" s="675"/>
      <c r="J93" s="675"/>
      <c r="K93" s="675"/>
      <c r="L93" s="675"/>
      <c r="M93" s="675"/>
      <c r="N93" s="675"/>
      <c r="O93" s="675"/>
    </row>
    <row r="94" customFormat="false" ht="12" hidden="false" customHeight="true" outlineLevel="0" collapsed="false">
      <c r="A94" s="687"/>
      <c r="B94" s="661"/>
    </row>
    <row r="95" customFormat="false" ht="12" hidden="false" customHeight="true" outlineLevel="0" collapsed="false">
      <c r="A95" s="687"/>
      <c r="B95" s="661"/>
    </row>
    <row r="96" customFormat="false" ht="12" hidden="false" customHeight="true" outlineLevel="0" collapsed="false">
      <c r="A96" s="687"/>
      <c r="B96" s="661"/>
    </row>
    <row r="97" customFormat="false" ht="12" hidden="false" customHeight="true" outlineLevel="0" collapsed="false">
      <c r="A97" s="687"/>
      <c r="B97" s="661"/>
    </row>
    <row r="98" customFormat="false" ht="12" hidden="false" customHeight="true" outlineLevel="0" collapsed="false">
      <c r="B98" s="661"/>
    </row>
    <row r="99" customFormat="false" ht="12" hidden="false" customHeight="true" outlineLevel="0" collapsed="false">
      <c r="A99" s="687"/>
      <c r="B99" s="661"/>
    </row>
    <row r="100" customFormat="false" ht="12" hidden="false" customHeight="true" outlineLevel="0" collapsed="false">
      <c r="A100" s="687"/>
      <c r="B100" s="661"/>
    </row>
    <row r="101" customFormat="false" ht="12" hidden="false" customHeight="true" outlineLevel="0" collapsed="false">
      <c r="A101" s="687"/>
      <c r="B101" s="661"/>
    </row>
    <row r="102" customFormat="false" ht="12" hidden="false" customHeight="true" outlineLevel="0" collapsed="false">
      <c r="A102" s="687"/>
      <c r="B102" s="661"/>
    </row>
    <row r="103" customFormat="false" ht="12" hidden="false" customHeight="true" outlineLevel="0" collapsed="false">
      <c r="A103" s="687"/>
      <c r="B103" s="661"/>
    </row>
    <row r="104" customFormat="false" ht="12" hidden="false" customHeight="true" outlineLevel="0" collapsed="false">
      <c r="A104" s="687"/>
      <c r="B104" s="661"/>
    </row>
    <row r="105" customFormat="false" ht="12.75" hidden="false" customHeight="false" outlineLevel="0" collapsed="false">
      <c r="A105" s="661"/>
      <c r="B105" s="661"/>
    </row>
    <row r="106" customFormat="false" ht="12.75" hidden="false" customHeight="false" outlineLevel="0" collapsed="false">
      <c r="A106" s="687"/>
      <c r="B106" s="684"/>
    </row>
    <row r="107" customFormat="false" ht="12.75" hidden="false" customHeight="false" outlineLevel="0" collapsed="false">
      <c r="A107" s="687"/>
      <c r="B107" s="688"/>
      <c r="C107" s="675"/>
      <c r="D107" s="675"/>
      <c r="E107" s="675"/>
      <c r="F107" s="675"/>
      <c r="G107" s="675"/>
      <c r="H107" s="675"/>
      <c r="I107" s="675"/>
      <c r="J107" s="675"/>
      <c r="K107" s="675"/>
      <c r="L107" s="675"/>
      <c r="M107" s="675"/>
      <c r="N107" s="675"/>
      <c r="O107" s="675"/>
    </row>
    <row r="108" customFormat="false" ht="12.75" hidden="false" customHeight="false" outlineLevel="0" collapsed="false">
      <c r="A108" s="687"/>
      <c r="B108" s="684"/>
    </row>
    <row r="109" customFormat="false" ht="12.75" hidden="false" customHeight="false" outlineLevel="0" collapsed="false">
      <c r="A109" s="687"/>
      <c r="B109" s="688"/>
    </row>
    <row r="110" customFormat="false" ht="12.75" hidden="false" customHeight="false" outlineLevel="0" collapsed="false">
      <c r="B110" s="689"/>
    </row>
    <row r="111" customFormat="false" ht="12.75" hidden="false" customHeight="false" outlineLevel="0" collapsed="false">
      <c r="B111" s="689"/>
    </row>
    <row r="112" customFormat="false" ht="12.75" hidden="false" customHeight="false" outlineLevel="0" collapsed="false">
      <c r="B112" s="689"/>
    </row>
    <row r="113" customFormat="false" ht="12.75" hidden="false" customHeight="false" outlineLevel="0" collapsed="false">
      <c r="B113" s="689"/>
    </row>
    <row r="114" customFormat="false" ht="12.75" hidden="false" customHeight="false" outlineLevel="0" collapsed="false">
      <c r="B114" s="689"/>
    </row>
    <row r="115" customFormat="false" ht="12.75" hidden="false" customHeight="false" outlineLevel="0" collapsed="false">
      <c r="B115" s="689"/>
    </row>
    <row r="116" customFormat="false" ht="12.75" hidden="false" customHeight="false" outlineLevel="0" collapsed="false">
      <c r="B116" s="690"/>
    </row>
    <row r="117" customFormat="false" ht="12.75" hidden="false" customHeight="false" outlineLevel="0" collapsed="false">
      <c r="B117" s="690"/>
    </row>
    <row r="118" customFormat="false" ht="12.75" hidden="false" customHeight="false" outlineLevel="0" collapsed="false">
      <c r="B118" s="690"/>
    </row>
    <row r="119" customFormat="false" ht="12.75" hidden="false" customHeight="false" outlineLevel="0" collapsed="false">
      <c r="B119" s="691"/>
    </row>
    <row r="120" customFormat="false" ht="12.75" hidden="false" customHeight="false" outlineLevel="0" collapsed="false">
      <c r="B120" s="691"/>
    </row>
    <row r="121" customFormat="false" ht="12.75" hidden="false" customHeight="false" outlineLevel="0" collapsed="false">
      <c r="B121" s="691"/>
    </row>
    <row r="122" customFormat="false" ht="12.75" hidden="false" customHeight="false" outlineLevel="0" collapsed="false">
      <c r="B122" s="691"/>
    </row>
    <row r="123" customFormat="false" ht="12.75" hidden="false" customHeight="false" outlineLevel="0" collapsed="false">
      <c r="B123" s="691"/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1:M21"/>
    <mergeCell ref="C33:M33"/>
    <mergeCell ref="C45:M45"/>
    <mergeCell ref="C57:M5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0" width="3.56"/>
    <col collapsed="false" customWidth="true" hidden="false" outlineLevel="0" max="2" min="2" style="660" width="40.13"/>
    <col collapsed="false" customWidth="true" hidden="false" outlineLevel="0" max="3" min="3" style="661" width="6.99"/>
    <col collapsed="false" customWidth="true" hidden="false" outlineLevel="0" max="4" min="4" style="661" width="5.13"/>
    <col collapsed="false" customWidth="true" hidden="false" outlineLevel="0" max="5" min="5" style="661" width="5.41"/>
    <col collapsed="false" customWidth="true" hidden="false" outlineLevel="0" max="7" min="6" style="661" width="4.99"/>
    <col collapsed="false" customWidth="true" hidden="false" outlineLevel="0" max="12" min="8" style="661" width="5.13"/>
    <col collapsed="false" customWidth="true" hidden="false" outlineLevel="0" max="13" min="13" style="661" width="7.56"/>
    <col collapsed="false" customWidth="false" hidden="false" outlineLevel="0" max="257" min="14" style="661" width="11.42"/>
  </cols>
  <sheetData>
    <row r="1" customFormat="false" ht="11.25" hidden="false" customHeight="true" outlineLevel="0" collapsed="false">
      <c r="A1" s="660" t="s">
        <v>27</v>
      </c>
    </row>
    <row r="2" customFormat="false" ht="24" hidden="false" customHeight="true" outlineLevel="0" collapsed="false">
      <c r="A2" s="662" t="s">
        <v>154</v>
      </c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3"/>
      <c r="O2" s="663"/>
    </row>
    <row r="3" customFormat="false" ht="12" hidden="false" customHeight="true" outlineLevel="0" collapsed="false">
      <c r="A3" s="692" t="s">
        <v>501</v>
      </c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92"/>
      <c r="M3" s="692"/>
    </row>
    <row r="4" s="665" customFormat="true" ht="19.5" hidden="false" customHeight="true" outlineLevel="0" collapsed="false">
      <c r="A4" s="630" t="s">
        <v>502</v>
      </c>
      <c r="B4" s="630"/>
      <c r="C4" s="630"/>
      <c r="D4" s="630"/>
      <c r="E4" s="630"/>
      <c r="F4" s="630"/>
      <c r="G4" s="630"/>
      <c r="H4" s="630"/>
      <c r="I4" s="630"/>
      <c r="J4" s="630"/>
      <c r="K4" s="630"/>
      <c r="L4" s="630"/>
      <c r="M4" s="630"/>
    </row>
    <row r="5" customFormat="false" ht="7.5" hidden="false" customHeight="true" outlineLevel="0" collapsed="false"/>
    <row r="6" customFormat="false" ht="7.5" hidden="false" customHeight="true" outlineLevel="0" collapsed="false">
      <c r="A6" s="666"/>
      <c r="B6" s="666"/>
      <c r="C6" s="666"/>
      <c r="D6" s="666"/>
      <c r="E6" s="666"/>
      <c r="F6" s="666"/>
      <c r="G6" s="666"/>
      <c r="H6" s="666"/>
      <c r="I6" s="666"/>
      <c r="J6" s="666"/>
      <c r="K6" s="666"/>
      <c r="L6" s="666"/>
      <c r="M6" s="666"/>
    </row>
    <row r="7" customFormat="false" ht="14.25" hidden="false" customHeight="true" outlineLevel="0" collapsed="false">
      <c r="A7" s="667" t="s">
        <v>157</v>
      </c>
      <c r="B7" s="668" t="s">
        <v>485</v>
      </c>
      <c r="C7" s="669" t="s">
        <v>178</v>
      </c>
      <c r="D7" s="669" t="s">
        <v>440</v>
      </c>
      <c r="E7" s="669"/>
      <c r="F7" s="669"/>
      <c r="G7" s="669"/>
      <c r="H7" s="669"/>
      <c r="I7" s="669"/>
      <c r="J7" s="669"/>
      <c r="K7" s="669"/>
      <c r="L7" s="669"/>
      <c r="M7" s="670" t="s">
        <v>486</v>
      </c>
    </row>
    <row r="8" customFormat="false" ht="22.5" hidden="false" customHeight="true" outlineLevel="0" collapsed="false">
      <c r="A8" s="667"/>
      <c r="B8" s="668"/>
      <c r="C8" s="669"/>
      <c r="D8" s="671" t="s">
        <v>179</v>
      </c>
      <c r="E8" s="672" t="s">
        <v>442</v>
      </c>
      <c r="F8" s="672" t="s">
        <v>181</v>
      </c>
      <c r="G8" s="672" t="s">
        <v>182</v>
      </c>
      <c r="H8" s="672" t="s">
        <v>183</v>
      </c>
      <c r="I8" s="672" t="s">
        <v>443</v>
      </c>
      <c r="J8" s="672" t="s">
        <v>444</v>
      </c>
      <c r="K8" s="672" t="s">
        <v>445</v>
      </c>
      <c r="L8" s="672" t="s">
        <v>456</v>
      </c>
      <c r="M8" s="670"/>
    </row>
    <row r="9" customFormat="false" ht="12.75" hidden="false" customHeight="true" outlineLevel="0" collapsed="false">
      <c r="A9" s="666"/>
      <c r="B9" s="673"/>
      <c r="C9" s="674" t="s">
        <v>178</v>
      </c>
      <c r="D9" s="674"/>
      <c r="E9" s="674"/>
      <c r="F9" s="674"/>
      <c r="G9" s="674"/>
      <c r="H9" s="674"/>
      <c r="I9" s="674"/>
      <c r="J9" s="674"/>
      <c r="K9" s="674"/>
      <c r="L9" s="674"/>
      <c r="M9" s="674"/>
      <c r="N9" s="675"/>
      <c r="O9" s="675"/>
    </row>
    <row r="10" customFormat="false" ht="12" hidden="false" customHeight="true" outlineLevel="0" collapsed="false">
      <c r="A10" s="666" t="n">
        <v>1</v>
      </c>
      <c r="B10" s="676" t="s">
        <v>487</v>
      </c>
      <c r="C10" s="677" t="n">
        <v>28405</v>
      </c>
      <c r="D10" s="677" t="n">
        <v>0</v>
      </c>
      <c r="E10" s="677" t="n">
        <v>11980</v>
      </c>
      <c r="F10" s="677" t="n">
        <v>6341</v>
      </c>
      <c r="G10" s="677" t="n">
        <v>3721</v>
      </c>
      <c r="H10" s="677" t="n">
        <v>1943</v>
      </c>
      <c r="I10" s="677" t="n">
        <v>2075</v>
      </c>
      <c r="J10" s="677" t="n">
        <v>987</v>
      </c>
      <c r="K10" s="677" t="n">
        <v>819</v>
      </c>
      <c r="L10" s="677" t="n">
        <v>539</v>
      </c>
      <c r="M10" s="677" t="n">
        <v>6.50389016018307</v>
      </c>
    </row>
    <row r="11" customFormat="false" ht="12" hidden="false" customHeight="true" outlineLevel="0" collapsed="false">
      <c r="A11" s="666" t="n">
        <v>2</v>
      </c>
      <c r="B11" s="676" t="s">
        <v>488</v>
      </c>
      <c r="C11" s="677" t="n">
        <v>6494</v>
      </c>
      <c r="D11" s="677" t="n">
        <v>0</v>
      </c>
      <c r="E11" s="677" t="n">
        <v>2794</v>
      </c>
      <c r="F11" s="677" t="n">
        <v>1621</v>
      </c>
      <c r="G11" s="677" t="n">
        <v>1064</v>
      </c>
      <c r="H11" s="677" t="n">
        <v>375</v>
      </c>
      <c r="I11" s="677" t="n">
        <v>330</v>
      </c>
      <c r="J11" s="677" t="n">
        <v>148</v>
      </c>
      <c r="K11" s="677" t="n">
        <v>110</v>
      </c>
      <c r="L11" s="677" t="n">
        <v>52</v>
      </c>
      <c r="M11" s="677" t="n">
        <v>5.26162611641515</v>
      </c>
    </row>
    <row r="12" customFormat="false" ht="12" hidden="false" customHeight="true" outlineLevel="0" collapsed="false">
      <c r="A12" s="666"/>
      <c r="B12" s="678" t="s">
        <v>489</v>
      </c>
    </row>
    <row r="13" customFormat="false" ht="12" hidden="false" customHeight="true" outlineLevel="0" collapsed="false">
      <c r="A13" s="666" t="n">
        <v>3</v>
      </c>
      <c r="B13" s="679" t="s">
        <v>490</v>
      </c>
    </row>
    <row r="14" customFormat="false" ht="12" hidden="false" customHeight="true" outlineLevel="0" collapsed="false">
      <c r="B14" s="680" t="s">
        <v>491</v>
      </c>
      <c r="C14" s="677" t="n">
        <v>4622</v>
      </c>
      <c r="D14" s="677" t="n">
        <v>0</v>
      </c>
      <c r="E14" s="677" t="n">
        <v>2017</v>
      </c>
      <c r="F14" s="677" t="n">
        <v>1160</v>
      </c>
      <c r="G14" s="677" t="n">
        <v>733</v>
      </c>
      <c r="H14" s="677" t="n">
        <v>263</v>
      </c>
      <c r="I14" s="677" t="n">
        <v>230</v>
      </c>
      <c r="J14" s="677" t="n">
        <v>103</v>
      </c>
      <c r="K14" s="677" t="n">
        <v>75</v>
      </c>
      <c r="L14" s="677" t="n">
        <v>41</v>
      </c>
      <c r="M14" s="677" t="n">
        <v>5.23323236694072</v>
      </c>
    </row>
    <row r="15" customFormat="false" ht="12" hidden="false" customHeight="true" outlineLevel="0" collapsed="false">
      <c r="A15" s="666" t="n">
        <v>4</v>
      </c>
      <c r="B15" s="676" t="s">
        <v>492</v>
      </c>
      <c r="C15" s="677" t="n">
        <v>490</v>
      </c>
      <c r="D15" s="677" t="n">
        <v>0</v>
      </c>
      <c r="E15" s="677" t="n">
        <v>173</v>
      </c>
      <c r="F15" s="677" t="n">
        <v>108</v>
      </c>
      <c r="G15" s="677" t="n">
        <v>81</v>
      </c>
      <c r="H15" s="677" t="n">
        <v>40</v>
      </c>
      <c r="I15" s="677" t="n">
        <v>50</v>
      </c>
      <c r="J15" s="677" t="n">
        <v>15</v>
      </c>
      <c r="K15" s="677" t="n">
        <v>17</v>
      </c>
      <c r="L15" s="677" t="n">
        <v>6</v>
      </c>
      <c r="M15" s="677" t="n">
        <v>6.83673469387755</v>
      </c>
    </row>
    <row r="16" customFormat="false" ht="12" hidden="false" customHeight="true" outlineLevel="0" collapsed="false">
      <c r="A16" s="666" t="n">
        <v>5</v>
      </c>
      <c r="B16" s="676" t="s">
        <v>493</v>
      </c>
      <c r="C16" s="677" t="n">
        <v>1382</v>
      </c>
      <c r="D16" s="677" t="n">
        <v>0</v>
      </c>
      <c r="E16" s="677" t="n">
        <v>604</v>
      </c>
      <c r="F16" s="677" t="n">
        <v>353</v>
      </c>
      <c r="G16" s="677" t="n">
        <v>250</v>
      </c>
      <c r="H16" s="677" t="n">
        <v>72</v>
      </c>
      <c r="I16" s="677" t="n">
        <v>50</v>
      </c>
      <c r="J16" s="677" t="n">
        <v>30</v>
      </c>
      <c r="K16" s="677" t="n">
        <v>18</v>
      </c>
      <c r="L16" s="677" t="n">
        <v>5</v>
      </c>
      <c r="M16" s="677" t="n">
        <v>4.79811866859624</v>
      </c>
    </row>
    <row r="17" customFormat="false" ht="12" hidden="false" customHeight="true" outlineLevel="0" collapsed="false">
      <c r="A17" s="666" t="n">
        <v>6</v>
      </c>
      <c r="B17" s="680" t="s">
        <v>494</v>
      </c>
      <c r="C17" s="677" t="n">
        <v>0</v>
      </c>
      <c r="D17" s="677" t="n">
        <v>0</v>
      </c>
      <c r="E17" s="677" t="n">
        <v>0</v>
      </c>
      <c r="F17" s="677" t="n">
        <v>0</v>
      </c>
      <c r="G17" s="677" t="n">
        <v>0</v>
      </c>
      <c r="H17" s="677" t="n">
        <v>0</v>
      </c>
      <c r="I17" s="677" t="n">
        <v>0</v>
      </c>
      <c r="J17" s="677" t="n">
        <v>0</v>
      </c>
      <c r="K17" s="677" t="n">
        <v>0</v>
      </c>
      <c r="L17" s="677" t="n">
        <v>0</v>
      </c>
      <c r="M17" s="677" t="n">
        <v>0</v>
      </c>
    </row>
    <row r="18" customFormat="false" ht="12" hidden="false" customHeight="true" outlineLevel="0" collapsed="false">
      <c r="A18" s="666" t="n">
        <v>7</v>
      </c>
      <c r="B18" s="676" t="s">
        <v>495</v>
      </c>
      <c r="C18" s="677" t="n">
        <v>0</v>
      </c>
      <c r="D18" s="677" t="n">
        <v>0</v>
      </c>
      <c r="E18" s="677" t="n">
        <v>0</v>
      </c>
      <c r="F18" s="677" t="n">
        <v>0</v>
      </c>
      <c r="G18" s="677" t="n">
        <v>0</v>
      </c>
      <c r="H18" s="677" t="n">
        <v>0</v>
      </c>
      <c r="I18" s="677" t="n">
        <v>0</v>
      </c>
      <c r="J18" s="677" t="n">
        <v>0</v>
      </c>
      <c r="K18" s="677" t="n">
        <v>0</v>
      </c>
      <c r="L18" s="677" t="n">
        <v>0</v>
      </c>
      <c r="M18" s="677" t="n">
        <v>0</v>
      </c>
    </row>
    <row r="19" customFormat="false" ht="12" hidden="false" customHeight="true" outlineLevel="0" collapsed="false">
      <c r="A19" s="666" t="n">
        <v>8</v>
      </c>
      <c r="B19" s="676" t="s">
        <v>496</v>
      </c>
      <c r="C19" s="677" t="n">
        <v>4375</v>
      </c>
      <c r="D19" s="677" t="n">
        <v>0</v>
      </c>
      <c r="E19" s="677" t="n">
        <v>1883</v>
      </c>
      <c r="F19" s="677" t="n">
        <v>1014</v>
      </c>
      <c r="G19" s="677" t="n">
        <v>724</v>
      </c>
      <c r="H19" s="677" t="n">
        <v>270</v>
      </c>
      <c r="I19" s="677" t="n">
        <v>222</v>
      </c>
      <c r="J19" s="677" t="n">
        <v>131</v>
      </c>
      <c r="K19" s="677" t="n">
        <v>86</v>
      </c>
      <c r="L19" s="677" t="n">
        <v>45</v>
      </c>
      <c r="M19" s="677" t="n">
        <v>5.62674285714286</v>
      </c>
    </row>
    <row r="20" customFormat="false" ht="12" hidden="false" customHeight="true" outlineLevel="0" collapsed="false">
      <c r="A20" s="666" t="n">
        <v>9</v>
      </c>
      <c r="B20" s="676" t="s">
        <v>178</v>
      </c>
      <c r="C20" s="677" t="n">
        <v>39274</v>
      </c>
      <c r="D20" s="677" t="n">
        <v>0</v>
      </c>
      <c r="E20" s="677" t="n">
        <v>16657</v>
      </c>
      <c r="F20" s="677" t="n">
        <v>8976</v>
      </c>
      <c r="G20" s="677" t="n">
        <v>5509</v>
      </c>
      <c r="H20" s="677" t="n">
        <v>2588</v>
      </c>
      <c r="I20" s="677" t="n">
        <v>2627</v>
      </c>
      <c r="J20" s="677" t="n">
        <v>1266</v>
      </c>
      <c r="K20" s="677" t="n">
        <v>1015</v>
      </c>
      <c r="L20" s="677" t="n">
        <v>636</v>
      </c>
      <c r="M20" s="677" t="n">
        <v>6.20076895656159</v>
      </c>
    </row>
    <row r="21" customFormat="false" ht="12.75" hidden="false" customHeight="true" outlineLevel="0" collapsed="false">
      <c r="A21" s="666"/>
      <c r="B21" s="666"/>
      <c r="C21" s="681" t="s">
        <v>497</v>
      </c>
      <c r="D21" s="681"/>
      <c r="E21" s="681"/>
      <c r="F21" s="681"/>
      <c r="G21" s="681"/>
      <c r="H21" s="681"/>
      <c r="I21" s="681"/>
      <c r="J21" s="681"/>
      <c r="K21" s="681"/>
      <c r="L21" s="681"/>
      <c r="M21" s="681"/>
    </row>
    <row r="22" customFormat="false" ht="12" hidden="false" customHeight="true" outlineLevel="0" collapsed="false">
      <c r="A22" s="682" t="n">
        <v>10</v>
      </c>
      <c r="B22" s="676" t="s">
        <v>487</v>
      </c>
      <c r="C22" s="677" t="n">
        <v>11530</v>
      </c>
      <c r="D22" s="677" t="n">
        <v>0</v>
      </c>
      <c r="E22" s="677" t="n">
        <v>8404</v>
      </c>
      <c r="F22" s="677" t="n">
        <v>1893</v>
      </c>
      <c r="G22" s="677" t="n">
        <v>771</v>
      </c>
      <c r="H22" s="677" t="n">
        <v>192</v>
      </c>
      <c r="I22" s="677" t="n">
        <v>141</v>
      </c>
      <c r="J22" s="677" t="n">
        <v>44</v>
      </c>
      <c r="K22" s="677" t="n">
        <v>29</v>
      </c>
      <c r="L22" s="677" t="n">
        <v>56</v>
      </c>
      <c r="M22" s="677" t="n">
        <v>2.69019947961839</v>
      </c>
    </row>
    <row r="23" customFormat="false" ht="12" hidden="false" customHeight="true" outlineLevel="0" collapsed="false">
      <c r="A23" s="682" t="n">
        <v>11</v>
      </c>
      <c r="B23" s="676" t="s">
        <v>488</v>
      </c>
      <c r="C23" s="683" t="n">
        <v>3474</v>
      </c>
      <c r="D23" s="683" t="n">
        <v>0</v>
      </c>
      <c r="E23" s="683" t="n">
        <v>2090</v>
      </c>
      <c r="F23" s="683" t="n">
        <v>809</v>
      </c>
      <c r="G23" s="683" t="n">
        <v>439</v>
      </c>
      <c r="H23" s="683" t="n">
        <v>58</v>
      </c>
      <c r="I23" s="683" t="n">
        <v>38</v>
      </c>
      <c r="J23" s="683" t="n">
        <v>10</v>
      </c>
      <c r="K23" s="683" t="n">
        <v>15</v>
      </c>
      <c r="L23" s="683" t="n">
        <v>15</v>
      </c>
      <c r="M23" s="683" t="n">
        <v>3.22222222222222</v>
      </c>
      <c r="N23" s="675"/>
      <c r="O23" s="675"/>
    </row>
    <row r="24" customFormat="false" ht="12" hidden="false" customHeight="true" outlineLevel="0" collapsed="false">
      <c r="A24" s="682"/>
      <c r="B24" s="678" t="s">
        <v>489</v>
      </c>
    </row>
    <row r="25" customFormat="false" ht="12" hidden="false" customHeight="true" outlineLevel="0" collapsed="false">
      <c r="A25" s="682" t="n">
        <v>12</v>
      </c>
      <c r="B25" s="679" t="s">
        <v>490</v>
      </c>
    </row>
    <row r="26" customFormat="false" ht="12" hidden="false" customHeight="true" outlineLevel="0" collapsed="false">
      <c r="B26" s="680" t="s">
        <v>491</v>
      </c>
      <c r="C26" s="677" t="n">
        <v>2506</v>
      </c>
      <c r="D26" s="677" t="n">
        <v>0</v>
      </c>
      <c r="E26" s="677" t="n">
        <v>1506</v>
      </c>
      <c r="F26" s="677" t="n">
        <v>581</v>
      </c>
      <c r="G26" s="677" t="n">
        <v>314</v>
      </c>
      <c r="H26" s="677" t="n">
        <v>43</v>
      </c>
      <c r="I26" s="677" t="n">
        <v>31</v>
      </c>
      <c r="J26" s="677" t="n">
        <v>7</v>
      </c>
      <c r="K26" s="677" t="n">
        <v>12</v>
      </c>
      <c r="L26" s="677" t="n">
        <v>12</v>
      </c>
      <c r="M26" s="677" t="n">
        <v>3.29808459696728</v>
      </c>
    </row>
    <row r="27" customFormat="false" ht="12" hidden="false" customHeight="true" outlineLevel="0" collapsed="false">
      <c r="A27" s="682" t="n">
        <v>13</v>
      </c>
      <c r="B27" s="676" t="s">
        <v>492</v>
      </c>
      <c r="C27" s="677" t="n">
        <v>205</v>
      </c>
      <c r="D27" s="677" t="n">
        <v>0</v>
      </c>
      <c r="E27" s="677" t="n">
        <v>123</v>
      </c>
      <c r="F27" s="677" t="n">
        <v>52</v>
      </c>
      <c r="G27" s="677" t="n">
        <v>20</v>
      </c>
      <c r="H27" s="677" t="n">
        <v>2</v>
      </c>
      <c r="I27" s="677" t="n">
        <v>4</v>
      </c>
      <c r="J27" s="677" t="n">
        <v>0</v>
      </c>
      <c r="K27" s="677" t="n">
        <v>2</v>
      </c>
      <c r="L27" s="677" t="n">
        <v>2</v>
      </c>
      <c r="M27" s="677" t="n">
        <v>3.42439024390244</v>
      </c>
    </row>
    <row r="28" customFormat="false" ht="12" hidden="false" customHeight="true" outlineLevel="0" collapsed="false">
      <c r="A28" s="682" t="n">
        <v>14</v>
      </c>
      <c r="B28" s="676" t="s">
        <v>493</v>
      </c>
      <c r="C28" s="677" t="n">
        <v>763</v>
      </c>
      <c r="D28" s="677" t="n">
        <v>0</v>
      </c>
      <c r="E28" s="677" t="n">
        <v>461</v>
      </c>
      <c r="F28" s="677" t="n">
        <v>176</v>
      </c>
      <c r="G28" s="677" t="n">
        <v>105</v>
      </c>
      <c r="H28" s="677" t="n">
        <v>13</v>
      </c>
      <c r="I28" s="677" t="n">
        <v>3</v>
      </c>
      <c r="J28" s="677" t="n">
        <v>3</v>
      </c>
      <c r="K28" s="677" t="n">
        <v>1</v>
      </c>
      <c r="L28" s="677" t="n">
        <v>1</v>
      </c>
      <c r="M28" s="677" t="n">
        <v>2.91874180865007</v>
      </c>
    </row>
    <row r="29" customFormat="false" ht="12" hidden="false" customHeight="true" outlineLevel="0" collapsed="false">
      <c r="A29" s="682" t="n">
        <v>15</v>
      </c>
      <c r="B29" s="680" t="s">
        <v>494</v>
      </c>
      <c r="C29" s="677" t="n">
        <v>0</v>
      </c>
      <c r="D29" s="677" t="n">
        <v>0</v>
      </c>
      <c r="E29" s="677" t="n">
        <v>0</v>
      </c>
      <c r="F29" s="677" t="n">
        <v>0</v>
      </c>
      <c r="G29" s="677" t="n">
        <v>0</v>
      </c>
      <c r="H29" s="677" t="n">
        <v>0</v>
      </c>
      <c r="I29" s="677" t="n">
        <v>0</v>
      </c>
      <c r="J29" s="677" t="n">
        <v>0</v>
      </c>
      <c r="K29" s="677" t="n">
        <v>0</v>
      </c>
      <c r="L29" s="677" t="n">
        <v>0</v>
      </c>
      <c r="M29" s="677" t="n">
        <v>0</v>
      </c>
    </row>
    <row r="30" customFormat="false" ht="12" hidden="false" customHeight="true" outlineLevel="0" collapsed="false">
      <c r="A30" s="682" t="n">
        <v>16</v>
      </c>
      <c r="B30" s="676" t="s">
        <v>495</v>
      </c>
      <c r="C30" s="677" t="n">
        <v>0</v>
      </c>
      <c r="D30" s="677" t="n">
        <v>0</v>
      </c>
      <c r="E30" s="677" t="n">
        <v>0</v>
      </c>
      <c r="F30" s="677" t="n">
        <v>0</v>
      </c>
      <c r="G30" s="677" t="n">
        <v>0</v>
      </c>
      <c r="H30" s="677" t="n">
        <v>0</v>
      </c>
      <c r="I30" s="677" t="n">
        <v>0</v>
      </c>
      <c r="J30" s="677" t="n">
        <v>0</v>
      </c>
      <c r="K30" s="677" t="n">
        <v>0</v>
      </c>
      <c r="L30" s="677" t="n">
        <v>0</v>
      </c>
      <c r="M30" s="677" t="n">
        <v>0</v>
      </c>
    </row>
    <row r="31" customFormat="false" ht="12" hidden="false" customHeight="true" outlineLevel="0" collapsed="false">
      <c r="A31" s="682" t="n">
        <v>17</v>
      </c>
      <c r="B31" s="676" t="s">
        <v>496</v>
      </c>
      <c r="C31" s="677" t="n">
        <v>2331</v>
      </c>
      <c r="D31" s="677" t="n">
        <v>0</v>
      </c>
      <c r="E31" s="677" t="n">
        <v>1438</v>
      </c>
      <c r="F31" s="677" t="n">
        <v>483</v>
      </c>
      <c r="G31" s="677" t="n">
        <v>319</v>
      </c>
      <c r="H31" s="677" t="n">
        <v>45</v>
      </c>
      <c r="I31" s="677" t="n">
        <v>20</v>
      </c>
      <c r="J31" s="677" t="n">
        <v>11</v>
      </c>
      <c r="K31" s="677" t="n">
        <v>9</v>
      </c>
      <c r="L31" s="677" t="n">
        <v>6</v>
      </c>
      <c r="M31" s="677" t="n">
        <v>3.08193908193908</v>
      </c>
    </row>
    <row r="32" customFormat="false" ht="12" hidden="false" customHeight="true" outlineLevel="0" collapsed="false">
      <c r="A32" s="682" t="n">
        <v>18</v>
      </c>
      <c r="B32" s="676" t="s">
        <v>473</v>
      </c>
      <c r="C32" s="677" t="n">
        <v>17335</v>
      </c>
      <c r="D32" s="677" t="n">
        <v>0</v>
      </c>
      <c r="E32" s="677" t="n">
        <v>11932</v>
      </c>
      <c r="F32" s="677" t="n">
        <v>3185</v>
      </c>
      <c r="G32" s="677" t="n">
        <v>1529</v>
      </c>
      <c r="H32" s="677" t="n">
        <v>295</v>
      </c>
      <c r="I32" s="677" t="n">
        <v>199</v>
      </c>
      <c r="J32" s="677" t="n">
        <v>65</v>
      </c>
      <c r="K32" s="677" t="n">
        <v>53</v>
      </c>
      <c r="L32" s="677" t="n">
        <v>77</v>
      </c>
      <c r="M32" s="677" t="n">
        <v>2.84949524084223</v>
      </c>
    </row>
    <row r="33" customFormat="false" ht="12.75" hidden="false" customHeight="true" outlineLevel="0" collapsed="false">
      <c r="A33" s="682"/>
      <c r="B33" s="684"/>
      <c r="C33" s="681" t="s">
        <v>498</v>
      </c>
      <c r="D33" s="681"/>
      <c r="E33" s="681"/>
      <c r="F33" s="681"/>
      <c r="G33" s="681"/>
      <c r="H33" s="681"/>
      <c r="I33" s="681"/>
      <c r="J33" s="681"/>
      <c r="K33" s="681"/>
      <c r="L33" s="681"/>
      <c r="M33" s="681"/>
    </row>
    <row r="34" customFormat="false" ht="12" hidden="false" customHeight="true" outlineLevel="0" collapsed="false">
      <c r="A34" s="682" t="n">
        <v>19</v>
      </c>
      <c r="B34" s="676" t="s">
        <v>487</v>
      </c>
      <c r="C34" s="677" t="n">
        <v>6061</v>
      </c>
      <c r="D34" s="677" t="n">
        <v>0</v>
      </c>
      <c r="E34" s="677" t="n">
        <v>2491</v>
      </c>
      <c r="F34" s="677" t="n">
        <v>2025</v>
      </c>
      <c r="G34" s="677" t="n">
        <v>904</v>
      </c>
      <c r="H34" s="677" t="n">
        <v>290</v>
      </c>
      <c r="I34" s="677" t="n">
        <v>223</v>
      </c>
      <c r="J34" s="677" t="n">
        <v>70</v>
      </c>
      <c r="K34" s="677" t="n">
        <v>36</v>
      </c>
      <c r="L34" s="677" t="n">
        <v>22</v>
      </c>
      <c r="M34" s="677" t="n">
        <v>4.46856954297971</v>
      </c>
    </row>
    <row r="35" customFormat="false" ht="12" hidden="false" customHeight="true" outlineLevel="0" collapsed="false">
      <c r="A35" s="682" t="n">
        <v>20</v>
      </c>
      <c r="B35" s="676" t="s">
        <v>488</v>
      </c>
      <c r="C35" s="677" t="n">
        <v>1413</v>
      </c>
      <c r="D35" s="677" t="n">
        <v>0</v>
      </c>
      <c r="E35" s="677" t="n">
        <v>524</v>
      </c>
      <c r="F35" s="677" t="n">
        <v>448</v>
      </c>
      <c r="G35" s="677" t="n">
        <v>285</v>
      </c>
      <c r="H35" s="677" t="n">
        <v>82</v>
      </c>
      <c r="I35" s="677" t="n">
        <v>44</v>
      </c>
      <c r="J35" s="677" t="n">
        <v>16</v>
      </c>
      <c r="K35" s="677" t="n">
        <v>11</v>
      </c>
      <c r="L35" s="677" t="n">
        <v>3</v>
      </c>
      <c r="M35" s="677" t="n">
        <v>4.71832979476292</v>
      </c>
    </row>
    <row r="36" customFormat="false" ht="12" hidden="false" customHeight="true" outlineLevel="0" collapsed="false">
      <c r="A36" s="682"/>
      <c r="B36" s="678" t="s">
        <v>489</v>
      </c>
    </row>
    <row r="37" customFormat="false" ht="12" hidden="false" customHeight="true" outlineLevel="0" collapsed="false">
      <c r="A37" s="682" t="n">
        <v>21</v>
      </c>
      <c r="B37" s="679" t="s">
        <v>490</v>
      </c>
      <c r="C37" s="675"/>
      <c r="D37" s="675"/>
      <c r="E37" s="675"/>
      <c r="F37" s="675"/>
      <c r="G37" s="675"/>
      <c r="H37" s="675"/>
      <c r="I37" s="675"/>
      <c r="J37" s="675"/>
      <c r="K37" s="675"/>
      <c r="L37" s="675"/>
      <c r="M37" s="675"/>
      <c r="N37" s="675"/>
      <c r="O37" s="675"/>
    </row>
    <row r="38" customFormat="false" ht="12" hidden="false" customHeight="true" outlineLevel="0" collapsed="false">
      <c r="B38" s="680" t="s">
        <v>491</v>
      </c>
      <c r="C38" s="677" t="n">
        <v>994</v>
      </c>
      <c r="D38" s="677" t="n">
        <v>0</v>
      </c>
      <c r="E38" s="677" t="n">
        <v>376</v>
      </c>
      <c r="F38" s="677" t="n">
        <v>329</v>
      </c>
      <c r="G38" s="677" t="n">
        <v>187</v>
      </c>
      <c r="H38" s="677" t="n">
        <v>55</v>
      </c>
      <c r="I38" s="677" t="n">
        <v>29</v>
      </c>
      <c r="J38" s="677" t="n">
        <v>9</v>
      </c>
      <c r="K38" s="677" t="n">
        <v>7</v>
      </c>
      <c r="L38" s="677" t="n">
        <v>2</v>
      </c>
      <c r="M38" s="677" t="n">
        <v>4.57243460764588</v>
      </c>
    </row>
    <row r="39" customFormat="false" ht="12" hidden="false" customHeight="true" outlineLevel="0" collapsed="false">
      <c r="A39" s="682" t="n">
        <v>22</v>
      </c>
      <c r="B39" s="676" t="s">
        <v>492</v>
      </c>
      <c r="C39" s="677" t="n">
        <v>121</v>
      </c>
      <c r="D39" s="677" t="n">
        <v>0</v>
      </c>
      <c r="E39" s="677" t="n">
        <v>33</v>
      </c>
      <c r="F39" s="677" t="n">
        <v>35</v>
      </c>
      <c r="G39" s="677" t="n">
        <v>26</v>
      </c>
      <c r="H39" s="677" t="n">
        <v>14</v>
      </c>
      <c r="I39" s="677" t="n">
        <v>7</v>
      </c>
      <c r="J39" s="677" t="n">
        <v>3</v>
      </c>
      <c r="K39" s="677" t="n">
        <v>2</v>
      </c>
      <c r="L39" s="677" t="n">
        <v>1</v>
      </c>
      <c r="M39" s="677" t="n">
        <v>6.3801652892562</v>
      </c>
    </row>
    <row r="40" customFormat="false" ht="12" hidden="false" customHeight="true" outlineLevel="0" collapsed="false">
      <c r="A40" s="682" t="n">
        <v>23</v>
      </c>
      <c r="B40" s="676" t="s">
        <v>493</v>
      </c>
      <c r="C40" s="677" t="n">
        <v>298</v>
      </c>
      <c r="D40" s="677" t="n">
        <v>0</v>
      </c>
      <c r="E40" s="677" t="n">
        <v>115</v>
      </c>
      <c r="F40" s="677" t="n">
        <v>84</v>
      </c>
      <c r="G40" s="677" t="n">
        <v>72</v>
      </c>
      <c r="H40" s="677" t="n">
        <v>13</v>
      </c>
      <c r="I40" s="677" t="n">
        <v>8</v>
      </c>
      <c r="J40" s="677" t="n">
        <v>4</v>
      </c>
      <c r="K40" s="677" t="n">
        <v>2</v>
      </c>
      <c r="L40" s="677" t="n">
        <v>0</v>
      </c>
      <c r="M40" s="677" t="n">
        <v>4.53020134228188</v>
      </c>
    </row>
    <row r="41" customFormat="false" ht="12" hidden="false" customHeight="true" outlineLevel="0" collapsed="false">
      <c r="A41" s="682" t="n">
        <v>24</v>
      </c>
      <c r="B41" s="680" t="s">
        <v>494</v>
      </c>
      <c r="C41" s="677" t="n">
        <v>0</v>
      </c>
      <c r="D41" s="677" t="n">
        <v>0</v>
      </c>
      <c r="E41" s="677" t="n">
        <v>0</v>
      </c>
      <c r="F41" s="677" t="n">
        <v>0</v>
      </c>
      <c r="G41" s="677" t="n">
        <v>0</v>
      </c>
      <c r="H41" s="677" t="n">
        <v>0</v>
      </c>
      <c r="I41" s="677" t="n">
        <v>0</v>
      </c>
      <c r="J41" s="677" t="n">
        <v>0</v>
      </c>
      <c r="K41" s="677" t="n">
        <v>0</v>
      </c>
      <c r="L41" s="677" t="n">
        <v>0</v>
      </c>
      <c r="M41" s="677" t="n">
        <v>0</v>
      </c>
    </row>
    <row r="42" customFormat="false" ht="12" hidden="false" customHeight="true" outlineLevel="0" collapsed="false">
      <c r="A42" s="682" t="n">
        <v>25</v>
      </c>
      <c r="B42" s="676" t="s">
        <v>495</v>
      </c>
      <c r="C42" s="677" t="n">
        <v>0</v>
      </c>
      <c r="D42" s="677" t="n">
        <v>0</v>
      </c>
      <c r="E42" s="677" t="n">
        <v>0</v>
      </c>
      <c r="F42" s="677" t="n">
        <v>0</v>
      </c>
      <c r="G42" s="677" t="n">
        <v>0</v>
      </c>
      <c r="H42" s="677" t="n">
        <v>0</v>
      </c>
      <c r="I42" s="677" t="n">
        <v>0</v>
      </c>
      <c r="J42" s="677" t="n">
        <v>0</v>
      </c>
      <c r="K42" s="677" t="n">
        <v>0</v>
      </c>
      <c r="L42" s="677" t="n">
        <v>0</v>
      </c>
      <c r="M42" s="677" t="n">
        <v>0</v>
      </c>
    </row>
    <row r="43" customFormat="false" ht="12" hidden="false" customHeight="true" outlineLevel="0" collapsed="false">
      <c r="A43" s="682" t="n">
        <v>26</v>
      </c>
      <c r="B43" s="676" t="s">
        <v>496</v>
      </c>
      <c r="C43" s="677" t="n">
        <v>839</v>
      </c>
      <c r="D43" s="677" t="n">
        <v>0</v>
      </c>
      <c r="E43" s="677" t="n">
        <v>322</v>
      </c>
      <c r="F43" s="677" t="n">
        <v>263</v>
      </c>
      <c r="G43" s="677" t="n">
        <v>137</v>
      </c>
      <c r="H43" s="677" t="n">
        <v>63</v>
      </c>
      <c r="I43" s="677" t="n">
        <v>37</v>
      </c>
      <c r="J43" s="677" t="n">
        <v>11</v>
      </c>
      <c r="K43" s="677" t="n">
        <v>2</v>
      </c>
      <c r="L43" s="677" t="n">
        <v>4</v>
      </c>
      <c r="M43" s="677" t="n">
        <v>4.77592371871275</v>
      </c>
    </row>
    <row r="44" customFormat="false" ht="12" hidden="false" customHeight="true" outlineLevel="0" collapsed="false">
      <c r="A44" s="682" t="n">
        <v>27</v>
      </c>
      <c r="B44" s="676" t="s">
        <v>473</v>
      </c>
      <c r="C44" s="677" t="n">
        <v>8313</v>
      </c>
      <c r="D44" s="677" t="n">
        <v>0</v>
      </c>
      <c r="E44" s="677" t="n">
        <v>3337</v>
      </c>
      <c r="F44" s="677" t="n">
        <v>2736</v>
      </c>
      <c r="G44" s="677" t="n">
        <v>1326</v>
      </c>
      <c r="H44" s="677" t="n">
        <v>435</v>
      </c>
      <c r="I44" s="677" t="n">
        <v>304</v>
      </c>
      <c r="J44" s="677" t="n">
        <v>97</v>
      </c>
      <c r="K44" s="677" t="n">
        <v>49</v>
      </c>
      <c r="L44" s="677" t="n">
        <v>29</v>
      </c>
      <c r="M44" s="677" t="n">
        <v>4.54204258390473</v>
      </c>
    </row>
    <row r="45" customFormat="false" ht="12" hidden="false" customHeight="true" outlineLevel="0" collapsed="false">
      <c r="A45" s="682"/>
      <c r="B45" s="684"/>
      <c r="C45" s="681" t="s">
        <v>477</v>
      </c>
      <c r="D45" s="681"/>
      <c r="E45" s="681"/>
      <c r="F45" s="681"/>
      <c r="G45" s="681"/>
      <c r="H45" s="681"/>
      <c r="I45" s="681"/>
      <c r="J45" s="681"/>
      <c r="K45" s="681"/>
      <c r="L45" s="681"/>
      <c r="M45" s="681"/>
    </row>
    <row r="46" customFormat="false" ht="12" hidden="false" customHeight="true" outlineLevel="0" collapsed="false">
      <c r="A46" s="682" t="n">
        <v>28</v>
      </c>
      <c r="B46" s="676" t="s">
        <v>487</v>
      </c>
      <c r="C46" s="677" t="n">
        <v>5011</v>
      </c>
      <c r="D46" s="677" t="n">
        <v>0</v>
      </c>
      <c r="E46" s="677" t="n">
        <v>833</v>
      </c>
      <c r="F46" s="677" t="n">
        <v>1636</v>
      </c>
      <c r="G46" s="677" t="n">
        <v>1184</v>
      </c>
      <c r="H46" s="677" t="n">
        <v>620</v>
      </c>
      <c r="I46" s="677" t="n">
        <v>483</v>
      </c>
      <c r="J46" s="677" t="n">
        <v>150</v>
      </c>
      <c r="K46" s="677" t="n">
        <v>73</v>
      </c>
      <c r="L46" s="677" t="n">
        <v>32</v>
      </c>
      <c r="M46" s="677" t="n">
        <v>7.07024545998803</v>
      </c>
    </row>
    <row r="47" customFormat="false" ht="12" hidden="false" customHeight="true" outlineLevel="0" collapsed="false">
      <c r="A47" s="682" t="n">
        <v>29</v>
      </c>
      <c r="B47" s="676" t="s">
        <v>488</v>
      </c>
      <c r="C47" s="677" t="n">
        <v>900</v>
      </c>
      <c r="D47" s="677" t="n">
        <v>0</v>
      </c>
      <c r="E47" s="677" t="n">
        <v>152</v>
      </c>
      <c r="F47" s="677" t="n">
        <v>281</v>
      </c>
      <c r="G47" s="677" t="n">
        <v>220</v>
      </c>
      <c r="H47" s="677" t="n">
        <v>125</v>
      </c>
      <c r="I47" s="677" t="n">
        <v>84</v>
      </c>
      <c r="J47" s="677" t="n">
        <v>23</v>
      </c>
      <c r="K47" s="677" t="n">
        <v>15</v>
      </c>
      <c r="L47" s="677" t="n">
        <v>0</v>
      </c>
      <c r="M47" s="677" t="n">
        <v>6.86333333333333</v>
      </c>
    </row>
    <row r="48" customFormat="false" ht="12" hidden="false" customHeight="true" outlineLevel="0" collapsed="false">
      <c r="A48" s="682"/>
      <c r="B48" s="678" t="s">
        <v>489</v>
      </c>
    </row>
    <row r="49" customFormat="false" ht="12" hidden="false" customHeight="true" outlineLevel="0" collapsed="false">
      <c r="A49" s="682" t="n">
        <v>30</v>
      </c>
      <c r="B49" s="679" t="s">
        <v>490</v>
      </c>
    </row>
    <row r="50" customFormat="false" ht="12" hidden="false" customHeight="true" outlineLevel="0" collapsed="false">
      <c r="B50" s="680" t="s">
        <v>491</v>
      </c>
      <c r="C50" s="677" t="n">
        <v>626</v>
      </c>
      <c r="D50" s="677" t="n">
        <v>0</v>
      </c>
      <c r="E50" s="677" t="n">
        <v>112</v>
      </c>
      <c r="F50" s="677" t="n">
        <v>190</v>
      </c>
      <c r="G50" s="677" t="n">
        <v>144</v>
      </c>
      <c r="H50" s="677" t="n">
        <v>85</v>
      </c>
      <c r="I50" s="677" t="n">
        <v>68</v>
      </c>
      <c r="J50" s="677" t="n">
        <v>14</v>
      </c>
      <c r="K50" s="677" t="n">
        <v>13</v>
      </c>
      <c r="L50" s="677" t="n">
        <v>0</v>
      </c>
      <c r="M50" s="677" t="n">
        <v>6.95846645367412</v>
      </c>
    </row>
    <row r="51" customFormat="false" ht="12" hidden="false" customHeight="true" outlineLevel="0" collapsed="false">
      <c r="A51" s="682" t="n">
        <v>31</v>
      </c>
      <c r="B51" s="676" t="s">
        <v>492</v>
      </c>
      <c r="C51" s="683" t="n">
        <v>78</v>
      </c>
      <c r="D51" s="683" t="n">
        <v>0</v>
      </c>
      <c r="E51" s="683" t="n">
        <v>14</v>
      </c>
      <c r="F51" s="683" t="n">
        <v>14</v>
      </c>
      <c r="G51" s="683" t="n">
        <v>22</v>
      </c>
      <c r="H51" s="683" t="n">
        <v>13</v>
      </c>
      <c r="I51" s="683" t="n">
        <v>9</v>
      </c>
      <c r="J51" s="683" t="n">
        <v>4</v>
      </c>
      <c r="K51" s="683" t="n">
        <v>2</v>
      </c>
      <c r="L51" s="683" t="n">
        <v>0</v>
      </c>
      <c r="M51" s="683" t="n">
        <v>8.03846153846154</v>
      </c>
      <c r="N51" s="675"/>
      <c r="O51" s="675"/>
    </row>
    <row r="52" customFormat="false" ht="12" hidden="false" customHeight="true" outlineLevel="0" collapsed="false">
      <c r="A52" s="682" t="n">
        <v>32</v>
      </c>
      <c r="B52" s="676" t="s">
        <v>493</v>
      </c>
      <c r="C52" s="677" t="n">
        <v>196</v>
      </c>
      <c r="D52" s="677" t="n">
        <v>0</v>
      </c>
      <c r="E52" s="677" t="n">
        <v>26</v>
      </c>
      <c r="F52" s="677" t="n">
        <v>77</v>
      </c>
      <c r="G52" s="677" t="n">
        <v>54</v>
      </c>
      <c r="H52" s="677" t="n">
        <v>27</v>
      </c>
      <c r="I52" s="677" t="n">
        <v>7</v>
      </c>
      <c r="J52" s="677" t="n">
        <v>5</v>
      </c>
      <c r="K52" s="677" t="n">
        <v>0</v>
      </c>
      <c r="L52" s="677" t="n">
        <v>0</v>
      </c>
      <c r="M52" s="677" t="n">
        <v>6.09183673469388</v>
      </c>
    </row>
    <row r="53" customFormat="false" ht="12" hidden="false" customHeight="true" outlineLevel="0" collapsed="false">
      <c r="A53" s="682" t="n">
        <v>33</v>
      </c>
      <c r="B53" s="680" t="s">
        <v>494</v>
      </c>
      <c r="C53" s="677" t="n">
        <v>0</v>
      </c>
      <c r="D53" s="677" t="n">
        <v>0</v>
      </c>
      <c r="E53" s="677" t="n">
        <v>0</v>
      </c>
      <c r="F53" s="677" t="n">
        <v>0</v>
      </c>
      <c r="G53" s="677" t="n">
        <v>0</v>
      </c>
      <c r="H53" s="677" t="n">
        <v>0</v>
      </c>
      <c r="I53" s="677" t="n">
        <v>0</v>
      </c>
      <c r="J53" s="677" t="n">
        <v>0</v>
      </c>
      <c r="K53" s="677" t="n">
        <v>0</v>
      </c>
      <c r="L53" s="677" t="n">
        <v>0</v>
      </c>
      <c r="M53" s="677" t="n">
        <v>0</v>
      </c>
    </row>
    <row r="54" customFormat="false" ht="12" hidden="false" customHeight="true" outlineLevel="0" collapsed="false">
      <c r="A54" s="682" t="n">
        <v>34</v>
      </c>
      <c r="B54" s="676" t="s">
        <v>495</v>
      </c>
      <c r="C54" s="677" t="n">
        <v>0</v>
      </c>
      <c r="D54" s="677" t="n">
        <v>0</v>
      </c>
      <c r="E54" s="677" t="n">
        <v>0</v>
      </c>
      <c r="F54" s="677" t="n">
        <v>0</v>
      </c>
      <c r="G54" s="677" t="n">
        <v>0</v>
      </c>
      <c r="H54" s="677" t="n">
        <v>0</v>
      </c>
      <c r="I54" s="677" t="n">
        <v>0</v>
      </c>
      <c r="J54" s="677" t="n">
        <v>0</v>
      </c>
      <c r="K54" s="677" t="n">
        <v>0</v>
      </c>
      <c r="L54" s="677" t="n">
        <v>0</v>
      </c>
      <c r="M54" s="677" t="n">
        <v>0</v>
      </c>
    </row>
    <row r="55" customFormat="false" ht="12" hidden="false" customHeight="true" outlineLevel="0" collapsed="false">
      <c r="A55" s="682" t="n">
        <v>35</v>
      </c>
      <c r="B55" s="676" t="s">
        <v>496</v>
      </c>
      <c r="C55" s="677" t="n">
        <v>651</v>
      </c>
      <c r="D55" s="677" t="n">
        <v>0</v>
      </c>
      <c r="E55" s="677" t="n">
        <v>108</v>
      </c>
      <c r="F55" s="677" t="n">
        <v>206</v>
      </c>
      <c r="G55" s="677" t="n">
        <v>161</v>
      </c>
      <c r="H55" s="677" t="n">
        <v>87</v>
      </c>
      <c r="I55" s="677" t="n">
        <v>57</v>
      </c>
      <c r="J55" s="677" t="n">
        <v>19</v>
      </c>
      <c r="K55" s="677" t="n">
        <v>10</v>
      </c>
      <c r="L55" s="677" t="n">
        <v>3</v>
      </c>
      <c r="M55" s="677" t="n">
        <v>6.95391705069125</v>
      </c>
    </row>
    <row r="56" customFormat="false" ht="12" hidden="false" customHeight="true" outlineLevel="0" collapsed="false">
      <c r="A56" s="682" t="n">
        <v>36</v>
      </c>
      <c r="B56" s="676" t="s">
        <v>473</v>
      </c>
      <c r="C56" s="677" t="n">
        <v>6562</v>
      </c>
      <c r="D56" s="677" t="n">
        <v>0</v>
      </c>
      <c r="E56" s="677" t="n">
        <v>1093</v>
      </c>
      <c r="F56" s="677" t="n">
        <v>2123</v>
      </c>
      <c r="G56" s="677" t="n">
        <v>1565</v>
      </c>
      <c r="H56" s="677" t="n">
        <v>832</v>
      </c>
      <c r="I56" s="677" t="n">
        <v>624</v>
      </c>
      <c r="J56" s="677" t="n">
        <v>192</v>
      </c>
      <c r="K56" s="677" t="n">
        <v>98</v>
      </c>
      <c r="L56" s="677" t="n">
        <v>35</v>
      </c>
      <c r="M56" s="677" t="n">
        <v>7.03032612008534</v>
      </c>
    </row>
    <row r="57" customFormat="false" ht="12" hidden="false" customHeight="true" outlineLevel="0" collapsed="false">
      <c r="A57" s="682"/>
      <c r="B57" s="685"/>
      <c r="C57" s="681" t="s">
        <v>478</v>
      </c>
      <c r="D57" s="681"/>
      <c r="E57" s="681"/>
      <c r="F57" s="681"/>
      <c r="G57" s="681"/>
      <c r="H57" s="681"/>
      <c r="I57" s="681"/>
      <c r="J57" s="681"/>
      <c r="K57" s="681"/>
      <c r="L57" s="681"/>
      <c r="M57" s="681"/>
    </row>
    <row r="58" customFormat="false" ht="12" hidden="false" customHeight="true" outlineLevel="0" collapsed="false">
      <c r="A58" s="682" t="n">
        <v>37</v>
      </c>
      <c r="B58" s="676" t="s">
        <v>487</v>
      </c>
      <c r="C58" s="677" t="n">
        <v>5803</v>
      </c>
      <c r="D58" s="677" t="n">
        <v>0</v>
      </c>
      <c r="E58" s="677" t="n">
        <v>252</v>
      </c>
      <c r="F58" s="677" t="n">
        <v>787</v>
      </c>
      <c r="G58" s="677" t="n">
        <v>862</v>
      </c>
      <c r="H58" s="677" t="n">
        <v>841</v>
      </c>
      <c r="I58" s="677" t="n">
        <v>1228</v>
      </c>
      <c r="J58" s="677" t="n">
        <v>723</v>
      </c>
      <c r="K58" s="677" t="n">
        <v>681</v>
      </c>
      <c r="L58" s="677" t="n">
        <v>429</v>
      </c>
      <c r="M58" s="677" t="n">
        <v>15.7180768567982</v>
      </c>
    </row>
    <row r="59" customFormat="false" ht="12" hidden="false" customHeight="true" outlineLevel="0" collapsed="false">
      <c r="A59" s="682" t="n">
        <v>38</v>
      </c>
      <c r="B59" s="676" t="s">
        <v>488</v>
      </c>
      <c r="C59" s="677" t="n">
        <v>707</v>
      </c>
      <c r="D59" s="677" t="n">
        <v>0</v>
      </c>
      <c r="E59" s="677" t="n">
        <v>28</v>
      </c>
      <c r="F59" s="677" t="n">
        <v>83</v>
      </c>
      <c r="G59" s="677" t="n">
        <v>120</v>
      </c>
      <c r="H59" s="677" t="n">
        <v>110</v>
      </c>
      <c r="I59" s="677" t="n">
        <v>164</v>
      </c>
      <c r="J59" s="677" t="n">
        <v>99</v>
      </c>
      <c r="K59" s="677" t="n">
        <v>69</v>
      </c>
      <c r="L59" s="677" t="n">
        <v>34</v>
      </c>
      <c r="M59" s="677" t="n">
        <v>14.3295615275813</v>
      </c>
    </row>
    <row r="60" customFormat="false" ht="12" hidden="false" customHeight="true" outlineLevel="0" collapsed="false">
      <c r="A60" s="682"/>
      <c r="B60" s="678" t="s">
        <v>489</v>
      </c>
    </row>
    <row r="61" customFormat="false" ht="12" hidden="false" customHeight="true" outlineLevel="0" collapsed="false">
      <c r="A61" s="682" t="n">
        <v>39</v>
      </c>
      <c r="B61" s="679" t="s">
        <v>490</v>
      </c>
    </row>
    <row r="62" customFormat="false" ht="12" hidden="false" customHeight="true" outlineLevel="0" collapsed="false">
      <c r="B62" s="680" t="s">
        <v>491</v>
      </c>
      <c r="C62" s="677" t="n">
        <v>496</v>
      </c>
      <c r="D62" s="677" t="n">
        <v>0</v>
      </c>
      <c r="E62" s="677" t="n">
        <v>23</v>
      </c>
      <c r="F62" s="677" t="n">
        <v>60</v>
      </c>
      <c r="G62" s="677" t="n">
        <v>88</v>
      </c>
      <c r="H62" s="677" t="n">
        <v>80</v>
      </c>
      <c r="I62" s="677" t="n">
        <v>102</v>
      </c>
      <c r="J62" s="677" t="n">
        <v>73</v>
      </c>
      <c r="K62" s="677" t="n">
        <v>43</v>
      </c>
      <c r="L62" s="677" t="n">
        <v>27</v>
      </c>
      <c r="M62" s="677" t="n">
        <v>14.1572580645161</v>
      </c>
    </row>
    <row r="63" customFormat="false" ht="12" hidden="false" customHeight="true" outlineLevel="0" collapsed="false">
      <c r="A63" s="682" t="n">
        <v>40</v>
      </c>
      <c r="B63" s="676" t="s">
        <v>492</v>
      </c>
      <c r="C63" s="677" t="n">
        <v>86</v>
      </c>
      <c r="D63" s="677" t="n">
        <v>0</v>
      </c>
      <c r="E63" s="677" t="n">
        <v>3</v>
      </c>
      <c r="F63" s="677" t="n">
        <v>7</v>
      </c>
      <c r="G63" s="677" t="n">
        <v>13</v>
      </c>
      <c r="H63" s="677" t="n">
        <v>11</v>
      </c>
      <c r="I63" s="677" t="n">
        <v>30</v>
      </c>
      <c r="J63" s="677" t="n">
        <v>8</v>
      </c>
      <c r="K63" s="677" t="n">
        <v>11</v>
      </c>
      <c r="L63" s="677" t="n">
        <v>3</v>
      </c>
      <c r="M63" s="677" t="n">
        <v>14.5232558139535</v>
      </c>
    </row>
    <row r="64" customFormat="false" ht="12" hidden="false" customHeight="true" outlineLevel="0" collapsed="false">
      <c r="A64" s="682" t="n">
        <v>41</v>
      </c>
      <c r="B64" s="676" t="s">
        <v>493</v>
      </c>
      <c r="C64" s="677" t="n">
        <v>125</v>
      </c>
      <c r="D64" s="677" t="n">
        <v>0</v>
      </c>
      <c r="E64" s="677" t="n">
        <v>2</v>
      </c>
      <c r="F64" s="677" t="n">
        <v>16</v>
      </c>
      <c r="G64" s="677" t="n">
        <v>19</v>
      </c>
      <c r="H64" s="677" t="n">
        <v>19</v>
      </c>
      <c r="I64" s="677" t="n">
        <v>32</v>
      </c>
      <c r="J64" s="677" t="n">
        <v>18</v>
      </c>
      <c r="K64" s="677" t="n">
        <v>15</v>
      </c>
      <c r="L64" s="677" t="n">
        <v>4</v>
      </c>
      <c r="M64" s="677" t="n">
        <v>14.88</v>
      </c>
    </row>
    <row r="65" customFormat="false" ht="12" hidden="false" customHeight="true" outlineLevel="0" collapsed="false">
      <c r="A65" s="682" t="n">
        <v>42</v>
      </c>
      <c r="B65" s="680" t="s">
        <v>494</v>
      </c>
      <c r="C65" s="686" t="n">
        <v>0</v>
      </c>
      <c r="D65" s="686" t="n">
        <v>0</v>
      </c>
      <c r="E65" s="686" t="n">
        <v>0</v>
      </c>
      <c r="F65" s="686" t="n">
        <v>0</v>
      </c>
      <c r="G65" s="686" t="n">
        <v>0</v>
      </c>
      <c r="H65" s="686" t="n">
        <v>0</v>
      </c>
      <c r="I65" s="686" t="n">
        <v>0</v>
      </c>
      <c r="J65" s="686" t="n">
        <v>0</v>
      </c>
      <c r="K65" s="686" t="n">
        <v>0</v>
      </c>
      <c r="L65" s="686" t="n">
        <v>0</v>
      </c>
      <c r="M65" s="686" t="n">
        <v>0</v>
      </c>
      <c r="N65" s="675"/>
      <c r="O65" s="675"/>
    </row>
    <row r="66" customFormat="false" ht="12" hidden="false" customHeight="true" outlineLevel="0" collapsed="false">
      <c r="A66" s="682" t="n">
        <v>43</v>
      </c>
      <c r="B66" s="676" t="s">
        <v>495</v>
      </c>
      <c r="C66" s="677" t="n">
        <v>0</v>
      </c>
      <c r="D66" s="677" t="n">
        <v>0</v>
      </c>
      <c r="E66" s="677" t="n">
        <v>0</v>
      </c>
      <c r="F66" s="677" t="n">
        <v>0</v>
      </c>
      <c r="G66" s="677" t="n">
        <v>0</v>
      </c>
      <c r="H66" s="677" t="n">
        <v>0</v>
      </c>
      <c r="I66" s="677" t="n">
        <v>0</v>
      </c>
      <c r="J66" s="677" t="n">
        <v>0</v>
      </c>
      <c r="K66" s="677" t="n">
        <v>0</v>
      </c>
      <c r="L66" s="677" t="n">
        <v>0</v>
      </c>
      <c r="M66" s="677" t="n">
        <v>0</v>
      </c>
    </row>
    <row r="67" customFormat="false" ht="12" hidden="false" customHeight="true" outlineLevel="0" collapsed="false">
      <c r="A67" s="682" t="n">
        <v>44</v>
      </c>
      <c r="B67" s="676" t="s">
        <v>496</v>
      </c>
      <c r="C67" s="677" t="n">
        <v>554</v>
      </c>
      <c r="D67" s="677" t="n">
        <v>0</v>
      </c>
      <c r="E67" s="677" t="n">
        <v>15</v>
      </c>
      <c r="F67" s="677" t="n">
        <v>62</v>
      </c>
      <c r="G67" s="677" t="n">
        <v>107</v>
      </c>
      <c r="H67" s="677" t="n">
        <v>75</v>
      </c>
      <c r="I67" s="677" t="n">
        <v>108</v>
      </c>
      <c r="J67" s="677" t="n">
        <v>90</v>
      </c>
      <c r="K67" s="677" t="n">
        <v>65</v>
      </c>
      <c r="L67" s="677" t="n">
        <v>32</v>
      </c>
      <c r="M67" s="677" t="n">
        <v>16.0631768953069</v>
      </c>
    </row>
    <row r="68" customFormat="false" ht="12" hidden="false" customHeight="true" outlineLevel="0" collapsed="false">
      <c r="A68" s="682" t="n">
        <v>45</v>
      </c>
      <c r="B68" s="676" t="s">
        <v>473</v>
      </c>
      <c r="C68" s="677" t="n">
        <v>7064</v>
      </c>
      <c r="D68" s="677" t="n">
        <v>0</v>
      </c>
      <c r="E68" s="677" t="n">
        <v>295</v>
      </c>
      <c r="F68" s="677" t="n">
        <v>932</v>
      </c>
      <c r="G68" s="677" t="n">
        <v>1089</v>
      </c>
      <c r="H68" s="677" t="n">
        <v>1026</v>
      </c>
      <c r="I68" s="677" t="n">
        <v>1500</v>
      </c>
      <c r="J68" s="677" t="n">
        <v>912</v>
      </c>
      <c r="K68" s="677" t="n">
        <v>815</v>
      </c>
      <c r="L68" s="677" t="n">
        <v>495</v>
      </c>
      <c r="M68" s="677" t="n">
        <v>15.6061721404304</v>
      </c>
    </row>
    <row r="69" customFormat="false" ht="12.75" hidden="false" customHeight="true" outlineLevel="0" collapsed="false">
      <c r="A69" s="682"/>
      <c r="B69" s="661"/>
    </row>
    <row r="70" customFormat="false" ht="12" hidden="false" customHeight="true" outlineLevel="0" collapsed="false">
      <c r="A70" s="682"/>
      <c r="B70" s="661"/>
    </row>
    <row r="71" customFormat="false" ht="12" hidden="false" customHeight="true" outlineLevel="0" collapsed="false">
      <c r="A71" s="682"/>
      <c r="B71" s="661"/>
    </row>
    <row r="72" customFormat="false" ht="12" hidden="false" customHeight="true" outlineLevel="0" collapsed="false">
      <c r="A72" s="682"/>
      <c r="B72" s="661"/>
    </row>
    <row r="73" customFormat="false" ht="12" hidden="false" customHeight="true" outlineLevel="0" collapsed="false">
      <c r="A73" s="682"/>
      <c r="B73" s="661"/>
    </row>
    <row r="74" customFormat="false" ht="12" hidden="false" customHeight="true" outlineLevel="0" collapsed="false">
      <c r="B74" s="661"/>
    </row>
    <row r="75" customFormat="false" ht="12" hidden="false" customHeight="true" outlineLevel="0" collapsed="false">
      <c r="A75" s="682"/>
      <c r="B75" s="661"/>
    </row>
    <row r="76" customFormat="false" ht="12" hidden="false" customHeight="true" outlineLevel="0" collapsed="false">
      <c r="A76" s="682"/>
      <c r="B76" s="661"/>
    </row>
    <row r="77" customFormat="false" ht="12" hidden="false" customHeight="true" outlineLevel="0" collapsed="false">
      <c r="A77" s="682"/>
      <c r="B77" s="661"/>
    </row>
    <row r="78" customFormat="false" ht="12" hidden="false" customHeight="true" outlineLevel="0" collapsed="false">
      <c r="A78" s="682"/>
      <c r="B78" s="661"/>
    </row>
    <row r="79" customFormat="false" ht="12" hidden="false" customHeight="true" outlineLevel="0" collapsed="false">
      <c r="A79" s="682"/>
      <c r="B79" s="661"/>
      <c r="C79" s="675"/>
      <c r="D79" s="675"/>
      <c r="E79" s="675"/>
      <c r="F79" s="675"/>
      <c r="G79" s="675"/>
      <c r="H79" s="675"/>
      <c r="I79" s="675"/>
      <c r="J79" s="675"/>
      <c r="K79" s="675"/>
      <c r="L79" s="675"/>
      <c r="M79" s="675"/>
      <c r="N79" s="675"/>
      <c r="O79" s="675"/>
    </row>
    <row r="80" customFormat="false" ht="12" hidden="false" customHeight="true" outlineLevel="0" collapsed="false">
      <c r="A80" s="682"/>
      <c r="B80" s="661"/>
    </row>
    <row r="81" customFormat="false" ht="12.75" hidden="false" customHeight="true" outlineLevel="0" collapsed="false">
      <c r="A81" s="682"/>
      <c r="B81" s="661"/>
    </row>
    <row r="82" customFormat="false" ht="12" hidden="false" customHeight="true" outlineLevel="0" collapsed="false">
      <c r="A82" s="682"/>
      <c r="B82" s="661"/>
    </row>
    <row r="83" customFormat="false" ht="12" hidden="false" customHeight="true" outlineLevel="0" collapsed="false">
      <c r="A83" s="682"/>
      <c r="B83" s="661"/>
    </row>
    <row r="84" customFormat="false" ht="12" hidden="false" customHeight="true" outlineLevel="0" collapsed="false">
      <c r="A84" s="682"/>
      <c r="B84" s="661"/>
    </row>
    <row r="85" customFormat="false" ht="12" hidden="false" customHeight="true" outlineLevel="0" collapsed="false">
      <c r="A85" s="682"/>
      <c r="B85" s="661"/>
    </row>
    <row r="86" customFormat="false" ht="12" hidden="false" customHeight="true" outlineLevel="0" collapsed="false">
      <c r="B86" s="661"/>
    </row>
    <row r="87" customFormat="false" ht="12" hidden="false" customHeight="true" outlineLevel="0" collapsed="false">
      <c r="A87" s="682"/>
      <c r="B87" s="661"/>
    </row>
    <row r="88" customFormat="false" ht="12" hidden="false" customHeight="true" outlineLevel="0" collapsed="false">
      <c r="A88" s="682"/>
      <c r="B88" s="661"/>
    </row>
    <row r="89" customFormat="false" ht="12" hidden="false" customHeight="true" outlineLevel="0" collapsed="false">
      <c r="A89" s="682"/>
      <c r="B89" s="661"/>
    </row>
    <row r="90" customFormat="false" ht="12" hidden="false" customHeight="true" outlineLevel="0" collapsed="false">
      <c r="A90" s="682"/>
      <c r="B90" s="661"/>
    </row>
    <row r="91" customFormat="false" ht="12" hidden="false" customHeight="true" outlineLevel="0" collapsed="false">
      <c r="A91" s="682"/>
      <c r="B91" s="661"/>
    </row>
    <row r="92" customFormat="false" ht="12" hidden="false" customHeight="true" outlineLevel="0" collapsed="false">
      <c r="A92" s="682"/>
      <c r="B92" s="661"/>
    </row>
    <row r="93" customFormat="false" ht="12.75" hidden="false" customHeight="true" outlineLevel="0" collapsed="false">
      <c r="A93" s="682"/>
      <c r="B93" s="661"/>
      <c r="C93" s="675"/>
      <c r="D93" s="675"/>
      <c r="E93" s="675"/>
      <c r="F93" s="675"/>
      <c r="G93" s="675"/>
      <c r="H93" s="675"/>
      <c r="I93" s="675"/>
      <c r="J93" s="675"/>
      <c r="K93" s="675"/>
      <c r="L93" s="675"/>
      <c r="M93" s="675"/>
      <c r="N93" s="675"/>
      <c r="O93" s="675"/>
    </row>
    <row r="94" customFormat="false" ht="12" hidden="false" customHeight="true" outlineLevel="0" collapsed="false">
      <c r="A94" s="687"/>
      <c r="B94" s="661"/>
    </row>
    <row r="95" customFormat="false" ht="12" hidden="false" customHeight="true" outlineLevel="0" collapsed="false">
      <c r="A95" s="687"/>
      <c r="B95" s="661"/>
    </row>
    <row r="96" customFormat="false" ht="12" hidden="false" customHeight="true" outlineLevel="0" collapsed="false">
      <c r="A96" s="687"/>
      <c r="B96" s="661"/>
    </row>
    <row r="97" customFormat="false" ht="12" hidden="false" customHeight="true" outlineLevel="0" collapsed="false">
      <c r="A97" s="687"/>
      <c r="B97" s="661"/>
    </row>
    <row r="98" customFormat="false" ht="12" hidden="false" customHeight="true" outlineLevel="0" collapsed="false">
      <c r="B98" s="661"/>
    </row>
    <row r="99" customFormat="false" ht="12" hidden="false" customHeight="true" outlineLevel="0" collapsed="false">
      <c r="A99" s="687"/>
      <c r="B99" s="661"/>
    </row>
    <row r="100" customFormat="false" ht="12" hidden="false" customHeight="true" outlineLevel="0" collapsed="false">
      <c r="A100" s="687"/>
      <c r="B100" s="661"/>
    </row>
    <row r="101" customFormat="false" ht="12" hidden="false" customHeight="true" outlineLevel="0" collapsed="false">
      <c r="A101" s="687"/>
      <c r="B101" s="661"/>
    </row>
    <row r="102" customFormat="false" ht="12" hidden="false" customHeight="true" outlineLevel="0" collapsed="false">
      <c r="A102" s="687"/>
      <c r="B102" s="661"/>
    </row>
    <row r="103" customFormat="false" ht="12" hidden="false" customHeight="true" outlineLevel="0" collapsed="false">
      <c r="A103" s="687"/>
      <c r="B103" s="661"/>
    </row>
    <row r="104" customFormat="false" ht="12" hidden="false" customHeight="true" outlineLevel="0" collapsed="false">
      <c r="A104" s="687"/>
      <c r="B104" s="661"/>
    </row>
    <row r="105" customFormat="false" ht="12.75" hidden="false" customHeight="false" outlineLevel="0" collapsed="false">
      <c r="A105" s="661"/>
      <c r="B105" s="661"/>
    </row>
    <row r="106" customFormat="false" ht="12.75" hidden="false" customHeight="false" outlineLevel="0" collapsed="false">
      <c r="A106" s="687"/>
      <c r="B106" s="684"/>
    </row>
    <row r="107" customFormat="false" ht="12.75" hidden="false" customHeight="false" outlineLevel="0" collapsed="false">
      <c r="A107" s="687"/>
      <c r="B107" s="688"/>
      <c r="C107" s="675"/>
      <c r="D107" s="675"/>
      <c r="E107" s="675"/>
      <c r="F107" s="675"/>
      <c r="G107" s="675"/>
      <c r="H107" s="675"/>
      <c r="I107" s="675"/>
      <c r="J107" s="675"/>
      <c r="K107" s="675"/>
      <c r="L107" s="675"/>
      <c r="M107" s="675"/>
      <c r="N107" s="675"/>
      <c r="O107" s="675"/>
    </row>
    <row r="108" customFormat="false" ht="12.75" hidden="false" customHeight="false" outlineLevel="0" collapsed="false">
      <c r="A108" s="687"/>
      <c r="B108" s="684"/>
    </row>
    <row r="109" customFormat="false" ht="12.75" hidden="false" customHeight="false" outlineLevel="0" collapsed="false">
      <c r="A109" s="687"/>
      <c r="B109" s="688"/>
    </row>
    <row r="110" customFormat="false" ht="12.75" hidden="false" customHeight="false" outlineLevel="0" collapsed="false">
      <c r="B110" s="689"/>
    </row>
    <row r="111" customFormat="false" ht="12.75" hidden="false" customHeight="false" outlineLevel="0" collapsed="false">
      <c r="B111" s="689"/>
    </row>
    <row r="112" customFormat="false" ht="12.75" hidden="false" customHeight="false" outlineLevel="0" collapsed="false">
      <c r="B112" s="689"/>
    </row>
    <row r="113" customFormat="false" ht="12.75" hidden="false" customHeight="false" outlineLevel="0" collapsed="false">
      <c r="B113" s="689"/>
    </row>
    <row r="114" customFormat="false" ht="12.75" hidden="false" customHeight="false" outlineLevel="0" collapsed="false">
      <c r="B114" s="689"/>
    </row>
    <row r="115" customFormat="false" ht="12.75" hidden="false" customHeight="false" outlineLevel="0" collapsed="false">
      <c r="B115" s="689"/>
    </row>
    <row r="116" customFormat="false" ht="12.75" hidden="false" customHeight="false" outlineLevel="0" collapsed="false">
      <c r="B116" s="690"/>
    </row>
    <row r="117" customFormat="false" ht="12.75" hidden="false" customHeight="false" outlineLevel="0" collapsed="false">
      <c r="B117" s="690"/>
    </row>
    <row r="118" customFormat="false" ht="12.75" hidden="false" customHeight="false" outlineLevel="0" collapsed="false">
      <c r="B118" s="690"/>
    </row>
    <row r="119" customFormat="false" ht="12.75" hidden="false" customHeight="false" outlineLevel="0" collapsed="false">
      <c r="B119" s="691"/>
    </row>
    <row r="120" customFormat="false" ht="12.75" hidden="false" customHeight="false" outlineLevel="0" collapsed="false">
      <c r="B120" s="691"/>
    </row>
    <row r="121" customFormat="false" ht="12.75" hidden="false" customHeight="false" outlineLevel="0" collapsed="false">
      <c r="B121" s="691"/>
    </row>
    <row r="122" customFormat="false" ht="12.75" hidden="false" customHeight="false" outlineLevel="0" collapsed="false">
      <c r="B122" s="691"/>
    </row>
    <row r="123" customFormat="false" ht="12.75" hidden="false" customHeight="false" outlineLevel="0" collapsed="false">
      <c r="B123" s="691"/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1:M21"/>
    <mergeCell ref="C33:M33"/>
    <mergeCell ref="C45:M45"/>
    <mergeCell ref="C57:M5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3" width="2.84"/>
    <col collapsed="false" customWidth="true" hidden="false" outlineLevel="0" max="2" min="2" style="693" width="38.14"/>
    <col collapsed="false" customWidth="true" hidden="false" outlineLevel="0" max="4" min="3" style="693" width="8.56"/>
    <col collapsed="false" customWidth="true" hidden="false" outlineLevel="0" max="5" min="5" style="693" width="7.85"/>
    <col collapsed="false" customWidth="true" hidden="false" outlineLevel="0" max="6" min="6" style="693" width="7.56"/>
    <col collapsed="false" customWidth="true" hidden="false" outlineLevel="0" max="7" min="7" style="693" width="7.42"/>
    <col collapsed="false" customWidth="true" hidden="false" outlineLevel="0" max="8" min="8" style="693" width="7.14"/>
    <col collapsed="false" customWidth="true" hidden="false" outlineLevel="0" max="9" min="9" style="693" width="7.28"/>
    <col collapsed="false" customWidth="true" hidden="false" outlineLevel="0" max="10" min="10" style="693" width="7.42"/>
    <col collapsed="false" customWidth="true" hidden="false" outlineLevel="0" max="12" min="11" style="693" width="7.7"/>
    <col collapsed="false" customWidth="true" hidden="false" outlineLevel="0" max="13" min="13" style="693" width="7.85"/>
    <col collapsed="false" customWidth="true" hidden="false" outlineLevel="0" max="14" min="14" style="693" width="7.7"/>
    <col collapsed="false" customWidth="true" hidden="false" outlineLevel="0" max="15" min="15" style="693" width="6.99"/>
    <col collapsed="false" customWidth="true" hidden="false" outlineLevel="0" max="16" min="16" style="693" width="7.28"/>
    <col collapsed="false" customWidth="true" hidden="false" outlineLevel="0" max="17" min="17" style="693" width="8.14"/>
    <col collapsed="false" customWidth="true" hidden="false" outlineLevel="0" max="18" min="18" style="693" width="7.99"/>
    <col collapsed="false" customWidth="true" hidden="false" outlineLevel="0" max="19" min="19" style="693" width="6.7"/>
    <col collapsed="false" customWidth="true" hidden="false" outlineLevel="0" max="20" min="20" style="693" width="9.28"/>
    <col collapsed="false" customWidth="true" hidden="false" outlineLevel="0" max="21" min="21" style="693" width="8.7"/>
    <col collapsed="false" customWidth="true" hidden="false" outlineLevel="0" max="22" min="22" style="693" width="3.14"/>
    <col collapsed="false" customWidth="false" hidden="false" outlineLevel="0" max="257" min="23" style="693" width="11.42"/>
  </cols>
  <sheetData>
    <row r="1" customFormat="false" ht="12.75" hidden="false" customHeight="false" outlineLevel="0" collapsed="false">
      <c r="A1" s="694" t="s">
        <v>503</v>
      </c>
      <c r="B1" s="695"/>
      <c r="C1" s="696"/>
      <c r="D1" s="696"/>
      <c r="E1" s="696"/>
      <c r="F1" s="696"/>
      <c r="G1" s="695"/>
      <c r="H1" s="697"/>
      <c r="I1" s="698"/>
      <c r="J1" s="699"/>
      <c r="K1" s="697"/>
      <c r="L1" s="697"/>
      <c r="M1" s="700"/>
      <c r="N1" s="700"/>
      <c r="O1" s="700"/>
      <c r="P1" s="700"/>
      <c r="Q1" s="697"/>
      <c r="R1" s="697"/>
      <c r="S1" s="697"/>
      <c r="T1" s="697"/>
      <c r="U1" s="696"/>
      <c r="V1" s="694" t="s">
        <v>503</v>
      </c>
      <c r="W1" s="701"/>
      <c r="X1" s="701"/>
    </row>
    <row r="2" s="704" customFormat="true" ht="26.25" hidden="false" customHeight="true" outlineLevel="0" collapsed="false">
      <c r="A2" s="702" t="s">
        <v>154</v>
      </c>
      <c r="B2" s="702"/>
      <c r="C2" s="702"/>
      <c r="D2" s="702"/>
      <c r="E2" s="702"/>
      <c r="F2" s="702"/>
      <c r="G2" s="702"/>
      <c r="H2" s="702"/>
      <c r="I2" s="702"/>
      <c r="J2" s="702" t="s">
        <v>154</v>
      </c>
      <c r="K2" s="702"/>
      <c r="L2" s="702"/>
      <c r="M2" s="702"/>
      <c r="N2" s="702"/>
      <c r="O2" s="702"/>
      <c r="P2" s="702"/>
      <c r="Q2" s="702"/>
      <c r="R2" s="702"/>
      <c r="S2" s="694"/>
      <c r="T2" s="694"/>
      <c r="U2" s="694"/>
      <c r="V2" s="694"/>
      <c r="W2" s="703"/>
      <c r="X2" s="703"/>
    </row>
    <row r="3" s="704" customFormat="true" ht="13.5" hidden="false" customHeight="true" outlineLevel="0" collapsed="false">
      <c r="A3" s="694" t="s">
        <v>504</v>
      </c>
      <c r="B3" s="705"/>
      <c r="C3" s="705"/>
      <c r="D3" s="705"/>
      <c r="E3" s="705"/>
      <c r="F3" s="705"/>
      <c r="G3" s="694"/>
      <c r="H3" s="694"/>
      <c r="I3" s="706"/>
      <c r="J3" s="694" t="s">
        <v>504</v>
      </c>
      <c r="K3" s="705"/>
      <c r="L3" s="705"/>
      <c r="M3" s="705"/>
      <c r="N3" s="705"/>
      <c r="O3" s="705"/>
      <c r="P3" s="694"/>
      <c r="Q3" s="694"/>
      <c r="R3" s="706"/>
      <c r="S3" s="707"/>
      <c r="T3" s="707"/>
      <c r="U3" s="707"/>
      <c r="V3" s="707"/>
      <c r="W3" s="707"/>
      <c r="X3" s="707"/>
    </row>
    <row r="4" customFormat="false" ht="12.75" hidden="false" customHeight="false" outlineLevel="0" collapsed="false">
      <c r="A4" s="695"/>
      <c r="B4" s="695"/>
      <c r="C4" s="695"/>
      <c r="D4" s="695"/>
      <c r="E4" s="695"/>
      <c r="F4" s="695"/>
      <c r="G4" s="695"/>
      <c r="H4" s="695"/>
      <c r="I4" s="695"/>
      <c r="J4" s="695"/>
      <c r="K4" s="695"/>
      <c r="L4" s="695"/>
      <c r="M4" s="695"/>
      <c r="N4" s="695"/>
      <c r="O4" s="695"/>
      <c r="P4" s="695"/>
      <c r="Q4" s="695"/>
      <c r="R4" s="695"/>
      <c r="S4" s="695"/>
      <c r="T4" s="695"/>
      <c r="U4" s="695"/>
      <c r="V4" s="695"/>
      <c r="W4" s="708"/>
      <c r="X4" s="701"/>
    </row>
    <row r="5" customFormat="false" ht="12.75" hidden="false" customHeight="true" outlineLevel="0" collapsed="false">
      <c r="A5" s="709" t="s">
        <v>395</v>
      </c>
      <c r="B5" s="710" t="s">
        <v>505</v>
      </c>
      <c r="C5" s="710" t="s">
        <v>27</v>
      </c>
      <c r="D5" s="710" t="s">
        <v>506</v>
      </c>
      <c r="E5" s="710" t="s">
        <v>507</v>
      </c>
      <c r="F5" s="710" t="s">
        <v>508</v>
      </c>
      <c r="G5" s="710" t="s">
        <v>509</v>
      </c>
      <c r="H5" s="709" t="s">
        <v>510</v>
      </c>
      <c r="I5" s="711" t="s">
        <v>511</v>
      </c>
      <c r="J5" s="709" t="s">
        <v>512</v>
      </c>
      <c r="K5" s="710" t="s">
        <v>513</v>
      </c>
      <c r="L5" s="710" t="s">
        <v>514</v>
      </c>
      <c r="M5" s="710" t="s">
        <v>515</v>
      </c>
      <c r="N5" s="710" t="s">
        <v>516</v>
      </c>
      <c r="O5" s="710" t="s">
        <v>517</v>
      </c>
      <c r="P5" s="710" t="s">
        <v>518</v>
      </c>
      <c r="Q5" s="710" t="s">
        <v>519</v>
      </c>
      <c r="R5" s="709" t="s">
        <v>520</v>
      </c>
      <c r="S5" s="710" t="s">
        <v>521</v>
      </c>
      <c r="T5" s="712" t="s">
        <v>522</v>
      </c>
      <c r="U5" s="712"/>
      <c r="V5" s="713" t="s">
        <v>395</v>
      </c>
      <c r="W5" s="708"/>
      <c r="X5" s="701"/>
    </row>
    <row r="6" customFormat="false" ht="12.75" hidden="false" customHeight="true" outlineLevel="0" collapsed="false">
      <c r="A6" s="709"/>
      <c r="B6" s="710"/>
      <c r="C6" s="710"/>
      <c r="D6" s="710"/>
      <c r="E6" s="710"/>
      <c r="F6" s="710"/>
      <c r="G6" s="710"/>
      <c r="H6" s="709"/>
      <c r="I6" s="711"/>
      <c r="J6" s="709"/>
      <c r="K6" s="710"/>
      <c r="L6" s="710"/>
      <c r="M6" s="710"/>
      <c r="N6" s="710"/>
      <c r="O6" s="710"/>
      <c r="P6" s="710"/>
      <c r="Q6" s="710"/>
      <c r="R6" s="709"/>
      <c r="S6" s="710"/>
      <c r="T6" s="710" t="s">
        <v>523</v>
      </c>
      <c r="U6" s="710" t="s">
        <v>524</v>
      </c>
      <c r="V6" s="713"/>
      <c r="W6" s="708"/>
      <c r="X6" s="701"/>
    </row>
    <row r="7" customFormat="false" ht="23.25" hidden="false" customHeight="true" outlineLevel="0" collapsed="false">
      <c r="A7" s="709"/>
      <c r="B7" s="710"/>
      <c r="C7" s="710"/>
      <c r="D7" s="710"/>
      <c r="E7" s="710"/>
      <c r="F7" s="710"/>
      <c r="G7" s="710"/>
      <c r="H7" s="709"/>
      <c r="I7" s="711"/>
      <c r="J7" s="709"/>
      <c r="K7" s="710"/>
      <c r="L7" s="710"/>
      <c r="M7" s="710"/>
      <c r="N7" s="710"/>
      <c r="O7" s="710"/>
      <c r="P7" s="710"/>
      <c r="Q7" s="710"/>
      <c r="R7" s="709"/>
      <c r="S7" s="710"/>
      <c r="T7" s="710"/>
      <c r="U7" s="710"/>
      <c r="V7" s="713"/>
      <c r="W7" s="714"/>
      <c r="X7" s="715"/>
    </row>
    <row r="8" customFormat="false" ht="12.75" hidden="false" customHeight="false" outlineLevel="0" collapsed="false">
      <c r="B8" s="716"/>
      <c r="C8" s="717" t="s">
        <v>525</v>
      </c>
      <c r="D8" s="716"/>
      <c r="E8" s="716"/>
      <c r="F8" s="716"/>
      <c r="G8" s="716"/>
      <c r="H8" s="716"/>
      <c r="I8" s="716"/>
      <c r="J8" s="717" t="s">
        <v>525</v>
      </c>
      <c r="K8" s="716"/>
      <c r="L8" s="716"/>
      <c r="M8" s="716"/>
      <c r="N8" s="716"/>
      <c r="O8" s="716"/>
      <c r="P8" s="716"/>
      <c r="Q8" s="716"/>
      <c r="R8" s="716"/>
      <c r="S8" s="716"/>
      <c r="T8" s="716"/>
      <c r="U8" s="716"/>
      <c r="V8" s="716"/>
      <c r="W8" s="714"/>
      <c r="X8" s="715"/>
    </row>
    <row r="9" customFormat="false" ht="17.25" hidden="false" customHeight="true" outlineLevel="0" collapsed="false">
      <c r="A9" s="718" t="n">
        <v>1</v>
      </c>
      <c r="B9" s="719" t="s">
        <v>526</v>
      </c>
      <c r="C9" s="720" t="n">
        <v>425608</v>
      </c>
      <c r="D9" s="721" t="n">
        <v>51039</v>
      </c>
      <c r="E9" s="721" t="n">
        <v>54941</v>
      </c>
      <c r="F9" s="721" t="n">
        <v>22327</v>
      </c>
      <c r="G9" s="721" t="n">
        <v>11493</v>
      </c>
      <c r="H9" s="721" t="n">
        <v>3400</v>
      </c>
      <c r="I9" s="721" t="n">
        <v>8387</v>
      </c>
      <c r="J9" s="721" t="n">
        <v>29718</v>
      </c>
      <c r="K9" s="721" t="n">
        <v>5656</v>
      </c>
      <c r="L9" s="721" t="n">
        <v>42000</v>
      </c>
      <c r="M9" s="721" t="n">
        <v>110881</v>
      </c>
      <c r="N9" s="721" t="n">
        <v>22085</v>
      </c>
      <c r="O9" s="721" t="n">
        <v>3689</v>
      </c>
      <c r="P9" s="721" t="n">
        <v>18305</v>
      </c>
      <c r="Q9" s="721" t="n">
        <v>11179</v>
      </c>
      <c r="R9" s="721" t="n">
        <v>19034</v>
      </c>
      <c r="S9" s="721" t="n">
        <v>11474</v>
      </c>
      <c r="T9" s="721" t="n">
        <v>345174</v>
      </c>
      <c r="U9" s="721" t="n">
        <v>58107</v>
      </c>
      <c r="V9" s="718" t="n">
        <v>1</v>
      </c>
      <c r="W9" s="701"/>
      <c r="X9" s="701"/>
    </row>
    <row r="10" customFormat="false" ht="12.75" hidden="false" customHeight="false" outlineLevel="0" collapsed="false">
      <c r="A10" s="718" t="n">
        <v>2</v>
      </c>
      <c r="B10" s="722" t="s">
        <v>527</v>
      </c>
      <c r="C10" s="720" t="n">
        <v>7887</v>
      </c>
      <c r="D10" s="721" t="n">
        <v>1186</v>
      </c>
      <c r="E10" s="721" t="n">
        <v>572</v>
      </c>
      <c r="F10" s="721" t="n">
        <v>753</v>
      </c>
      <c r="G10" s="721" t="n">
        <v>166</v>
      </c>
      <c r="H10" s="721" t="n">
        <v>144</v>
      </c>
      <c r="I10" s="721" t="n">
        <v>27</v>
      </c>
      <c r="J10" s="721" t="n">
        <v>703</v>
      </c>
      <c r="K10" s="721" t="n">
        <v>98</v>
      </c>
      <c r="L10" s="721" t="n">
        <v>433</v>
      </c>
      <c r="M10" s="721" t="n">
        <v>2924</v>
      </c>
      <c r="N10" s="721" t="n">
        <v>113</v>
      </c>
      <c r="O10" s="721" t="n">
        <v>171</v>
      </c>
      <c r="P10" s="721" t="n">
        <v>192</v>
      </c>
      <c r="Q10" s="721" t="n">
        <v>204</v>
      </c>
      <c r="R10" s="721" t="n">
        <v>138</v>
      </c>
      <c r="S10" s="721" t="n">
        <v>63</v>
      </c>
      <c r="T10" s="721" t="n">
        <v>6411</v>
      </c>
      <c r="U10" s="721" t="n">
        <v>723</v>
      </c>
      <c r="V10" s="718" t="n">
        <v>2</v>
      </c>
      <c r="W10" s="701"/>
      <c r="X10" s="701"/>
    </row>
    <row r="11" customFormat="false" ht="12.75" hidden="false" customHeight="false" outlineLevel="0" collapsed="false">
      <c r="A11" s="718" t="n">
        <v>3</v>
      </c>
      <c r="B11" s="722" t="s">
        <v>528</v>
      </c>
      <c r="C11" s="720" t="n">
        <v>304297</v>
      </c>
      <c r="D11" s="721" t="n">
        <v>37378</v>
      </c>
      <c r="E11" s="721" t="n">
        <v>39858</v>
      </c>
      <c r="F11" s="721" t="n">
        <v>15720</v>
      </c>
      <c r="G11" s="721" t="n">
        <v>7579</v>
      </c>
      <c r="H11" s="721" t="n">
        <v>1531</v>
      </c>
      <c r="I11" s="721" t="n">
        <v>3843</v>
      </c>
      <c r="J11" s="721" t="n">
        <v>21387</v>
      </c>
      <c r="K11" s="721" t="n">
        <v>2471</v>
      </c>
      <c r="L11" s="721" t="n">
        <v>29379</v>
      </c>
      <c r="M11" s="721" t="n">
        <v>82258</v>
      </c>
      <c r="N11" s="721" t="n">
        <v>14753</v>
      </c>
      <c r="O11" s="721" t="n">
        <v>1720</v>
      </c>
      <c r="P11" s="721" t="n">
        <v>14125</v>
      </c>
      <c r="Q11" s="721" t="n">
        <v>7991</v>
      </c>
      <c r="R11" s="721" t="n">
        <v>15086</v>
      </c>
      <c r="S11" s="721" t="n">
        <v>9218</v>
      </c>
      <c r="T11" s="721" t="n">
        <v>247193</v>
      </c>
      <c r="U11" s="721" t="n">
        <v>41384</v>
      </c>
      <c r="V11" s="718" t="n">
        <v>3</v>
      </c>
      <c r="W11" s="701"/>
      <c r="X11" s="701"/>
    </row>
    <row r="12" customFormat="false" ht="12.75" hidden="false" customHeight="false" outlineLevel="0" collapsed="false">
      <c r="A12" s="718" t="n">
        <v>4</v>
      </c>
      <c r="B12" s="722" t="s">
        <v>529</v>
      </c>
      <c r="C12" s="720" t="n">
        <v>8414</v>
      </c>
      <c r="D12" s="721" t="n">
        <v>1861</v>
      </c>
      <c r="E12" s="721" t="n">
        <v>602</v>
      </c>
      <c r="F12" s="721" t="n">
        <v>458</v>
      </c>
      <c r="G12" s="721" t="n">
        <v>127</v>
      </c>
      <c r="H12" s="721" t="n">
        <v>0</v>
      </c>
      <c r="I12" s="721" t="n">
        <v>391</v>
      </c>
      <c r="J12" s="721" t="n">
        <v>367</v>
      </c>
      <c r="K12" s="721" t="n">
        <v>169</v>
      </c>
      <c r="L12" s="721" t="n">
        <v>1389</v>
      </c>
      <c r="M12" s="721" t="n">
        <v>1463</v>
      </c>
      <c r="N12" s="721" t="n">
        <v>852</v>
      </c>
      <c r="O12" s="721" t="n">
        <v>104</v>
      </c>
      <c r="P12" s="721" t="n">
        <v>135</v>
      </c>
      <c r="Q12" s="721" t="n">
        <v>146</v>
      </c>
      <c r="R12" s="721" t="n">
        <v>144</v>
      </c>
      <c r="S12" s="721" t="n">
        <v>206</v>
      </c>
      <c r="T12" s="721" t="n">
        <v>7173</v>
      </c>
      <c r="U12" s="721" t="n">
        <v>783</v>
      </c>
      <c r="V12" s="718" t="n">
        <v>4</v>
      </c>
      <c r="W12" s="701"/>
      <c r="X12" s="701"/>
    </row>
    <row r="13" customFormat="false" ht="12.75" hidden="false" customHeight="false" outlineLevel="0" collapsed="false">
      <c r="A13" s="718" t="n">
        <v>5</v>
      </c>
      <c r="B13" s="722" t="s">
        <v>530</v>
      </c>
      <c r="C13" s="720" t="n">
        <v>25235</v>
      </c>
      <c r="D13" s="721" t="n">
        <v>2476</v>
      </c>
      <c r="E13" s="721" t="n">
        <v>3680</v>
      </c>
      <c r="F13" s="721" t="n">
        <v>1199</v>
      </c>
      <c r="G13" s="721" t="n">
        <v>846</v>
      </c>
      <c r="H13" s="721" t="n">
        <v>539</v>
      </c>
      <c r="I13" s="721" t="n">
        <v>1963</v>
      </c>
      <c r="J13" s="721" t="n">
        <v>1470</v>
      </c>
      <c r="K13" s="721" t="n">
        <v>1178</v>
      </c>
      <c r="L13" s="721" t="n">
        <v>3523</v>
      </c>
      <c r="M13" s="721" t="n">
        <v>3691</v>
      </c>
      <c r="N13" s="721" t="n">
        <v>1484</v>
      </c>
      <c r="O13" s="721" t="n">
        <v>518</v>
      </c>
      <c r="P13" s="721" t="n">
        <v>954</v>
      </c>
      <c r="Q13" s="721" t="n">
        <v>655</v>
      </c>
      <c r="R13" s="721" t="n">
        <v>617</v>
      </c>
      <c r="S13" s="721" t="n">
        <v>442</v>
      </c>
      <c r="T13" s="721" t="n">
        <v>19961</v>
      </c>
      <c r="U13" s="721" t="n">
        <v>4075</v>
      </c>
      <c r="V13" s="718" t="n">
        <v>5</v>
      </c>
      <c r="W13" s="701"/>
      <c r="X13" s="701"/>
    </row>
    <row r="14" customFormat="false" ht="12.75" hidden="false" customHeight="false" outlineLevel="0" collapsed="false">
      <c r="A14" s="718" t="n">
        <v>6</v>
      </c>
      <c r="B14" s="722" t="s">
        <v>531</v>
      </c>
      <c r="C14" s="720" t="n">
        <v>9420</v>
      </c>
      <c r="D14" s="721" t="n">
        <v>1285</v>
      </c>
      <c r="E14" s="721" t="n">
        <v>1347</v>
      </c>
      <c r="F14" s="721" t="n">
        <v>335</v>
      </c>
      <c r="G14" s="721" t="n">
        <v>279</v>
      </c>
      <c r="H14" s="721" t="n">
        <v>62</v>
      </c>
      <c r="I14" s="721" t="n">
        <v>53</v>
      </c>
      <c r="J14" s="721" t="n">
        <v>864</v>
      </c>
      <c r="K14" s="721" t="n">
        <v>165</v>
      </c>
      <c r="L14" s="721" t="n">
        <v>851</v>
      </c>
      <c r="M14" s="721" t="n">
        <v>2088</v>
      </c>
      <c r="N14" s="721" t="n">
        <v>626</v>
      </c>
      <c r="O14" s="721" t="n">
        <v>173</v>
      </c>
      <c r="P14" s="721" t="n">
        <v>284</v>
      </c>
      <c r="Q14" s="721" t="n">
        <v>418</v>
      </c>
      <c r="R14" s="721" t="n">
        <v>371</v>
      </c>
      <c r="S14" s="721" t="n">
        <v>219</v>
      </c>
      <c r="T14" s="721" t="n">
        <v>7720</v>
      </c>
      <c r="U14" s="721" t="n">
        <v>1365</v>
      </c>
      <c r="V14" s="718" t="n">
        <v>6</v>
      </c>
      <c r="W14" s="701"/>
      <c r="X14" s="701"/>
    </row>
    <row r="15" customFormat="false" ht="12.75" hidden="false" customHeight="false" outlineLevel="0" collapsed="false">
      <c r="A15" s="718" t="n">
        <v>7</v>
      </c>
      <c r="B15" s="722" t="s">
        <v>532</v>
      </c>
      <c r="C15" s="720" t="n">
        <v>15048</v>
      </c>
      <c r="D15" s="721" t="n">
        <v>1649</v>
      </c>
      <c r="E15" s="721" t="n">
        <v>1948</v>
      </c>
      <c r="F15" s="721" t="n">
        <v>414</v>
      </c>
      <c r="G15" s="721" t="n">
        <v>398</v>
      </c>
      <c r="H15" s="721" t="n">
        <v>184</v>
      </c>
      <c r="I15" s="721" t="n">
        <v>516</v>
      </c>
      <c r="J15" s="721" t="n">
        <v>811</v>
      </c>
      <c r="K15" s="721" t="n">
        <v>361</v>
      </c>
      <c r="L15" s="721" t="n">
        <v>1522</v>
      </c>
      <c r="M15" s="721" t="n">
        <v>4109</v>
      </c>
      <c r="N15" s="721" t="n">
        <v>884</v>
      </c>
      <c r="O15" s="721" t="n">
        <v>218</v>
      </c>
      <c r="P15" s="721" t="n">
        <v>525</v>
      </c>
      <c r="Q15" s="721" t="n">
        <v>373</v>
      </c>
      <c r="R15" s="721" t="n">
        <v>791</v>
      </c>
      <c r="S15" s="721" t="n">
        <v>345</v>
      </c>
      <c r="T15" s="721" t="n">
        <v>12632</v>
      </c>
      <c r="U15" s="721" t="n">
        <v>2002</v>
      </c>
      <c r="V15" s="718" t="n">
        <v>7</v>
      </c>
      <c r="W15" s="701"/>
      <c r="X15" s="701"/>
    </row>
    <row r="16" customFormat="false" ht="12.75" hidden="false" customHeight="false" outlineLevel="0" collapsed="false">
      <c r="A16" s="718" t="n">
        <v>8</v>
      </c>
      <c r="B16" s="722" t="s">
        <v>533</v>
      </c>
      <c r="C16" s="720" t="n">
        <v>34125</v>
      </c>
      <c r="D16" s="721" t="n">
        <v>2723</v>
      </c>
      <c r="E16" s="721" t="n">
        <v>3108</v>
      </c>
      <c r="F16" s="721" t="n">
        <v>2531</v>
      </c>
      <c r="G16" s="721" t="n">
        <v>1323</v>
      </c>
      <c r="H16" s="721" t="n">
        <v>767</v>
      </c>
      <c r="I16" s="721" t="n">
        <v>1294</v>
      </c>
      <c r="J16" s="721" t="n">
        <v>2461</v>
      </c>
      <c r="K16" s="721" t="n">
        <v>993</v>
      </c>
      <c r="L16" s="721" t="n">
        <v>2861</v>
      </c>
      <c r="M16" s="721" t="n">
        <v>9127</v>
      </c>
      <c r="N16" s="721" t="n">
        <v>1967</v>
      </c>
      <c r="O16" s="721" t="n">
        <v>562</v>
      </c>
      <c r="P16" s="721" t="n">
        <v>1503</v>
      </c>
      <c r="Q16" s="721" t="n">
        <v>1132</v>
      </c>
      <c r="R16" s="721" t="n">
        <v>1041</v>
      </c>
      <c r="S16" s="721" t="n">
        <v>732</v>
      </c>
      <c r="T16" s="721" t="n">
        <v>25911</v>
      </c>
      <c r="U16" s="721" t="n">
        <v>5683</v>
      </c>
      <c r="V16" s="718" t="n">
        <v>8</v>
      </c>
      <c r="W16" s="701"/>
      <c r="X16" s="701"/>
    </row>
    <row r="17" customFormat="false" ht="12.75" hidden="false" customHeight="false" outlineLevel="0" collapsed="false">
      <c r="A17" s="718" t="n">
        <v>9</v>
      </c>
      <c r="B17" s="722" t="s">
        <v>534</v>
      </c>
      <c r="C17" s="720" t="n">
        <v>2882</v>
      </c>
      <c r="D17" s="721" t="n">
        <v>348</v>
      </c>
      <c r="E17" s="721" t="n">
        <v>258</v>
      </c>
      <c r="F17" s="721" t="n">
        <v>117</v>
      </c>
      <c r="G17" s="721" t="n">
        <v>97</v>
      </c>
      <c r="H17" s="721" t="n">
        <v>69</v>
      </c>
      <c r="I17" s="721" t="n">
        <v>226</v>
      </c>
      <c r="J17" s="721" t="n">
        <v>181</v>
      </c>
      <c r="K17" s="721" t="n">
        <v>59</v>
      </c>
      <c r="L17" s="721" t="n">
        <v>276</v>
      </c>
      <c r="M17" s="721" t="n">
        <v>967</v>
      </c>
      <c r="N17" s="721" t="n">
        <v>73</v>
      </c>
      <c r="O17" s="721" t="n">
        <v>32</v>
      </c>
      <c r="P17" s="721" t="n">
        <v>64</v>
      </c>
      <c r="Q17" s="721" t="n">
        <v>24</v>
      </c>
      <c r="R17" s="721" t="n">
        <v>85</v>
      </c>
      <c r="S17" s="721" t="n">
        <v>6</v>
      </c>
      <c r="T17" s="721" t="n">
        <v>2515</v>
      </c>
      <c r="U17" s="721" t="n">
        <v>250</v>
      </c>
      <c r="V17" s="718" t="n">
        <v>9</v>
      </c>
      <c r="W17" s="701"/>
    </row>
    <row r="18" customFormat="false" ht="12.75" hidden="false" customHeight="false" outlineLevel="0" collapsed="false">
      <c r="A18" s="718" t="n">
        <v>10</v>
      </c>
      <c r="B18" s="723" t="s">
        <v>535</v>
      </c>
      <c r="C18" s="720"/>
      <c r="D18" s="721"/>
      <c r="E18" s="721"/>
      <c r="F18" s="721"/>
      <c r="G18" s="721"/>
      <c r="H18" s="721"/>
      <c r="I18" s="721"/>
      <c r="J18" s="721"/>
      <c r="K18" s="721"/>
      <c r="L18" s="721"/>
      <c r="M18" s="721"/>
      <c r="N18" s="721"/>
      <c r="O18" s="721"/>
      <c r="P18" s="721"/>
      <c r="Q18" s="721"/>
      <c r="R18" s="721"/>
      <c r="S18" s="721"/>
      <c r="T18" s="721"/>
      <c r="U18" s="721"/>
      <c r="V18" s="694"/>
      <c r="W18" s="701"/>
    </row>
    <row r="19" customFormat="false" ht="12.75" hidden="false" customHeight="false" outlineLevel="0" collapsed="false">
      <c r="A19" s="718"/>
      <c r="B19" s="722" t="s">
        <v>536</v>
      </c>
      <c r="C19" s="720" t="n">
        <v>18300</v>
      </c>
      <c r="D19" s="721" t="n">
        <v>2133</v>
      </c>
      <c r="E19" s="721" t="n">
        <v>3568</v>
      </c>
      <c r="F19" s="721" t="n">
        <v>800</v>
      </c>
      <c r="G19" s="721" t="n">
        <v>678</v>
      </c>
      <c r="H19" s="721" t="n">
        <v>104</v>
      </c>
      <c r="I19" s="721" t="n">
        <v>74</v>
      </c>
      <c r="J19" s="721" t="n">
        <v>1474</v>
      </c>
      <c r="K19" s="721" t="n">
        <v>162</v>
      </c>
      <c r="L19" s="721" t="n">
        <v>1766</v>
      </c>
      <c r="M19" s="721" t="n">
        <v>4254</v>
      </c>
      <c r="N19" s="721" t="n">
        <v>1333</v>
      </c>
      <c r="O19" s="721" t="n">
        <v>191</v>
      </c>
      <c r="P19" s="721" t="n">
        <v>523</v>
      </c>
      <c r="Q19" s="721" t="n">
        <v>236</v>
      </c>
      <c r="R19" s="721" t="n">
        <v>761</v>
      </c>
      <c r="S19" s="721" t="n">
        <v>243</v>
      </c>
      <c r="T19" s="721" t="n">
        <v>15658</v>
      </c>
      <c r="U19" s="721" t="n">
        <v>1842</v>
      </c>
      <c r="V19" s="718" t="n">
        <v>10</v>
      </c>
      <c r="W19" s="701"/>
    </row>
    <row r="20" customFormat="false" ht="12.75" hidden="false" customHeight="false" outlineLevel="0" collapsed="false">
      <c r="A20" s="718" t="n">
        <v>11</v>
      </c>
      <c r="B20" s="719" t="s">
        <v>537</v>
      </c>
      <c r="C20" s="720" t="n">
        <v>52624</v>
      </c>
      <c r="D20" s="721" t="n">
        <v>5606</v>
      </c>
      <c r="E20" s="721" t="n">
        <v>4820</v>
      </c>
      <c r="F20" s="721" t="n">
        <v>2670</v>
      </c>
      <c r="G20" s="721" t="n">
        <v>2046</v>
      </c>
      <c r="H20" s="721" t="n">
        <v>1194</v>
      </c>
      <c r="I20" s="721" t="n">
        <v>1774</v>
      </c>
      <c r="J20" s="721" t="n">
        <v>3728</v>
      </c>
      <c r="K20" s="721" t="n">
        <v>1644</v>
      </c>
      <c r="L20" s="721" t="n">
        <v>4911</v>
      </c>
      <c r="M20" s="721" t="n">
        <v>14838</v>
      </c>
      <c r="N20" s="721" t="n">
        <v>2553</v>
      </c>
      <c r="O20" s="721" t="n">
        <v>822</v>
      </c>
      <c r="P20" s="721" t="n">
        <v>1988</v>
      </c>
      <c r="Q20" s="721" t="n">
        <v>1150</v>
      </c>
      <c r="R20" s="721" t="n">
        <v>2024</v>
      </c>
      <c r="S20" s="721" t="n">
        <v>856</v>
      </c>
      <c r="T20" s="721" t="n">
        <v>42270</v>
      </c>
      <c r="U20" s="721" t="n">
        <v>7684</v>
      </c>
      <c r="V20" s="718" t="n">
        <v>11</v>
      </c>
      <c r="W20" s="701"/>
    </row>
    <row r="21" customFormat="false" ht="12.75" hidden="false" customHeight="false" outlineLevel="0" collapsed="false">
      <c r="A21" s="718" t="n">
        <v>12</v>
      </c>
      <c r="B21" s="724" t="s">
        <v>538</v>
      </c>
      <c r="C21" s="720" t="n">
        <v>11110</v>
      </c>
      <c r="D21" s="721" t="n">
        <v>825</v>
      </c>
      <c r="E21" s="721" t="n">
        <v>891</v>
      </c>
      <c r="F21" s="721" t="n">
        <v>68</v>
      </c>
      <c r="G21" s="721" t="n">
        <v>462</v>
      </c>
      <c r="H21" s="721" t="n">
        <v>206</v>
      </c>
      <c r="I21" s="721" t="n">
        <v>3</v>
      </c>
      <c r="J21" s="721" t="n">
        <v>801</v>
      </c>
      <c r="K21" s="721" t="n">
        <v>122</v>
      </c>
      <c r="L21" s="721" t="n">
        <v>460</v>
      </c>
      <c r="M21" s="721" t="n">
        <v>5679</v>
      </c>
      <c r="N21" s="721" t="n">
        <v>82</v>
      </c>
      <c r="O21" s="721" t="n">
        <v>202</v>
      </c>
      <c r="P21" s="721" t="n">
        <v>287</v>
      </c>
      <c r="Q21" s="721" t="n">
        <v>174</v>
      </c>
      <c r="R21" s="721" t="n">
        <v>551</v>
      </c>
      <c r="S21" s="721" t="n">
        <v>297</v>
      </c>
      <c r="T21" s="721" t="n">
        <v>9700</v>
      </c>
      <c r="U21" s="721" t="n">
        <v>1342</v>
      </c>
      <c r="V21" s="718" t="n">
        <v>12</v>
      </c>
      <c r="W21" s="701"/>
    </row>
    <row r="22" customFormat="false" ht="12.75" hidden="false" customHeight="false" outlineLevel="0" collapsed="false">
      <c r="A22" s="718" t="n">
        <v>13</v>
      </c>
      <c r="B22" s="724" t="s">
        <v>539</v>
      </c>
      <c r="C22" s="720" t="n">
        <v>41514</v>
      </c>
      <c r="D22" s="721" t="n">
        <v>4781</v>
      </c>
      <c r="E22" s="721" t="n">
        <v>3929</v>
      </c>
      <c r="F22" s="721" t="n">
        <v>2602</v>
      </c>
      <c r="G22" s="721" t="n">
        <v>1584</v>
      </c>
      <c r="H22" s="721" t="n">
        <v>988</v>
      </c>
      <c r="I22" s="721" t="n">
        <v>1771</v>
      </c>
      <c r="J22" s="721" t="n">
        <v>2927</v>
      </c>
      <c r="K22" s="721" t="n">
        <v>1522</v>
      </c>
      <c r="L22" s="721" t="n">
        <v>4451</v>
      </c>
      <c r="M22" s="721" t="n">
        <v>9159</v>
      </c>
      <c r="N22" s="721" t="n">
        <v>2471</v>
      </c>
      <c r="O22" s="721" t="n">
        <v>620</v>
      </c>
      <c r="P22" s="721" t="n">
        <v>1701</v>
      </c>
      <c r="Q22" s="721" t="n">
        <v>976</v>
      </c>
      <c r="R22" s="721" t="n">
        <v>1473</v>
      </c>
      <c r="S22" s="721" t="n">
        <v>559</v>
      </c>
      <c r="T22" s="721" t="n">
        <v>32570</v>
      </c>
      <c r="U22" s="721" t="n">
        <v>6342</v>
      </c>
      <c r="V22" s="718" t="n">
        <v>13</v>
      </c>
      <c r="W22" s="701"/>
    </row>
    <row r="23" customFormat="false" ht="16.5" hidden="false" customHeight="true" outlineLevel="0" collapsed="false">
      <c r="A23" s="718" t="n">
        <v>14</v>
      </c>
      <c r="B23" s="725" t="s">
        <v>540</v>
      </c>
      <c r="C23" s="720" t="n">
        <v>478232</v>
      </c>
      <c r="D23" s="721" t="n">
        <v>56645</v>
      </c>
      <c r="E23" s="721" t="n">
        <v>59761</v>
      </c>
      <c r="F23" s="721" t="n">
        <v>24997</v>
      </c>
      <c r="G23" s="721" t="n">
        <v>13539</v>
      </c>
      <c r="H23" s="721" t="n">
        <v>4594</v>
      </c>
      <c r="I23" s="721" t="n">
        <v>10161</v>
      </c>
      <c r="J23" s="721" t="n">
        <v>33446</v>
      </c>
      <c r="K23" s="721" t="n">
        <v>7300</v>
      </c>
      <c r="L23" s="721" t="n">
        <v>46911</v>
      </c>
      <c r="M23" s="721" t="n">
        <v>125719</v>
      </c>
      <c r="N23" s="721" t="n">
        <v>24638</v>
      </c>
      <c r="O23" s="721" t="n">
        <v>4511</v>
      </c>
      <c r="P23" s="721" t="n">
        <v>20293</v>
      </c>
      <c r="Q23" s="721" t="n">
        <v>12329</v>
      </c>
      <c r="R23" s="721" t="n">
        <v>21058</v>
      </c>
      <c r="S23" s="721" t="n">
        <v>12330</v>
      </c>
      <c r="T23" s="721" t="n">
        <v>387444</v>
      </c>
      <c r="U23" s="721" t="n">
        <v>65791</v>
      </c>
      <c r="V23" s="718" t="n">
        <v>14</v>
      </c>
      <c r="W23" s="701"/>
    </row>
    <row r="24" customFormat="false" ht="12.75" hidden="false" customHeight="false" outlineLevel="0" collapsed="false">
      <c r="A24" s="726"/>
      <c r="B24" s="726"/>
      <c r="C24" s="726"/>
      <c r="D24" s="695"/>
      <c r="E24" s="695"/>
      <c r="F24" s="695"/>
      <c r="G24" s="695"/>
      <c r="H24" s="695"/>
      <c r="I24" s="695"/>
      <c r="J24" s="695"/>
      <c r="K24" s="695"/>
      <c r="L24" s="695"/>
      <c r="M24" s="695"/>
      <c r="N24" s="695"/>
      <c r="O24" s="695"/>
      <c r="P24" s="695"/>
      <c r="Q24" s="695"/>
      <c r="R24" s="695"/>
      <c r="S24" s="695"/>
      <c r="T24" s="727"/>
      <c r="U24" s="727"/>
      <c r="V24" s="695"/>
      <c r="W24" s="701"/>
    </row>
    <row r="25" customFormat="false" ht="12.75" hidden="false" customHeight="false" outlineLevel="0" collapsed="false">
      <c r="B25" s="728"/>
      <c r="C25" s="729" t="s">
        <v>541</v>
      </c>
      <c r="D25" s="728"/>
      <c r="E25" s="728"/>
      <c r="F25" s="728"/>
      <c r="G25" s="728"/>
      <c r="H25" s="728"/>
      <c r="I25" s="728"/>
      <c r="J25" s="729" t="s">
        <v>541</v>
      </c>
      <c r="K25" s="728"/>
      <c r="L25" s="728"/>
      <c r="M25" s="728"/>
      <c r="N25" s="728"/>
      <c r="O25" s="728"/>
      <c r="P25" s="728"/>
      <c r="Q25" s="728"/>
      <c r="R25" s="728"/>
      <c r="S25" s="728"/>
      <c r="T25" s="728"/>
      <c r="U25" s="728"/>
      <c r="V25" s="728"/>
      <c r="W25" s="714"/>
    </row>
    <row r="26" customFormat="false" ht="16.5" hidden="false" customHeight="true" outlineLevel="0" collapsed="false">
      <c r="A26" s="718" t="n">
        <v>15</v>
      </c>
      <c r="B26" s="719" t="s">
        <v>526</v>
      </c>
      <c r="C26" s="720" t="n">
        <v>354425</v>
      </c>
      <c r="D26" s="721" t="n">
        <v>42842</v>
      </c>
      <c r="E26" s="721" t="n">
        <v>47162</v>
      </c>
      <c r="F26" s="721" t="n">
        <v>16858</v>
      </c>
      <c r="G26" s="721" t="n">
        <v>10336</v>
      </c>
      <c r="H26" s="721" t="n">
        <v>2207</v>
      </c>
      <c r="I26" s="721" t="n">
        <v>7908</v>
      </c>
      <c r="J26" s="721" t="n">
        <v>27048</v>
      </c>
      <c r="K26" s="721" t="n">
        <v>6343</v>
      </c>
      <c r="L26" s="721" t="n">
        <v>33486</v>
      </c>
      <c r="M26" s="721" t="n">
        <v>92145</v>
      </c>
      <c r="N26" s="721" t="n">
        <v>19052</v>
      </c>
      <c r="O26" s="721" t="n">
        <v>4892</v>
      </c>
      <c r="P26" s="721" t="n">
        <v>14121</v>
      </c>
      <c r="Q26" s="721" t="n">
        <v>8470</v>
      </c>
      <c r="R26" s="721" t="n">
        <v>13388</v>
      </c>
      <c r="S26" s="721" t="n">
        <v>8167</v>
      </c>
      <c r="T26" s="721" t="n">
        <v>290130</v>
      </c>
      <c r="U26" s="721" t="n">
        <v>47437</v>
      </c>
      <c r="V26" s="718" t="n">
        <v>15</v>
      </c>
      <c r="W26" s="701"/>
    </row>
    <row r="27" customFormat="false" ht="12.75" hidden="false" customHeight="false" outlineLevel="0" collapsed="false">
      <c r="A27" s="718" t="n">
        <v>16</v>
      </c>
      <c r="B27" s="722" t="s">
        <v>527</v>
      </c>
      <c r="C27" s="720" t="n">
        <v>10799</v>
      </c>
      <c r="D27" s="721" t="n">
        <v>1912</v>
      </c>
      <c r="E27" s="721" t="n">
        <v>643</v>
      </c>
      <c r="F27" s="721" t="n">
        <v>945</v>
      </c>
      <c r="G27" s="721" t="n">
        <v>139</v>
      </c>
      <c r="H27" s="721" t="n">
        <v>129</v>
      </c>
      <c r="I27" s="721" t="n">
        <v>21</v>
      </c>
      <c r="J27" s="721" t="n">
        <v>1486</v>
      </c>
      <c r="K27" s="721" t="n">
        <v>91</v>
      </c>
      <c r="L27" s="721" t="n">
        <v>532</v>
      </c>
      <c r="M27" s="721" t="n">
        <v>3791</v>
      </c>
      <c r="N27" s="721" t="n">
        <v>194</v>
      </c>
      <c r="O27" s="721" t="n">
        <v>233</v>
      </c>
      <c r="P27" s="721" t="n">
        <v>145</v>
      </c>
      <c r="Q27" s="721" t="n">
        <v>232</v>
      </c>
      <c r="R27" s="721" t="n">
        <v>247</v>
      </c>
      <c r="S27" s="721" t="n">
        <v>59</v>
      </c>
      <c r="T27" s="721" t="n">
        <v>9188</v>
      </c>
      <c r="U27" s="721" t="n">
        <v>666</v>
      </c>
      <c r="V27" s="718" t="n">
        <v>16</v>
      </c>
      <c r="W27" s="701"/>
    </row>
    <row r="28" customFormat="false" ht="12.75" hidden="false" customHeight="false" outlineLevel="0" collapsed="false">
      <c r="A28" s="718" t="n">
        <v>17</v>
      </c>
      <c r="B28" s="722" t="s">
        <v>528</v>
      </c>
      <c r="C28" s="720" t="n">
        <v>134673</v>
      </c>
      <c r="D28" s="721" t="n">
        <v>16916</v>
      </c>
      <c r="E28" s="721" t="n">
        <v>18432</v>
      </c>
      <c r="F28" s="721" t="n">
        <v>7280</v>
      </c>
      <c r="G28" s="721" t="n">
        <v>2898</v>
      </c>
      <c r="H28" s="721" t="n">
        <v>337</v>
      </c>
      <c r="I28" s="721" t="n">
        <v>2248</v>
      </c>
      <c r="J28" s="721" t="n">
        <v>9617</v>
      </c>
      <c r="K28" s="721" t="n">
        <v>1223</v>
      </c>
      <c r="L28" s="721" t="n">
        <v>12193</v>
      </c>
      <c r="M28" s="721" t="n">
        <v>37304</v>
      </c>
      <c r="N28" s="721" t="n">
        <v>6164</v>
      </c>
      <c r="O28" s="721" t="n">
        <v>797</v>
      </c>
      <c r="P28" s="721" t="n">
        <v>6886</v>
      </c>
      <c r="Q28" s="721" t="n">
        <v>2509</v>
      </c>
      <c r="R28" s="721" t="n">
        <v>5875</v>
      </c>
      <c r="S28" s="721" t="n">
        <v>3994</v>
      </c>
      <c r="T28" s="721" t="n">
        <v>109883</v>
      </c>
      <c r="U28" s="721" t="n">
        <v>17510</v>
      </c>
      <c r="V28" s="718" t="n">
        <v>17</v>
      </c>
      <c r="W28" s="701"/>
    </row>
    <row r="29" customFormat="false" ht="12.75" hidden="false" customHeight="false" outlineLevel="0" collapsed="false">
      <c r="A29" s="718" t="n">
        <v>18</v>
      </c>
      <c r="B29" s="722" t="s">
        <v>529</v>
      </c>
      <c r="C29" s="720" t="n">
        <v>8177</v>
      </c>
      <c r="D29" s="721" t="n">
        <v>2357</v>
      </c>
      <c r="E29" s="721" t="n">
        <v>511</v>
      </c>
      <c r="F29" s="721" t="n">
        <v>587</v>
      </c>
      <c r="G29" s="721" t="n">
        <v>115</v>
      </c>
      <c r="H29" s="721" t="n">
        <v>0</v>
      </c>
      <c r="I29" s="721" t="n">
        <v>238</v>
      </c>
      <c r="J29" s="721" t="n">
        <v>435</v>
      </c>
      <c r="K29" s="721" t="n">
        <v>146</v>
      </c>
      <c r="L29" s="721" t="n">
        <v>1327</v>
      </c>
      <c r="M29" s="721" t="n">
        <v>1015</v>
      </c>
      <c r="N29" s="721" t="n">
        <v>851</v>
      </c>
      <c r="O29" s="721" t="n">
        <v>163</v>
      </c>
      <c r="P29" s="721" t="n">
        <v>84</v>
      </c>
      <c r="Q29" s="721" t="n">
        <v>108</v>
      </c>
      <c r="R29" s="721" t="n">
        <v>156</v>
      </c>
      <c r="S29" s="721" t="n">
        <v>84</v>
      </c>
      <c r="T29" s="721" t="n">
        <v>7053</v>
      </c>
      <c r="U29" s="721" t="n">
        <v>537</v>
      </c>
      <c r="V29" s="718" t="n">
        <v>18</v>
      </c>
      <c r="W29" s="701"/>
    </row>
    <row r="30" customFormat="false" ht="12.75" hidden="false" customHeight="false" outlineLevel="0" collapsed="false">
      <c r="A30" s="718" t="n">
        <v>19</v>
      </c>
      <c r="B30" s="722" t="s">
        <v>530</v>
      </c>
      <c r="C30" s="720" t="n">
        <v>26205</v>
      </c>
      <c r="D30" s="721" t="n">
        <v>2781</v>
      </c>
      <c r="E30" s="721" t="n">
        <v>4470</v>
      </c>
      <c r="F30" s="721" t="n">
        <v>931</v>
      </c>
      <c r="G30" s="721" t="n">
        <v>839</v>
      </c>
      <c r="H30" s="721" t="n">
        <v>371</v>
      </c>
      <c r="I30" s="721" t="n">
        <v>1624</v>
      </c>
      <c r="J30" s="721" t="n">
        <v>1672</v>
      </c>
      <c r="K30" s="721" t="n">
        <v>1122</v>
      </c>
      <c r="L30" s="721" t="n">
        <v>3438</v>
      </c>
      <c r="M30" s="721" t="n">
        <v>4208</v>
      </c>
      <c r="N30" s="721" t="n">
        <v>1580</v>
      </c>
      <c r="O30" s="721" t="n">
        <v>682</v>
      </c>
      <c r="P30" s="721" t="n">
        <v>797</v>
      </c>
      <c r="Q30" s="721" t="n">
        <v>639</v>
      </c>
      <c r="R30" s="721" t="n">
        <v>583</v>
      </c>
      <c r="S30" s="721" t="n">
        <v>468</v>
      </c>
      <c r="T30" s="721" t="n">
        <v>21409</v>
      </c>
      <c r="U30" s="721" t="n">
        <v>3865</v>
      </c>
      <c r="V30" s="718" t="n">
        <v>19</v>
      </c>
      <c r="W30" s="701"/>
    </row>
    <row r="31" customFormat="false" ht="12.75" hidden="false" customHeight="false" outlineLevel="0" collapsed="false">
      <c r="A31" s="718" t="n">
        <v>20</v>
      </c>
      <c r="B31" s="722" t="s">
        <v>531</v>
      </c>
      <c r="C31" s="720" t="n">
        <v>17635</v>
      </c>
      <c r="D31" s="721" t="n">
        <v>2906</v>
      </c>
      <c r="E31" s="721" t="n">
        <v>2568</v>
      </c>
      <c r="F31" s="721" t="n">
        <v>496</v>
      </c>
      <c r="G31" s="721" t="n">
        <v>513</v>
      </c>
      <c r="H31" s="721" t="n">
        <v>79</v>
      </c>
      <c r="I31" s="721" t="n">
        <v>91</v>
      </c>
      <c r="J31" s="721" t="n">
        <v>1737</v>
      </c>
      <c r="K31" s="721" t="n">
        <v>340</v>
      </c>
      <c r="L31" s="721" t="n">
        <v>1542</v>
      </c>
      <c r="M31" s="721" t="n">
        <v>3606</v>
      </c>
      <c r="N31" s="721" t="n">
        <v>1289</v>
      </c>
      <c r="O31" s="721" t="n">
        <v>353</v>
      </c>
      <c r="P31" s="721" t="n">
        <v>492</v>
      </c>
      <c r="Q31" s="721" t="n">
        <v>652</v>
      </c>
      <c r="R31" s="721" t="n">
        <v>542</v>
      </c>
      <c r="S31" s="721" t="n">
        <v>429</v>
      </c>
      <c r="T31" s="721" t="n">
        <v>14713</v>
      </c>
      <c r="U31" s="721" t="n">
        <v>2426</v>
      </c>
      <c r="V31" s="718" t="n">
        <v>20</v>
      </c>
      <c r="W31" s="701"/>
    </row>
    <row r="32" customFormat="false" ht="12.75" hidden="false" customHeight="false" outlineLevel="0" collapsed="false">
      <c r="A32" s="718" t="n">
        <v>21</v>
      </c>
      <c r="B32" s="722" t="s">
        <v>532</v>
      </c>
      <c r="C32" s="720" t="n">
        <v>57452</v>
      </c>
      <c r="D32" s="721" t="n">
        <v>6011</v>
      </c>
      <c r="E32" s="721" t="n">
        <v>6727</v>
      </c>
      <c r="F32" s="721" t="n">
        <v>1367</v>
      </c>
      <c r="G32" s="721" t="n">
        <v>1783</v>
      </c>
      <c r="H32" s="721" t="n">
        <v>374</v>
      </c>
      <c r="I32" s="721" t="n">
        <v>1192</v>
      </c>
      <c r="J32" s="721" t="n">
        <v>3561</v>
      </c>
      <c r="K32" s="721" t="n">
        <v>1395</v>
      </c>
      <c r="L32" s="721" t="n">
        <v>5770</v>
      </c>
      <c r="M32" s="721" t="n">
        <v>16730</v>
      </c>
      <c r="N32" s="721" t="n">
        <v>3414</v>
      </c>
      <c r="O32" s="721" t="n">
        <v>942</v>
      </c>
      <c r="P32" s="721" t="n">
        <v>2185</v>
      </c>
      <c r="Q32" s="721" t="n">
        <v>1791</v>
      </c>
      <c r="R32" s="721" t="n">
        <v>2947</v>
      </c>
      <c r="S32" s="721" t="n">
        <v>1263</v>
      </c>
      <c r="T32" s="721" t="n">
        <v>47668</v>
      </c>
      <c r="U32" s="721" t="n">
        <v>8417</v>
      </c>
      <c r="V32" s="718" t="n">
        <v>21</v>
      </c>
      <c r="W32" s="701"/>
    </row>
    <row r="33" customFormat="false" ht="12.75" hidden="false" customHeight="false" outlineLevel="0" collapsed="false">
      <c r="A33" s="718" t="n">
        <v>22</v>
      </c>
      <c r="B33" s="722" t="s">
        <v>533</v>
      </c>
      <c r="C33" s="720" t="n">
        <v>60902</v>
      </c>
      <c r="D33" s="721" t="n">
        <v>4971</v>
      </c>
      <c r="E33" s="721" t="n">
        <v>6191</v>
      </c>
      <c r="F33" s="721" t="n">
        <v>3901</v>
      </c>
      <c r="G33" s="721" t="n">
        <v>2562</v>
      </c>
      <c r="H33" s="721" t="n">
        <v>746</v>
      </c>
      <c r="I33" s="721" t="n">
        <v>2132</v>
      </c>
      <c r="J33" s="721" t="n">
        <v>5172</v>
      </c>
      <c r="K33" s="721" t="n">
        <v>1681</v>
      </c>
      <c r="L33" s="721" t="n">
        <v>5118</v>
      </c>
      <c r="M33" s="721" t="n">
        <v>16249</v>
      </c>
      <c r="N33" s="721" t="n">
        <v>3307</v>
      </c>
      <c r="O33" s="721" t="n">
        <v>1260</v>
      </c>
      <c r="P33" s="721" t="n">
        <v>2493</v>
      </c>
      <c r="Q33" s="721" t="n">
        <v>2033</v>
      </c>
      <c r="R33" s="721" t="n">
        <v>1679</v>
      </c>
      <c r="S33" s="721" t="n">
        <v>1407</v>
      </c>
      <c r="T33" s="721" t="n">
        <v>46825</v>
      </c>
      <c r="U33" s="721" t="n">
        <v>10176</v>
      </c>
      <c r="V33" s="718" t="n">
        <v>22</v>
      </c>
    </row>
    <row r="34" customFormat="false" ht="12.75" hidden="false" customHeight="false" outlineLevel="0" collapsed="false">
      <c r="A34" s="718" t="n">
        <v>23</v>
      </c>
      <c r="B34" s="722" t="s">
        <v>534</v>
      </c>
      <c r="C34" s="720" t="n">
        <v>3347</v>
      </c>
      <c r="D34" s="721" t="n">
        <v>440</v>
      </c>
      <c r="E34" s="721" t="n">
        <v>302</v>
      </c>
      <c r="F34" s="721" t="n">
        <v>100</v>
      </c>
      <c r="G34" s="721" t="n">
        <v>73</v>
      </c>
      <c r="H34" s="721" t="n">
        <v>64</v>
      </c>
      <c r="I34" s="721" t="n">
        <v>226</v>
      </c>
      <c r="J34" s="721" t="n">
        <v>333</v>
      </c>
      <c r="K34" s="721" t="n">
        <v>62</v>
      </c>
      <c r="L34" s="721" t="n">
        <v>303</v>
      </c>
      <c r="M34" s="721" t="n">
        <v>1128</v>
      </c>
      <c r="N34" s="721" t="n">
        <v>103</v>
      </c>
      <c r="O34" s="721" t="n">
        <v>67</v>
      </c>
      <c r="P34" s="721" t="n">
        <v>32</v>
      </c>
      <c r="Q34" s="721" t="n">
        <v>19</v>
      </c>
      <c r="R34" s="721" t="n">
        <v>77</v>
      </c>
      <c r="S34" s="721" t="n">
        <v>18</v>
      </c>
      <c r="T34" s="721" t="n">
        <v>3043</v>
      </c>
      <c r="U34" s="721" t="n">
        <v>204</v>
      </c>
      <c r="V34" s="718" t="n">
        <v>23</v>
      </c>
    </row>
    <row r="35" customFormat="false" ht="12.75" hidden="false" customHeight="false" outlineLevel="0" collapsed="false">
      <c r="A35" s="718" t="n">
        <v>24</v>
      </c>
      <c r="B35" s="723" t="s">
        <v>535</v>
      </c>
      <c r="C35" s="720"/>
      <c r="D35" s="721"/>
      <c r="E35" s="721"/>
      <c r="F35" s="721"/>
      <c r="G35" s="721"/>
      <c r="H35" s="721"/>
      <c r="I35" s="721"/>
      <c r="J35" s="721"/>
      <c r="K35" s="721"/>
      <c r="L35" s="721"/>
      <c r="M35" s="721"/>
      <c r="N35" s="721"/>
      <c r="O35" s="721"/>
      <c r="P35" s="721"/>
      <c r="Q35" s="721"/>
      <c r="R35" s="721"/>
      <c r="S35" s="721"/>
      <c r="T35" s="721"/>
      <c r="U35" s="721"/>
      <c r="V35" s="703"/>
    </row>
    <row r="36" customFormat="false" ht="12.75" hidden="false" customHeight="false" outlineLevel="0" collapsed="false">
      <c r="A36" s="703"/>
      <c r="B36" s="722" t="s">
        <v>536</v>
      </c>
      <c r="C36" s="720" t="n">
        <v>35235</v>
      </c>
      <c r="D36" s="721" t="n">
        <v>4548</v>
      </c>
      <c r="E36" s="721" t="n">
        <v>7318</v>
      </c>
      <c r="F36" s="721" t="n">
        <v>1251</v>
      </c>
      <c r="G36" s="721" t="n">
        <v>1414</v>
      </c>
      <c r="H36" s="721" t="n">
        <v>107</v>
      </c>
      <c r="I36" s="721" t="n">
        <v>136</v>
      </c>
      <c r="J36" s="721" t="n">
        <v>3035</v>
      </c>
      <c r="K36" s="721" t="n">
        <v>283</v>
      </c>
      <c r="L36" s="721" t="n">
        <v>3263</v>
      </c>
      <c r="M36" s="721" t="n">
        <v>8114</v>
      </c>
      <c r="N36" s="721" t="n">
        <v>2150</v>
      </c>
      <c r="O36" s="721" t="n">
        <v>395</v>
      </c>
      <c r="P36" s="721" t="n">
        <v>1007</v>
      </c>
      <c r="Q36" s="721" t="n">
        <v>487</v>
      </c>
      <c r="R36" s="721" t="n">
        <v>1282</v>
      </c>
      <c r="S36" s="721" t="n">
        <v>445</v>
      </c>
      <c r="T36" s="721" t="n">
        <v>30348</v>
      </c>
      <c r="U36" s="721" t="n">
        <v>3636</v>
      </c>
      <c r="V36" s="718" t="n">
        <v>24</v>
      </c>
    </row>
    <row r="37" customFormat="false" ht="12.75" hidden="false" customHeight="false" outlineLevel="0" collapsed="false">
      <c r="A37" s="718" t="n">
        <v>25</v>
      </c>
      <c r="B37" s="719" t="s">
        <v>537</v>
      </c>
      <c r="C37" s="720" t="n">
        <v>72257</v>
      </c>
      <c r="D37" s="721" t="n">
        <v>8273</v>
      </c>
      <c r="E37" s="721" t="n">
        <v>6792</v>
      </c>
      <c r="F37" s="721" t="n">
        <v>3123</v>
      </c>
      <c r="G37" s="721" t="n">
        <v>2668</v>
      </c>
      <c r="H37" s="721" t="n">
        <v>1040</v>
      </c>
      <c r="I37" s="721" t="n">
        <v>2239</v>
      </c>
      <c r="J37" s="721" t="n">
        <v>5636</v>
      </c>
      <c r="K37" s="721" t="n">
        <v>2676</v>
      </c>
      <c r="L37" s="721" t="n">
        <v>6820</v>
      </c>
      <c r="M37" s="721" t="n">
        <v>20105</v>
      </c>
      <c r="N37" s="721" t="n">
        <v>3671</v>
      </c>
      <c r="O37" s="721" t="n">
        <v>1240</v>
      </c>
      <c r="P37" s="721" t="n">
        <v>2569</v>
      </c>
      <c r="Q37" s="721" t="n">
        <v>1581</v>
      </c>
      <c r="R37" s="721" t="n">
        <v>2699</v>
      </c>
      <c r="S37" s="721" t="n">
        <v>1125</v>
      </c>
      <c r="T37" s="721" t="n">
        <v>58515</v>
      </c>
      <c r="U37" s="721" t="n">
        <v>10619</v>
      </c>
      <c r="V37" s="718" t="n">
        <v>25</v>
      </c>
    </row>
    <row r="38" customFormat="false" ht="12.75" hidden="false" customHeight="false" outlineLevel="0" collapsed="false">
      <c r="A38" s="718" t="n">
        <v>26</v>
      </c>
      <c r="B38" s="724" t="s">
        <v>538</v>
      </c>
      <c r="C38" s="720" t="n">
        <v>13382</v>
      </c>
      <c r="D38" s="721" t="n">
        <v>943</v>
      </c>
      <c r="E38" s="721" t="n">
        <v>1036</v>
      </c>
      <c r="F38" s="721" t="n">
        <v>49</v>
      </c>
      <c r="G38" s="721" t="n">
        <v>439</v>
      </c>
      <c r="H38" s="721" t="n">
        <v>106</v>
      </c>
      <c r="I38" s="721" t="n">
        <v>3</v>
      </c>
      <c r="J38" s="721" t="n">
        <v>1148</v>
      </c>
      <c r="K38" s="721" t="n">
        <v>152</v>
      </c>
      <c r="L38" s="721" t="n">
        <v>491</v>
      </c>
      <c r="M38" s="721" t="n">
        <v>7178</v>
      </c>
      <c r="N38" s="721" t="n">
        <v>58</v>
      </c>
      <c r="O38" s="721" t="n">
        <v>255</v>
      </c>
      <c r="P38" s="721" t="n">
        <v>332</v>
      </c>
      <c r="Q38" s="721" t="n">
        <v>168</v>
      </c>
      <c r="R38" s="721" t="n">
        <v>711</v>
      </c>
      <c r="S38" s="721" t="n">
        <v>313</v>
      </c>
      <c r="T38" s="721" t="n">
        <v>11929</v>
      </c>
      <c r="U38" s="721" t="n">
        <v>1404</v>
      </c>
      <c r="V38" s="718" t="n">
        <v>26</v>
      </c>
    </row>
    <row r="39" customFormat="false" ht="12.75" hidden="false" customHeight="false" outlineLevel="0" collapsed="false">
      <c r="A39" s="718" t="n">
        <v>27</v>
      </c>
      <c r="B39" s="724" t="s">
        <v>539</v>
      </c>
      <c r="C39" s="720" t="n">
        <v>58875</v>
      </c>
      <c r="D39" s="721" t="n">
        <v>7330</v>
      </c>
      <c r="E39" s="721" t="n">
        <v>5756</v>
      </c>
      <c r="F39" s="721" t="n">
        <v>3074</v>
      </c>
      <c r="G39" s="721" t="n">
        <v>2229</v>
      </c>
      <c r="H39" s="721" t="n">
        <v>934</v>
      </c>
      <c r="I39" s="721" t="n">
        <v>2236</v>
      </c>
      <c r="J39" s="721" t="n">
        <v>4488</v>
      </c>
      <c r="K39" s="721" t="n">
        <v>2524</v>
      </c>
      <c r="L39" s="721" t="n">
        <v>6329</v>
      </c>
      <c r="M39" s="721" t="n">
        <v>12927</v>
      </c>
      <c r="N39" s="721" t="n">
        <v>3613</v>
      </c>
      <c r="O39" s="721" t="n">
        <v>985</v>
      </c>
      <c r="P39" s="721" t="n">
        <v>2237</v>
      </c>
      <c r="Q39" s="721" t="n">
        <v>1413</v>
      </c>
      <c r="R39" s="721" t="n">
        <v>1988</v>
      </c>
      <c r="S39" s="721" t="n">
        <v>812</v>
      </c>
      <c r="T39" s="721" t="n">
        <v>46586</v>
      </c>
      <c r="U39" s="721" t="n">
        <v>9215</v>
      </c>
      <c r="V39" s="718" t="n">
        <v>27</v>
      </c>
    </row>
    <row r="40" customFormat="false" ht="15" hidden="false" customHeight="true" outlineLevel="0" collapsed="false">
      <c r="A40" s="718" t="n">
        <v>28</v>
      </c>
      <c r="B40" s="725" t="s">
        <v>540</v>
      </c>
      <c r="C40" s="720" t="n">
        <v>426682</v>
      </c>
      <c r="D40" s="721" t="n">
        <v>51115</v>
      </c>
      <c r="E40" s="721" t="n">
        <v>53954</v>
      </c>
      <c r="F40" s="721" t="n">
        <v>19981</v>
      </c>
      <c r="G40" s="721" t="n">
        <v>13004</v>
      </c>
      <c r="H40" s="721" t="n">
        <v>3247</v>
      </c>
      <c r="I40" s="721" t="n">
        <v>10147</v>
      </c>
      <c r="J40" s="721" t="n">
        <v>32684</v>
      </c>
      <c r="K40" s="721" t="n">
        <v>9019</v>
      </c>
      <c r="L40" s="721" t="n">
        <v>40306</v>
      </c>
      <c r="M40" s="721" t="n">
        <v>112250</v>
      </c>
      <c r="N40" s="721" t="n">
        <v>22723</v>
      </c>
      <c r="O40" s="721" t="n">
        <v>6132</v>
      </c>
      <c r="P40" s="721" t="n">
        <v>16690</v>
      </c>
      <c r="Q40" s="721" t="n">
        <v>10051</v>
      </c>
      <c r="R40" s="721" t="n">
        <v>16087</v>
      </c>
      <c r="S40" s="721" t="n">
        <v>9292</v>
      </c>
      <c r="T40" s="721" t="n">
        <v>348645</v>
      </c>
      <c r="U40" s="721" t="n">
        <v>58056</v>
      </c>
      <c r="V40" s="718" t="n">
        <v>28</v>
      </c>
    </row>
    <row r="41" customFormat="false" ht="12.75" hidden="false" customHeight="false" outlineLevel="0" collapsed="false">
      <c r="A41" s="718"/>
      <c r="B41" s="695"/>
      <c r="C41" s="695"/>
      <c r="D41" s="695"/>
      <c r="E41" s="695"/>
      <c r="F41" s="695"/>
      <c r="G41" s="695"/>
      <c r="H41" s="695"/>
      <c r="I41" s="695"/>
      <c r="J41" s="695"/>
      <c r="K41" s="695"/>
      <c r="L41" s="695"/>
      <c r="M41" s="695"/>
      <c r="N41" s="695"/>
      <c r="O41" s="695"/>
      <c r="P41" s="695"/>
      <c r="Q41" s="695"/>
      <c r="R41" s="695"/>
      <c r="S41" s="695"/>
      <c r="T41" s="695"/>
      <c r="U41" s="695"/>
      <c r="V41" s="695"/>
    </row>
    <row r="42" customFormat="false" ht="12.75" hidden="false" customHeight="false" outlineLevel="0" collapsed="false">
      <c r="B42" s="728"/>
      <c r="C42" s="729" t="s">
        <v>542</v>
      </c>
      <c r="D42" s="728"/>
      <c r="E42" s="728"/>
      <c r="F42" s="728"/>
      <c r="G42" s="728"/>
      <c r="H42" s="728"/>
      <c r="I42" s="728"/>
      <c r="J42" s="729" t="s">
        <v>542</v>
      </c>
      <c r="K42" s="728"/>
      <c r="L42" s="728"/>
      <c r="M42" s="728"/>
      <c r="N42" s="728"/>
      <c r="O42" s="728"/>
      <c r="P42" s="728"/>
      <c r="Q42" s="728"/>
      <c r="R42" s="728"/>
      <c r="S42" s="728"/>
      <c r="T42" s="728"/>
      <c r="U42" s="728"/>
      <c r="V42" s="728"/>
    </row>
    <row r="43" customFormat="false" ht="12.75" hidden="false" customHeight="false" outlineLevel="0" collapsed="false">
      <c r="A43" s="718" t="n">
        <v>29</v>
      </c>
      <c r="B43" s="719" t="s">
        <v>526</v>
      </c>
      <c r="C43" s="720" t="n">
        <v>413544</v>
      </c>
      <c r="D43" s="721" t="n">
        <v>50848</v>
      </c>
      <c r="E43" s="721" t="n">
        <v>53641</v>
      </c>
      <c r="F43" s="721" t="n">
        <v>21052</v>
      </c>
      <c r="G43" s="721" t="n">
        <v>11228</v>
      </c>
      <c r="H43" s="721" t="n">
        <v>2993</v>
      </c>
      <c r="I43" s="721" t="n">
        <v>7355</v>
      </c>
      <c r="J43" s="721" t="n">
        <v>29131</v>
      </c>
      <c r="K43" s="721" t="n">
        <v>5325</v>
      </c>
      <c r="L43" s="721" t="n">
        <v>41930</v>
      </c>
      <c r="M43" s="721" t="n">
        <v>107434</v>
      </c>
      <c r="N43" s="721" t="n">
        <v>20146</v>
      </c>
      <c r="O43" s="721" t="n">
        <v>3689</v>
      </c>
      <c r="P43" s="721" t="n">
        <v>17855</v>
      </c>
      <c r="Q43" s="721" t="n">
        <v>10480</v>
      </c>
      <c r="R43" s="721" t="n">
        <v>19009</v>
      </c>
      <c r="S43" s="721" t="n">
        <v>11428</v>
      </c>
      <c r="T43" s="721" t="n">
        <v>336176</v>
      </c>
      <c r="U43" s="721" t="n">
        <v>56316</v>
      </c>
      <c r="V43" s="718" t="n">
        <v>29</v>
      </c>
    </row>
    <row r="44" customFormat="false" ht="12.75" hidden="false" customHeight="false" outlineLevel="0" collapsed="false">
      <c r="A44" s="718" t="n">
        <v>30</v>
      </c>
      <c r="B44" s="722" t="s">
        <v>527</v>
      </c>
      <c r="C44" s="720" t="n">
        <v>6453</v>
      </c>
      <c r="D44" s="721" t="n">
        <v>1062</v>
      </c>
      <c r="E44" s="721" t="n">
        <v>581</v>
      </c>
      <c r="F44" s="721" t="n">
        <v>697</v>
      </c>
      <c r="G44" s="721" t="n">
        <v>157</v>
      </c>
      <c r="H44" s="721" t="n">
        <v>102</v>
      </c>
      <c r="I44" s="721" t="n">
        <v>12</v>
      </c>
      <c r="J44" s="721" t="n">
        <v>334</v>
      </c>
      <c r="K44" s="721" t="n">
        <v>60</v>
      </c>
      <c r="L44" s="721" t="n">
        <v>429</v>
      </c>
      <c r="M44" s="721" t="n">
        <v>2231</v>
      </c>
      <c r="N44" s="721" t="n">
        <v>112</v>
      </c>
      <c r="O44" s="721" t="n">
        <v>149</v>
      </c>
      <c r="P44" s="721" t="n">
        <v>187</v>
      </c>
      <c r="Q44" s="721" t="n">
        <v>113</v>
      </c>
      <c r="R44" s="721" t="n">
        <v>169</v>
      </c>
      <c r="S44" s="721" t="n">
        <v>58</v>
      </c>
      <c r="T44" s="721" t="n">
        <v>5181</v>
      </c>
      <c r="U44" s="721" t="n">
        <v>575</v>
      </c>
      <c r="V44" s="718" t="n">
        <v>30</v>
      </c>
    </row>
    <row r="45" customFormat="false" ht="12.75" hidden="false" customHeight="false" outlineLevel="0" collapsed="false">
      <c r="A45" s="718" t="n">
        <v>31</v>
      </c>
      <c r="B45" s="722" t="s">
        <v>528</v>
      </c>
      <c r="C45" s="720" t="n">
        <v>308163</v>
      </c>
      <c r="D45" s="721" t="n">
        <v>38211</v>
      </c>
      <c r="E45" s="721" t="n">
        <v>40013</v>
      </c>
      <c r="F45" s="721" t="n">
        <v>15268</v>
      </c>
      <c r="G45" s="721" t="n">
        <v>7630</v>
      </c>
      <c r="H45" s="721" t="n">
        <v>1735</v>
      </c>
      <c r="I45" s="721" t="n">
        <v>3598</v>
      </c>
      <c r="J45" s="721" t="n">
        <v>21778</v>
      </c>
      <c r="K45" s="721" t="n">
        <v>2421</v>
      </c>
      <c r="L45" s="721" t="n">
        <v>30671</v>
      </c>
      <c r="M45" s="721" t="n">
        <v>84210</v>
      </c>
      <c r="N45" s="721" t="n">
        <v>14266</v>
      </c>
      <c r="O45" s="721" t="n">
        <v>1824</v>
      </c>
      <c r="P45" s="721" t="n">
        <v>13925</v>
      </c>
      <c r="Q45" s="721" t="n">
        <v>7993</v>
      </c>
      <c r="R45" s="721" t="n">
        <v>15404</v>
      </c>
      <c r="S45" s="721" t="n">
        <v>9216</v>
      </c>
      <c r="T45" s="721" t="n">
        <v>251710</v>
      </c>
      <c r="U45" s="721" t="n">
        <v>41185</v>
      </c>
      <c r="V45" s="718" t="n">
        <v>31</v>
      </c>
    </row>
    <row r="46" customFormat="false" ht="12.75" hidden="false" customHeight="false" outlineLevel="0" collapsed="false">
      <c r="A46" s="718" t="n">
        <v>32</v>
      </c>
      <c r="B46" s="722" t="s">
        <v>529</v>
      </c>
      <c r="C46" s="720" t="n">
        <v>7800</v>
      </c>
      <c r="D46" s="721" t="n">
        <v>1856</v>
      </c>
      <c r="E46" s="721" t="n">
        <v>529</v>
      </c>
      <c r="F46" s="721" t="n">
        <v>408</v>
      </c>
      <c r="G46" s="721" t="n">
        <v>90</v>
      </c>
      <c r="H46" s="721" t="n">
        <v>0</v>
      </c>
      <c r="I46" s="721" t="n">
        <v>331</v>
      </c>
      <c r="J46" s="721" t="n">
        <v>420</v>
      </c>
      <c r="K46" s="721" t="n">
        <v>155</v>
      </c>
      <c r="L46" s="721" t="n">
        <v>1296</v>
      </c>
      <c r="M46" s="721" t="n">
        <v>1316</v>
      </c>
      <c r="N46" s="721" t="n">
        <v>614</v>
      </c>
      <c r="O46" s="721" t="n">
        <v>101</v>
      </c>
      <c r="P46" s="721" t="n">
        <v>133</v>
      </c>
      <c r="Q46" s="721" t="n">
        <v>151</v>
      </c>
      <c r="R46" s="721" t="n">
        <v>219</v>
      </c>
      <c r="S46" s="721" t="n">
        <v>181</v>
      </c>
      <c r="T46" s="721" t="n">
        <v>6682</v>
      </c>
      <c r="U46" s="721" t="n">
        <v>710</v>
      </c>
      <c r="V46" s="718" t="n">
        <v>32</v>
      </c>
    </row>
    <row r="47" customFormat="false" ht="12.75" hidden="false" customHeight="false" outlineLevel="0" collapsed="false">
      <c r="A47" s="718" t="n">
        <v>33</v>
      </c>
      <c r="B47" s="722" t="s">
        <v>530</v>
      </c>
      <c r="C47" s="720" t="n">
        <v>22473</v>
      </c>
      <c r="D47" s="721" t="n">
        <v>2295</v>
      </c>
      <c r="E47" s="721" t="n">
        <v>3430</v>
      </c>
      <c r="F47" s="721" t="n">
        <v>973</v>
      </c>
      <c r="G47" s="721" t="n">
        <v>787</v>
      </c>
      <c r="H47" s="721" t="n">
        <v>401</v>
      </c>
      <c r="I47" s="721" t="n">
        <v>1651</v>
      </c>
      <c r="J47" s="721" t="n">
        <v>1269</v>
      </c>
      <c r="K47" s="721" t="n">
        <v>1095</v>
      </c>
      <c r="L47" s="721" t="n">
        <v>3081</v>
      </c>
      <c r="M47" s="721" t="n">
        <v>3217</v>
      </c>
      <c r="N47" s="721" t="n">
        <v>1239</v>
      </c>
      <c r="O47" s="721" t="n">
        <v>508</v>
      </c>
      <c r="P47" s="721" t="n">
        <v>907</v>
      </c>
      <c r="Q47" s="721" t="n">
        <v>555</v>
      </c>
      <c r="R47" s="721" t="n">
        <v>594</v>
      </c>
      <c r="S47" s="721" t="n">
        <v>471</v>
      </c>
      <c r="T47" s="721" t="n">
        <v>17685</v>
      </c>
      <c r="U47" s="721" t="n">
        <v>3815</v>
      </c>
      <c r="V47" s="718" t="n">
        <v>33</v>
      </c>
    </row>
    <row r="48" customFormat="false" ht="12.75" hidden="false" customHeight="false" outlineLevel="0" collapsed="false">
      <c r="A48" s="718" t="n">
        <v>34</v>
      </c>
      <c r="B48" s="722" t="s">
        <v>531</v>
      </c>
      <c r="C48" s="720" t="n">
        <v>8527</v>
      </c>
      <c r="D48" s="721" t="n">
        <v>1258</v>
      </c>
      <c r="E48" s="721" t="n">
        <v>1206</v>
      </c>
      <c r="F48" s="721" t="n">
        <v>282</v>
      </c>
      <c r="G48" s="721" t="n">
        <v>259</v>
      </c>
      <c r="H48" s="721" t="n">
        <v>27</v>
      </c>
      <c r="I48" s="721" t="n">
        <v>40</v>
      </c>
      <c r="J48" s="721" t="n">
        <v>858</v>
      </c>
      <c r="K48" s="721" t="n">
        <v>154</v>
      </c>
      <c r="L48" s="721" t="n">
        <v>757</v>
      </c>
      <c r="M48" s="721" t="n">
        <v>1754</v>
      </c>
      <c r="N48" s="721" t="n">
        <v>619</v>
      </c>
      <c r="O48" s="721" t="n">
        <v>197</v>
      </c>
      <c r="P48" s="721" t="n">
        <v>258</v>
      </c>
      <c r="Q48" s="721" t="n">
        <v>304</v>
      </c>
      <c r="R48" s="721" t="n">
        <v>341</v>
      </c>
      <c r="S48" s="721" t="n">
        <v>213</v>
      </c>
      <c r="T48" s="721" t="n">
        <v>7057</v>
      </c>
      <c r="U48" s="721" t="n">
        <v>1188</v>
      </c>
      <c r="V48" s="718" t="n">
        <v>34</v>
      </c>
    </row>
    <row r="49" customFormat="false" ht="12.75" hidden="false" customHeight="false" outlineLevel="0" collapsed="false">
      <c r="A49" s="718" t="n">
        <v>35</v>
      </c>
      <c r="B49" s="722" t="s">
        <v>532</v>
      </c>
      <c r="C49" s="720" t="n">
        <v>12520</v>
      </c>
      <c r="D49" s="721" t="n">
        <v>1479</v>
      </c>
      <c r="E49" s="721" t="n">
        <v>1782</v>
      </c>
      <c r="F49" s="721" t="n">
        <v>401</v>
      </c>
      <c r="G49" s="721" t="n">
        <v>367</v>
      </c>
      <c r="H49" s="721" t="n">
        <v>125</v>
      </c>
      <c r="I49" s="721" t="n">
        <v>429</v>
      </c>
      <c r="J49" s="721" t="n">
        <v>718</v>
      </c>
      <c r="K49" s="721" t="n">
        <v>298</v>
      </c>
      <c r="L49" s="721" t="n">
        <v>1342</v>
      </c>
      <c r="M49" s="721" t="n">
        <v>2993</v>
      </c>
      <c r="N49" s="721" t="n">
        <v>638</v>
      </c>
      <c r="O49" s="721" t="n">
        <v>175</v>
      </c>
      <c r="P49" s="721" t="n">
        <v>487</v>
      </c>
      <c r="Q49" s="721" t="n">
        <v>299</v>
      </c>
      <c r="R49" s="721" t="n">
        <v>683</v>
      </c>
      <c r="S49" s="721" t="n">
        <v>304</v>
      </c>
      <c r="T49" s="721" t="n">
        <v>10364</v>
      </c>
      <c r="U49" s="721" t="n">
        <v>1755</v>
      </c>
      <c r="V49" s="718" t="n">
        <v>35</v>
      </c>
    </row>
    <row r="50" customFormat="false" ht="12.75" hidden="false" customHeight="false" outlineLevel="0" collapsed="false">
      <c r="A50" s="718" t="n">
        <v>36</v>
      </c>
      <c r="B50" s="722" t="s">
        <v>533</v>
      </c>
      <c r="C50" s="720" t="n">
        <v>30493</v>
      </c>
      <c r="D50" s="721" t="n">
        <v>2577</v>
      </c>
      <c r="E50" s="721" t="n">
        <v>2642</v>
      </c>
      <c r="F50" s="721" t="n">
        <v>2362</v>
      </c>
      <c r="G50" s="721" t="n">
        <v>1356</v>
      </c>
      <c r="H50" s="721" t="n">
        <v>497</v>
      </c>
      <c r="I50" s="721" t="n">
        <v>1065</v>
      </c>
      <c r="J50" s="721" t="n">
        <v>2201</v>
      </c>
      <c r="K50" s="721" t="n">
        <v>979</v>
      </c>
      <c r="L50" s="721" t="n">
        <v>2775</v>
      </c>
      <c r="M50" s="721" t="n">
        <v>7793</v>
      </c>
      <c r="N50" s="721" t="n">
        <v>1649</v>
      </c>
      <c r="O50" s="721" t="n">
        <v>580</v>
      </c>
      <c r="P50" s="721" t="n">
        <v>1439</v>
      </c>
      <c r="Q50" s="721" t="n">
        <v>894</v>
      </c>
      <c r="R50" s="721" t="n">
        <v>945</v>
      </c>
      <c r="S50" s="721" t="n">
        <v>739</v>
      </c>
      <c r="T50" s="721" t="n">
        <v>22724</v>
      </c>
      <c r="U50" s="721" t="n">
        <v>5407</v>
      </c>
      <c r="V50" s="718" t="n">
        <v>36</v>
      </c>
    </row>
    <row r="51" customFormat="false" ht="12.75" hidden="false" customHeight="false" outlineLevel="0" collapsed="false">
      <c r="A51" s="718" t="n">
        <v>37</v>
      </c>
      <c r="B51" s="722" t="s">
        <v>534</v>
      </c>
      <c r="C51" s="720" t="n">
        <v>2877</v>
      </c>
      <c r="D51" s="721" t="n">
        <v>350</v>
      </c>
      <c r="E51" s="721" t="n">
        <v>207</v>
      </c>
      <c r="F51" s="721" t="n">
        <v>183</v>
      </c>
      <c r="G51" s="721" t="n">
        <v>109</v>
      </c>
      <c r="H51" s="721" t="n">
        <v>46</v>
      </c>
      <c r="I51" s="721" t="n">
        <v>179</v>
      </c>
      <c r="J51" s="721" t="n">
        <v>239</v>
      </c>
      <c r="K51" s="721" t="n">
        <v>52</v>
      </c>
      <c r="L51" s="721" t="n">
        <v>268</v>
      </c>
      <c r="M51" s="721" t="n">
        <v>925</v>
      </c>
      <c r="N51" s="721" t="n">
        <v>80</v>
      </c>
      <c r="O51" s="721" t="n">
        <v>35</v>
      </c>
      <c r="P51" s="721" t="n">
        <v>70</v>
      </c>
      <c r="Q51" s="721" t="n">
        <v>20</v>
      </c>
      <c r="R51" s="721" t="n">
        <v>97</v>
      </c>
      <c r="S51" s="721" t="n">
        <v>17</v>
      </c>
      <c r="T51" s="721" t="n">
        <v>2426</v>
      </c>
      <c r="U51" s="721" t="n">
        <v>268</v>
      </c>
      <c r="V51" s="718" t="n">
        <v>37</v>
      </c>
    </row>
    <row r="52" customFormat="false" ht="12.75" hidden="false" customHeight="false" outlineLevel="0" collapsed="false">
      <c r="A52" s="718" t="n">
        <v>38</v>
      </c>
      <c r="B52" s="723" t="s">
        <v>535</v>
      </c>
      <c r="C52" s="720"/>
      <c r="D52" s="721"/>
      <c r="E52" s="721"/>
      <c r="F52" s="721"/>
      <c r="G52" s="721"/>
      <c r="H52" s="721"/>
      <c r="I52" s="721"/>
      <c r="J52" s="721"/>
      <c r="K52" s="721"/>
      <c r="L52" s="721"/>
      <c r="M52" s="721"/>
      <c r="N52" s="721"/>
      <c r="O52" s="721"/>
      <c r="P52" s="721"/>
      <c r="Q52" s="721"/>
      <c r="R52" s="721"/>
      <c r="S52" s="721"/>
      <c r="T52" s="721"/>
      <c r="U52" s="721"/>
      <c r="V52" s="703"/>
    </row>
    <row r="53" customFormat="false" ht="12.75" hidden="false" customHeight="false" outlineLevel="0" collapsed="false">
      <c r="A53" s="703"/>
      <c r="B53" s="722" t="s">
        <v>536</v>
      </c>
      <c r="C53" s="720" t="n">
        <v>14238</v>
      </c>
      <c r="D53" s="721" t="n">
        <v>1760</v>
      </c>
      <c r="E53" s="721" t="n">
        <v>3251</v>
      </c>
      <c r="F53" s="721" t="n">
        <v>478</v>
      </c>
      <c r="G53" s="721" t="n">
        <v>473</v>
      </c>
      <c r="H53" s="721" t="n">
        <v>60</v>
      </c>
      <c r="I53" s="721" t="n">
        <v>50</v>
      </c>
      <c r="J53" s="721" t="n">
        <v>1314</v>
      </c>
      <c r="K53" s="721" t="n">
        <v>111</v>
      </c>
      <c r="L53" s="721" t="n">
        <v>1311</v>
      </c>
      <c r="M53" s="721" t="n">
        <v>2995</v>
      </c>
      <c r="N53" s="721" t="n">
        <v>929</v>
      </c>
      <c r="O53" s="721" t="n">
        <v>120</v>
      </c>
      <c r="P53" s="721" t="n">
        <v>449</v>
      </c>
      <c r="Q53" s="721" t="n">
        <v>151</v>
      </c>
      <c r="R53" s="721" t="n">
        <v>557</v>
      </c>
      <c r="S53" s="721" t="n">
        <v>229</v>
      </c>
      <c r="T53" s="721" t="n">
        <v>12347</v>
      </c>
      <c r="U53" s="721" t="n">
        <v>1413</v>
      </c>
      <c r="V53" s="718" t="n">
        <v>38</v>
      </c>
    </row>
    <row r="54" customFormat="false" ht="12.75" hidden="false" customHeight="false" outlineLevel="0" collapsed="false">
      <c r="A54" s="718" t="n">
        <v>39</v>
      </c>
      <c r="B54" s="719" t="s">
        <v>537</v>
      </c>
      <c r="C54" s="720" t="n">
        <v>43778</v>
      </c>
      <c r="D54" s="721" t="n">
        <v>5086</v>
      </c>
      <c r="E54" s="721" t="n">
        <v>4114</v>
      </c>
      <c r="F54" s="721" t="n">
        <v>2375</v>
      </c>
      <c r="G54" s="721" t="n">
        <v>1693</v>
      </c>
      <c r="H54" s="721" t="n">
        <v>759</v>
      </c>
      <c r="I54" s="721" t="n">
        <v>1323</v>
      </c>
      <c r="J54" s="721" t="n">
        <v>3092</v>
      </c>
      <c r="K54" s="721" t="n">
        <v>1351</v>
      </c>
      <c r="L54" s="721" t="n">
        <v>4308</v>
      </c>
      <c r="M54" s="721" t="n">
        <v>11753</v>
      </c>
      <c r="N54" s="721" t="n">
        <v>1988</v>
      </c>
      <c r="O54" s="721" t="n">
        <v>690</v>
      </c>
      <c r="P54" s="721" t="n">
        <v>1765</v>
      </c>
      <c r="Q54" s="721" t="n">
        <v>779</v>
      </c>
      <c r="R54" s="721" t="n">
        <v>1877</v>
      </c>
      <c r="S54" s="721" t="n">
        <v>825</v>
      </c>
      <c r="T54" s="721" t="n">
        <v>34990</v>
      </c>
      <c r="U54" s="721" t="n">
        <v>6413</v>
      </c>
      <c r="V54" s="718" t="n">
        <v>39</v>
      </c>
    </row>
    <row r="55" customFormat="false" ht="12.75" hidden="false" customHeight="false" outlineLevel="0" collapsed="false">
      <c r="A55" s="718" t="n">
        <v>40</v>
      </c>
      <c r="B55" s="724" t="s">
        <v>538</v>
      </c>
      <c r="C55" s="720" t="n">
        <v>9293</v>
      </c>
      <c r="D55" s="721" t="n">
        <v>832</v>
      </c>
      <c r="E55" s="721" t="n">
        <v>700</v>
      </c>
      <c r="F55" s="721" t="n">
        <v>66</v>
      </c>
      <c r="G55" s="721" t="n">
        <v>371</v>
      </c>
      <c r="H55" s="721" t="n">
        <v>148</v>
      </c>
      <c r="I55" s="721" t="n">
        <v>0</v>
      </c>
      <c r="J55" s="721" t="n">
        <v>841</v>
      </c>
      <c r="K55" s="721" t="n">
        <v>124</v>
      </c>
      <c r="L55" s="721" t="n">
        <v>436</v>
      </c>
      <c r="M55" s="721" t="n">
        <v>4419</v>
      </c>
      <c r="N55" s="721" t="n">
        <v>67</v>
      </c>
      <c r="O55" s="721" t="n">
        <v>203</v>
      </c>
      <c r="P55" s="721" t="n">
        <v>248</v>
      </c>
      <c r="Q55" s="721" t="n">
        <v>93</v>
      </c>
      <c r="R55" s="721" t="n">
        <v>488</v>
      </c>
      <c r="S55" s="721" t="n">
        <v>257</v>
      </c>
      <c r="T55" s="721" t="n">
        <v>8134</v>
      </c>
      <c r="U55" s="721" t="n">
        <v>1093</v>
      </c>
      <c r="V55" s="718" t="n">
        <v>40</v>
      </c>
    </row>
    <row r="56" customFormat="false" ht="12.75" hidden="false" customHeight="false" outlineLevel="0" collapsed="false">
      <c r="A56" s="718" t="n">
        <v>41</v>
      </c>
      <c r="B56" s="724" t="s">
        <v>539</v>
      </c>
      <c r="C56" s="720" t="n">
        <v>34485</v>
      </c>
      <c r="D56" s="721" t="n">
        <v>4254</v>
      </c>
      <c r="E56" s="721" t="n">
        <v>3414</v>
      </c>
      <c r="F56" s="721" t="n">
        <v>2309</v>
      </c>
      <c r="G56" s="721" t="n">
        <v>1322</v>
      </c>
      <c r="H56" s="721" t="n">
        <v>611</v>
      </c>
      <c r="I56" s="721" t="n">
        <v>1323</v>
      </c>
      <c r="J56" s="721" t="n">
        <v>2251</v>
      </c>
      <c r="K56" s="721" t="n">
        <v>1227</v>
      </c>
      <c r="L56" s="721" t="n">
        <v>3872</v>
      </c>
      <c r="M56" s="721" t="n">
        <v>7334</v>
      </c>
      <c r="N56" s="721" t="n">
        <v>1921</v>
      </c>
      <c r="O56" s="721" t="n">
        <v>487</v>
      </c>
      <c r="P56" s="721" t="n">
        <v>1517</v>
      </c>
      <c r="Q56" s="721" t="n">
        <v>686</v>
      </c>
      <c r="R56" s="721" t="n">
        <v>1389</v>
      </c>
      <c r="S56" s="721" t="n">
        <v>568</v>
      </c>
      <c r="T56" s="721" t="n">
        <v>26856</v>
      </c>
      <c r="U56" s="721" t="n">
        <v>5320</v>
      </c>
      <c r="V56" s="718" t="n">
        <v>41</v>
      </c>
    </row>
    <row r="57" customFormat="false" ht="12.75" hidden="false" customHeight="false" outlineLevel="0" collapsed="false">
      <c r="A57" s="718" t="n">
        <v>42</v>
      </c>
      <c r="B57" s="725" t="s">
        <v>540</v>
      </c>
      <c r="C57" s="720" t="n">
        <v>457322</v>
      </c>
      <c r="D57" s="721" t="n">
        <v>55934</v>
      </c>
      <c r="E57" s="721" t="n">
        <v>57755</v>
      </c>
      <c r="F57" s="721" t="n">
        <v>23427</v>
      </c>
      <c r="G57" s="721" t="n">
        <v>12921</v>
      </c>
      <c r="H57" s="721" t="n">
        <v>3752</v>
      </c>
      <c r="I57" s="721" t="n">
        <v>8678</v>
      </c>
      <c r="J57" s="721" t="n">
        <v>32223</v>
      </c>
      <c r="K57" s="721" t="n">
        <v>6676</v>
      </c>
      <c r="L57" s="721" t="n">
        <v>46238</v>
      </c>
      <c r="M57" s="721" t="n">
        <v>119187</v>
      </c>
      <c r="N57" s="721" t="n">
        <v>22134</v>
      </c>
      <c r="O57" s="721" t="n">
        <v>4379</v>
      </c>
      <c r="P57" s="721" t="n">
        <v>19620</v>
      </c>
      <c r="Q57" s="721" t="n">
        <v>11259</v>
      </c>
      <c r="R57" s="721" t="n">
        <v>20886</v>
      </c>
      <c r="S57" s="721" t="n">
        <v>12253</v>
      </c>
      <c r="T57" s="721" t="n">
        <v>371166</v>
      </c>
      <c r="U57" s="721" t="n">
        <v>62729</v>
      </c>
      <c r="V57" s="718" t="n">
        <v>42</v>
      </c>
    </row>
  </sheetData>
  <mergeCells count="26">
    <mergeCell ref="M1:P1"/>
    <mergeCell ref="A2:I2"/>
    <mergeCell ref="J2:R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0" width="3.14"/>
    <col collapsed="false" customWidth="true" hidden="false" outlineLevel="0" max="2" min="2" style="730" width="36.42"/>
    <col collapsed="false" customWidth="true" hidden="false" outlineLevel="0" max="3" min="3" style="730" width="8.7"/>
    <col collapsed="false" customWidth="true" hidden="false" outlineLevel="0" max="4" min="4" style="730" width="9.99"/>
    <col collapsed="false" customWidth="true" hidden="false" outlineLevel="0" max="6" min="5" style="730" width="8.14"/>
    <col collapsed="false" customWidth="true" hidden="false" outlineLevel="0" max="7" min="7" style="730" width="7.99"/>
    <col collapsed="false" customWidth="true" hidden="false" outlineLevel="0" max="8" min="8" style="730" width="7.85"/>
    <col collapsed="false" customWidth="true" hidden="false" outlineLevel="0" max="9" min="9" style="730" width="7.56"/>
    <col collapsed="false" customWidth="true" hidden="false" outlineLevel="0" max="19" min="10" style="730" width="7.7"/>
    <col collapsed="false" customWidth="true" hidden="false" outlineLevel="0" max="20" min="20" style="730" width="9.14"/>
    <col collapsed="false" customWidth="true" hidden="false" outlineLevel="0" max="21" min="21" style="730" width="8.28"/>
    <col collapsed="false" customWidth="true" hidden="false" outlineLevel="0" max="22" min="22" style="730" width="3.42"/>
    <col collapsed="false" customWidth="true" hidden="false" outlineLevel="0" max="23" min="23" style="731" width="4.41"/>
    <col collapsed="false" customWidth="false" hidden="false" outlineLevel="0" max="257" min="24" style="731" width="11.42"/>
  </cols>
  <sheetData>
    <row r="1" customFormat="false" ht="11.1" hidden="false" customHeight="true" outlineLevel="0" collapsed="false">
      <c r="A1" s="730" t="s">
        <v>543</v>
      </c>
      <c r="C1" s="732"/>
      <c r="D1" s="732"/>
      <c r="E1" s="732"/>
      <c r="F1" s="732"/>
      <c r="H1" s="733"/>
      <c r="I1" s="141"/>
      <c r="J1" s="147"/>
      <c r="K1" s="733"/>
      <c r="L1" s="733"/>
      <c r="M1" s="734"/>
      <c r="N1" s="734"/>
      <c r="O1" s="734"/>
      <c r="P1" s="734"/>
      <c r="Q1" s="733"/>
      <c r="R1" s="733"/>
      <c r="S1" s="733"/>
      <c r="T1" s="733"/>
      <c r="U1" s="732"/>
      <c r="V1" s="732" t="s">
        <v>543</v>
      </c>
    </row>
    <row r="2" customFormat="false" ht="24" hidden="false" customHeight="true" outlineLevel="0" collapsed="false">
      <c r="A2" s="143" t="s">
        <v>154</v>
      </c>
      <c r="B2" s="143"/>
      <c r="C2" s="143"/>
      <c r="D2" s="143"/>
      <c r="E2" s="143"/>
      <c r="F2" s="732"/>
      <c r="G2" s="735"/>
      <c r="H2" s="735"/>
      <c r="I2" s="141"/>
      <c r="J2" s="143" t="s">
        <v>154</v>
      </c>
      <c r="K2" s="143"/>
      <c r="L2" s="143"/>
      <c r="M2" s="143"/>
      <c r="N2" s="143"/>
      <c r="O2" s="143"/>
      <c r="P2" s="143"/>
      <c r="Q2" s="143"/>
    </row>
    <row r="3" customFormat="false" ht="12.75" hidden="false" customHeight="true" outlineLevel="0" collapsed="false">
      <c r="A3" s="145" t="s">
        <v>544</v>
      </c>
      <c r="B3" s="145"/>
      <c r="C3" s="145"/>
      <c r="D3" s="145"/>
      <c r="E3" s="732"/>
      <c r="F3" s="732"/>
      <c r="I3" s="150"/>
      <c r="J3" s="145" t="s">
        <v>544</v>
      </c>
      <c r="K3" s="145"/>
      <c r="L3" s="145"/>
      <c r="M3" s="145"/>
      <c r="N3" s="145"/>
      <c r="O3" s="145"/>
      <c r="P3" s="145"/>
      <c r="Q3" s="733"/>
      <c r="R3" s="733"/>
      <c r="S3" s="733"/>
      <c r="T3" s="733"/>
      <c r="U3" s="733"/>
      <c r="V3" s="733"/>
      <c r="W3" s="733"/>
      <c r="X3" s="733"/>
    </row>
    <row r="4" customFormat="false" ht="12" hidden="false" customHeight="true" outlineLevel="0" collapsed="false">
      <c r="A4" s="148" t="s">
        <v>528</v>
      </c>
      <c r="B4" s="148"/>
      <c r="C4" s="732"/>
      <c r="D4" s="732"/>
      <c r="E4" s="732"/>
      <c r="F4" s="732"/>
      <c r="I4" s="151"/>
      <c r="J4" s="148" t="s">
        <v>528</v>
      </c>
      <c r="K4" s="148"/>
      <c r="L4" s="148"/>
      <c r="M4" s="733"/>
      <c r="N4" s="733"/>
      <c r="O4" s="733"/>
      <c r="P4" s="733"/>
      <c r="Q4" s="733"/>
      <c r="R4" s="733"/>
      <c r="S4" s="733"/>
      <c r="T4" s="733"/>
      <c r="U4" s="733"/>
      <c r="V4" s="733"/>
      <c r="W4" s="733"/>
      <c r="X4" s="733"/>
    </row>
    <row r="5" customFormat="false" ht="11.25" hidden="false" customHeight="true" outlineLevel="0" collapsed="false">
      <c r="A5" s="145" t="s">
        <v>178</v>
      </c>
      <c r="B5" s="145"/>
      <c r="C5" s="732"/>
      <c r="D5" s="732"/>
      <c r="E5" s="732"/>
      <c r="F5" s="732"/>
      <c r="I5" s="150"/>
      <c r="J5" s="145" t="s">
        <v>178</v>
      </c>
      <c r="K5" s="145"/>
      <c r="L5" s="733"/>
      <c r="M5" s="733"/>
      <c r="N5" s="733"/>
      <c r="O5" s="733"/>
      <c r="P5" s="733"/>
      <c r="Q5" s="733"/>
      <c r="R5" s="733"/>
      <c r="S5" s="733"/>
      <c r="T5" s="733"/>
      <c r="U5" s="733"/>
      <c r="V5" s="733"/>
      <c r="W5" s="733"/>
      <c r="X5" s="733"/>
    </row>
    <row r="6" customFormat="false" ht="3.75" hidden="false" customHeight="true" outlineLevel="0" collapsed="false">
      <c r="W6" s="736"/>
    </row>
    <row r="7" customFormat="false" ht="10.5" hidden="false" customHeight="true" outlineLevel="0" collapsed="false">
      <c r="A7" s="737" t="s">
        <v>395</v>
      </c>
      <c r="B7" s="738" t="s">
        <v>158</v>
      </c>
      <c r="C7" s="738" t="s">
        <v>27</v>
      </c>
      <c r="D7" s="738" t="s">
        <v>506</v>
      </c>
      <c r="E7" s="738" t="s">
        <v>507</v>
      </c>
      <c r="F7" s="738" t="s">
        <v>508</v>
      </c>
      <c r="G7" s="738" t="s">
        <v>509</v>
      </c>
      <c r="H7" s="737" t="s">
        <v>510</v>
      </c>
      <c r="I7" s="739" t="s">
        <v>511</v>
      </c>
      <c r="J7" s="737" t="s">
        <v>512</v>
      </c>
      <c r="K7" s="738" t="s">
        <v>513</v>
      </c>
      <c r="L7" s="738" t="s">
        <v>514</v>
      </c>
      <c r="M7" s="738" t="s">
        <v>515</v>
      </c>
      <c r="N7" s="738" t="s">
        <v>516</v>
      </c>
      <c r="O7" s="738" t="s">
        <v>517</v>
      </c>
      <c r="P7" s="738" t="s">
        <v>518</v>
      </c>
      <c r="Q7" s="738" t="s">
        <v>519</v>
      </c>
      <c r="R7" s="737" t="s">
        <v>520</v>
      </c>
      <c r="S7" s="738" t="s">
        <v>521</v>
      </c>
      <c r="T7" s="740" t="s">
        <v>522</v>
      </c>
      <c r="U7" s="740"/>
      <c r="V7" s="741" t="s">
        <v>395</v>
      </c>
      <c r="W7" s="736"/>
    </row>
    <row r="8" customFormat="false" ht="10.5" hidden="false" customHeight="true" outlineLevel="0" collapsed="false">
      <c r="A8" s="737"/>
      <c r="B8" s="738"/>
      <c r="C8" s="738"/>
      <c r="D8" s="738"/>
      <c r="E8" s="738"/>
      <c r="F8" s="738"/>
      <c r="G8" s="738"/>
      <c r="H8" s="737"/>
      <c r="I8" s="739"/>
      <c r="J8" s="737"/>
      <c r="K8" s="738"/>
      <c r="L8" s="738"/>
      <c r="M8" s="738"/>
      <c r="N8" s="738"/>
      <c r="O8" s="738"/>
      <c r="P8" s="738"/>
      <c r="Q8" s="738"/>
      <c r="R8" s="737"/>
      <c r="S8" s="738"/>
      <c r="T8" s="738" t="s">
        <v>523</v>
      </c>
      <c r="U8" s="738" t="s">
        <v>524</v>
      </c>
      <c r="V8" s="741"/>
      <c r="W8" s="736"/>
    </row>
    <row r="9" s="743" customFormat="true" ht="22.5" hidden="false" customHeight="true" outlineLevel="0" collapsed="false">
      <c r="A9" s="737"/>
      <c r="B9" s="738"/>
      <c r="C9" s="738"/>
      <c r="D9" s="738"/>
      <c r="E9" s="738"/>
      <c r="F9" s="738"/>
      <c r="G9" s="738"/>
      <c r="H9" s="737"/>
      <c r="I9" s="739"/>
      <c r="J9" s="737"/>
      <c r="K9" s="738"/>
      <c r="L9" s="738"/>
      <c r="M9" s="738"/>
      <c r="N9" s="738"/>
      <c r="O9" s="738"/>
      <c r="P9" s="738"/>
      <c r="Q9" s="738"/>
      <c r="R9" s="737"/>
      <c r="S9" s="738"/>
      <c r="T9" s="738"/>
      <c r="U9" s="738"/>
      <c r="V9" s="741"/>
      <c r="W9" s="742"/>
    </row>
    <row r="10" s="743" customFormat="true" ht="25.5" hidden="false" customHeight="true" outlineLevel="0" collapsed="false">
      <c r="A10" s="744"/>
      <c r="B10" s="744"/>
      <c r="C10" s="745" t="s">
        <v>216</v>
      </c>
      <c r="D10" s="745"/>
      <c r="E10" s="744"/>
      <c r="F10" s="744"/>
      <c r="G10" s="744"/>
      <c r="H10" s="744"/>
      <c r="I10" s="744"/>
      <c r="J10" s="745" t="s">
        <v>216</v>
      </c>
      <c r="K10" s="745"/>
      <c r="L10" s="744"/>
      <c r="M10" s="744"/>
      <c r="N10" s="744"/>
      <c r="O10" s="744"/>
      <c r="P10" s="744"/>
      <c r="Q10" s="744"/>
      <c r="R10" s="744"/>
      <c r="S10" s="744"/>
      <c r="T10" s="744"/>
      <c r="U10" s="744"/>
      <c r="V10" s="744"/>
      <c r="W10" s="742"/>
    </row>
    <row r="11" customFormat="false" ht="11.25" hidden="false" customHeight="true" outlineLevel="0" collapsed="false">
      <c r="A11" s="746" t="n">
        <v>1</v>
      </c>
      <c r="B11" s="170" t="s">
        <v>178</v>
      </c>
      <c r="C11" s="747" t="n">
        <v>304297</v>
      </c>
      <c r="D11" s="748" t="n">
        <v>37378</v>
      </c>
      <c r="E11" s="748" t="n">
        <v>39858</v>
      </c>
      <c r="F11" s="748" t="n">
        <v>15720</v>
      </c>
      <c r="G11" s="748" t="n">
        <v>7579</v>
      </c>
      <c r="H11" s="748" t="n">
        <v>1531</v>
      </c>
      <c r="I11" s="748" t="n">
        <v>3843</v>
      </c>
      <c r="J11" s="748" t="n">
        <v>21387</v>
      </c>
      <c r="K11" s="748" t="n">
        <v>2471</v>
      </c>
      <c r="L11" s="748" t="n">
        <v>29379</v>
      </c>
      <c r="M11" s="748" t="n">
        <v>82258</v>
      </c>
      <c r="N11" s="748" t="n">
        <v>14753</v>
      </c>
      <c r="O11" s="748" t="n">
        <v>1720</v>
      </c>
      <c r="P11" s="748" t="n">
        <v>14125</v>
      </c>
      <c r="Q11" s="748" t="n">
        <v>7991</v>
      </c>
      <c r="R11" s="748" t="n">
        <v>15086</v>
      </c>
      <c r="S11" s="748" t="n">
        <v>9218</v>
      </c>
      <c r="T11" s="748" t="n">
        <v>247193</v>
      </c>
      <c r="U11" s="748" t="n">
        <v>41384</v>
      </c>
      <c r="V11" s="749" t="n">
        <v>1</v>
      </c>
    </row>
    <row r="12" customFormat="false" ht="11.25" hidden="false" customHeight="true" outlineLevel="0" collapsed="false">
      <c r="A12" s="746" t="n">
        <v>2</v>
      </c>
      <c r="B12" s="170" t="s">
        <v>545</v>
      </c>
      <c r="C12" s="747" t="n">
        <v>5830</v>
      </c>
      <c r="D12" s="748" t="n">
        <v>588</v>
      </c>
      <c r="E12" s="748" t="n">
        <v>859</v>
      </c>
      <c r="F12" s="748" t="n">
        <v>559</v>
      </c>
      <c r="G12" s="748" t="n">
        <v>174</v>
      </c>
      <c r="H12" s="748" t="n">
        <v>19</v>
      </c>
      <c r="I12" s="748" t="n">
        <v>85</v>
      </c>
      <c r="J12" s="748" t="n">
        <v>401</v>
      </c>
      <c r="K12" s="748" t="n">
        <v>55</v>
      </c>
      <c r="L12" s="748" t="n">
        <v>425</v>
      </c>
      <c r="M12" s="748" t="n">
        <v>1083</v>
      </c>
      <c r="N12" s="748" t="n">
        <v>248</v>
      </c>
      <c r="O12" s="748" t="n">
        <v>41</v>
      </c>
      <c r="P12" s="748" t="n">
        <v>338</v>
      </c>
      <c r="Q12" s="748" t="n">
        <v>215</v>
      </c>
      <c r="R12" s="748" t="n">
        <v>418</v>
      </c>
      <c r="S12" s="748" t="n">
        <v>322</v>
      </c>
      <c r="T12" s="748" t="n">
        <v>4167</v>
      </c>
      <c r="U12" s="748" t="n">
        <v>1104</v>
      </c>
      <c r="V12" s="749" t="n">
        <v>2</v>
      </c>
    </row>
    <row r="13" customFormat="false" ht="11.25" hidden="false" customHeight="true" outlineLevel="0" collapsed="false">
      <c r="A13" s="746" t="n">
        <v>3</v>
      </c>
      <c r="B13" s="750" t="s">
        <v>180</v>
      </c>
      <c r="C13" s="747" t="n">
        <v>15808</v>
      </c>
      <c r="D13" s="748" t="n">
        <v>1560</v>
      </c>
      <c r="E13" s="748" t="n">
        <v>2071</v>
      </c>
      <c r="F13" s="748" t="n">
        <v>1404</v>
      </c>
      <c r="G13" s="748" t="n">
        <v>514</v>
      </c>
      <c r="H13" s="748" t="n">
        <v>117</v>
      </c>
      <c r="I13" s="748" t="n">
        <v>272</v>
      </c>
      <c r="J13" s="748" t="n">
        <v>1078</v>
      </c>
      <c r="K13" s="748" t="n">
        <v>122</v>
      </c>
      <c r="L13" s="748" t="n">
        <v>1245</v>
      </c>
      <c r="M13" s="748" t="n">
        <v>3412</v>
      </c>
      <c r="N13" s="748" t="n">
        <v>672</v>
      </c>
      <c r="O13" s="748" t="n">
        <v>117</v>
      </c>
      <c r="P13" s="748" t="n">
        <v>1114</v>
      </c>
      <c r="Q13" s="748" t="n">
        <v>417</v>
      </c>
      <c r="R13" s="748" t="n">
        <v>963</v>
      </c>
      <c r="S13" s="748" t="n">
        <v>730</v>
      </c>
      <c r="T13" s="748" t="n">
        <v>11507</v>
      </c>
      <c r="U13" s="748" t="n">
        <v>2897</v>
      </c>
      <c r="V13" s="749" t="n">
        <v>3</v>
      </c>
    </row>
    <row r="14" customFormat="false" ht="11.25" hidden="false" customHeight="true" outlineLevel="0" collapsed="false">
      <c r="A14" s="746" t="n">
        <v>4</v>
      </c>
      <c r="B14" s="750" t="s">
        <v>181</v>
      </c>
      <c r="C14" s="747" t="n">
        <v>46974</v>
      </c>
      <c r="D14" s="748" t="n">
        <v>5407</v>
      </c>
      <c r="E14" s="748" t="n">
        <v>6335</v>
      </c>
      <c r="F14" s="748" t="n">
        <v>2817</v>
      </c>
      <c r="G14" s="748" t="n">
        <v>1195</v>
      </c>
      <c r="H14" s="748" t="n">
        <v>399</v>
      </c>
      <c r="I14" s="748" t="n">
        <v>650</v>
      </c>
      <c r="J14" s="748" t="n">
        <v>3314</v>
      </c>
      <c r="K14" s="748" t="n">
        <v>389</v>
      </c>
      <c r="L14" s="748" t="n">
        <v>3873</v>
      </c>
      <c r="M14" s="748" t="n">
        <v>12134</v>
      </c>
      <c r="N14" s="748" t="n">
        <v>2456</v>
      </c>
      <c r="O14" s="748" t="n">
        <v>255</v>
      </c>
      <c r="P14" s="748" t="n">
        <v>2671</v>
      </c>
      <c r="Q14" s="748" t="n">
        <v>1293</v>
      </c>
      <c r="R14" s="748" t="n">
        <v>2178</v>
      </c>
      <c r="S14" s="748" t="n">
        <v>1608</v>
      </c>
      <c r="T14" s="748" t="n">
        <v>37001</v>
      </c>
      <c r="U14" s="748" t="n">
        <v>7156</v>
      </c>
      <c r="V14" s="749" t="n">
        <v>4</v>
      </c>
    </row>
    <row r="15" customFormat="false" ht="11.25" hidden="false" customHeight="true" outlineLevel="0" collapsed="false">
      <c r="A15" s="746" t="n">
        <v>5</v>
      </c>
      <c r="B15" s="750" t="s">
        <v>182</v>
      </c>
      <c r="C15" s="747" t="n">
        <v>61842</v>
      </c>
      <c r="D15" s="748" t="n">
        <v>7255</v>
      </c>
      <c r="E15" s="748" t="n">
        <v>8318</v>
      </c>
      <c r="F15" s="748" t="n">
        <v>2741</v>
      </c>
      <c r="G15" s="748" t="n">
        <v>1563</v>
      </c>
      <c r="H15" s="748" t="n">
        <v>298</v>
      </c>
      <c r="I15" s="748" t="n">
        <v>706</v>
      </c>
      <c r="J15" s="748" t="n">
        <v>4134</v>
      </c>
      <c r="K15" s="748" t="n">
        <v>502</v>
      </c>
      <c r="L15" s="748" t="n">
        <v>5563</v>
      </c>
      <c r="M15" s="748" t="n">
        <v>17592</v>
      </c>
      <c r="N15" s="748" t="n">
        <v>3118</v>
      </c>
      <c r="O15" s="748" t="n">
        <v>298</v>
      </c>
      <c r="P15" s="748" t="n">
        <v>3375</v>
      </c>
      <c r="Q15" s="748" t="n">
        <v>1831</v>
      </c>
      <c r="R15" s="748" t="n">
        <v>2526</v>
      </c>
      <c r="S15" s="748" t="n">
        <v>2022</v>
      </c>
      <c r="T15" s="748" t="n">
        <v>49808</v>
      </c>
      <c r="U15" s="748" t="n">
        <v>9293</v>
      </c>
      <c r="V15" s="749" t="n">
        <v>5</v>
      </c>
    </row>
    <row r="16" customFormat="false" ht="11.25" hidden="false" customHeight="true" outlineLevel="0" collapsed="false">
      <c r="A16" s="746" t="n">
        <v>6</v>
      </c>
      <c r="B16" s="750" t="s">
        <v>183</v>
      </c>
      <c r="C16" s="747" t="n">
        <v>59588</v>
      </c>
      <c r="D16" s="748" t="n">
        <v>7151</v>
      </c>
      <c r="E16" s="748" t="n">
        <v>7904</v>
      </c>
      <c r="F16" s="748" t="n">
        <v>2733</v>
      </c>
      <c r="G16" s="748" t="n">
        <v>1472</v>
      </c>
      <c r="H16" s="748" t="n">
        <v>247</v>
      </c>
      <c r="I16" s="748" t="n">
        <v>696</v>
      </c>
      <c r="J16" s="748" t="n">
        <v>4067</v>
      </c>
      <c r="K16" s="748" t="n">
        <v>550</v>
      </c>
      <c r="L16" s="748" t="n">
        <v>5668</v>
      </c>
      <c r="M16" s="748" t="n">
        <v>17009</v>
      </c>
      <c r="N16" s="748" t="n">
        <v>3020</v>
      </c>
      <c r="O16" s="748" t="n">
        <v>304</v>
      </c>
      <c r="P16" s="748" t="n">
        <v>2789</v>
      </c>
      <c r="Q16" s="748" t="n">
        <v>1489</v>
      </c>
      <c r="R16" s="748" t="n">
        <v>2720</v>
      </c>
      <c r="S16" s="748" t="n">
        <v>1769</v>
      </c>
      <c r="T16" s="748" t="n">
        <v>48786</v>
      </c>
      <c r="U16" s="748" t="n">
        <v>8069</v>
      </c>
      <c r="V16" s="749" t="n">
        <v>6</v>
      </c>
    </row>
    <row r="17" customFormat="false" ht="11.25" hidden="false" customHeight="true" outlineLevel="0" collapsed="false">
      <c r="A17" s="746" t="n">
        <v>7</v>
      </c>
      <c r="B17" s="750" t="s">
        <v>184</v>
      </c>
      <c r="C17" s="747" t="n">
        <v>52218</v>
      </c>
      <c r="D17" s="748" t="n">
        <v>6572</v>
      </c>
      <c r="E17" s="748" t="n">
        <v>6681</v>
      </c>
      <c r="F17" s="748" t="n">
        <v>2357</v>
      </c>
      <c r="G17" s="748" t="n">
        <v>1244</v>
      </c>
      <c r="H17" s="748" t="n">
        <v>238</v>
      </c>
      <c r="I17" s="748" t="n">
        <v>732</v>
      </c>
      <c r="J17" s="748" t="n">
        <v>3937</v>
      </c>
      <c r="K17" s="748" t="n">
        <v>440</v>
      </c>
      <c r="L17" s="748" t="n">
        <v>5455</v>
      </c>
      <c r="M17" s="748" t="n">
        <v>14491</v>
      </c>
      <c r="N17" s="748" t="n">
        <v>2701</v>
      </c>
      <c r="O17" s="748" t="n">
        <v>344</v>
      </c>
      <c r="P17" s="748" t="n">
        <v>1857</v>
      </c>
      <c r="Q17" s="748" t="n">
        <v>1111</v>
      </c>
      <c r="R17" s="748" t="n">
        <v>2823</v>
      </c>
      <c r="S17" s="748" t="n">
        <v>1235</v>
      </c>
      <c r="T17" s="748" t="n">
        <v>43974</v>
      </c>
      <c r="U17" s="748" t="n">
        <v>5887</v>
      </c>
      <c r="V17" s="749" t="n">
        <v>7</v>
      </c>
    </row>
    <row r="18" customFormat="false" ht="11.25" hidden="false" customHeight="true" outlineLevel="0" collapsed="false">
      <c r="A18" s="746" t="n">
        <v>8</v>
      </c>
      <c r="B18" s="750" t="s">
        <v>185</v>
      </c>
      <c r="C18" s="747" t="n">
        <v>41653</v>
      </c>
      <c r="D18" s="748" t="n">
        <v>5743</v>
      </c>
      <c r="E18" s="748" t="n">
        <v>5436</v>
      </c>
      <c r="F18" s="748" t="n">
        <v>1999</v>
      </c>
      <c r="G18" s="748" t="n">
        <v>881</v>
      </c>
      <c r="H18" s="748" t="n">
        <v>166</v>
      </c>
      <c r="I18" s="748" t="n">
        <v>564</v>
      </c>
      <c r="J18" s="748" t="n">
        <v>3101</v>
      </c>
      <c r="K18" s="748" t="n">
        <v>300</v>
      </c>
      <c r="L18" s="748" t="n">
        <v>4597</v>
      </c>
      <c r="M18" s="748" t="n">
        <v>10969</v>
      </c>
      <c r="N18" s="748" t="n">
        <v>1916</v>
      </c>
      <c r="O18" s="748" t="n">
        <v>259</v>
      </c>
      <c r="P18" s="748" t="n">
        <v>1299</v>
      </c>
      <c r="Q18" s="748" t="n">
        <v>1017</v>
      </c>
      <c r="R18" s="748" t="n">
        <v>2438</v>
      </c>
      <c r="S18" s="748" t="n">
        <v>968</v>
      </c>
      <c r="T18" s="748" t="n">
        <v>35189</v>
      </c>
      <c r="U18" s="748" t="n">
        <v>4465</v>
      </c>
      <c r="V18" s="749" t="n">
        <v>8</v>
      </c>
    </row>
    <row r="19" customFormat="false" ht="11.25" hidden="false" customHeight="true" outlineLevel="0" collapsed="false">
      <c r="A19" s="746" t="n">
        <v>9</v>
      </c>
      <c r="B19" s="750" t="s">
        <v>186</v>
      </c>
      <c r="C19" s="747" t="n">
        <v>15602</v>
      </c>
      <c r="D19" s="748" t="n">
        <v>2153</v>
      </c>
      <c r="E19" s="748" t="n">
        <v>1729</v>
      </c>
      <c r="F19" s="748" t="n">
        <v>797</v>
      </c>
      <c r="G19" s="748" t="n">
        <v>403</v>
      </c>
      <c r="H19" s="748" t="n">
        <v>45</v>
      </c>
      <c r="I19" s="748" t="n">
        <v>124</v>
      </c>
      <c r="J19" s="748" t="n">
        <v>1007</v>
      </c>
      <c r="K19" s="748" t="n">
        <v>103</v>
      </c>
      <c r="L19" s="748" t="n">
        <v>1769</v>
      </c>
      <c r="M19" s="748" t="n">
        <v>4408</v>
      </c>
      <c r="N19" s="748" t="n">
        <v>513</v>
      </c>
      <c r="O19" s="748" t="n">
        <v>94</v>
      </c>
      <c r="P19" s="748" t="n">
        <v>658</v>
      </c>
      <c r="Q19" s="748" t="n">
        <v>618</v>
      </c>
      <c r="R19" s="748" t="n">
        <v>757</v>
      </c>
      <c r="S19" s="748" t="n">
        <v>424</v>
      </c>
      <c r="T19" s="748" t="n">
        <v>12599</v>
      </c>
      <c r="U19" s="748" t="n">
        <v>2206</v>
      </c>
      <c r="V19" s="749" t="n">
        <v>9</v>
      </c>
    </row>
    <row r="20" customFormat="false" ht="11.25" hidden="false" customHeight="true" outlineLevel="0" collapsed="false">
      <c r="A20" s="746" t="n">
        <v>10</v>
      </c>
      <c r="B20" s="750" t="s">
        <v>187</v>
      </c>
      <c r="C20" s="747" t="n">
        <v>4782</v>
      </c>
      <c r="D20" s="748" t="n">
        <v>949</v>
      </c>
      <c r="E20" s="748" t="n">
        <v>525</v>
      </c>
      <c r="F20" s="748" t="n">
        <v>313</v>
      </c>
      <c r="G20" s="748" t="n">
        <v>133</v>
      </c>
      <c r="H20" s="748" t="n">
        <v>2</v>
      </c>
      <c r="I20" s="748" t="n">
        <v>14</v>
      </c>
      <c r="J20" s="748" t="n">
        <v>348</v>
      </c>
      <c r="K20" s="748" t="n">
        <v>10</v>
      </c>
      <c r="L20" s="748" t="n">
        <v>784</v>
      </c>
      <c r="M20" s="748" t="n">
        <v>1160</v>
      </c>
      <c r="N20" s="748" t="n">
        <v>109</v>
      </c>
      <c r="O20" s="748" t="n">
        <v>8</v>
      </c>
      <c r="P20" s="748" t="n">
        <v>24</v>
      </c>
      <c r="Q20" s="748" t="n">
        <v>0</v>
      </c>
      <c r="R20" s="748" t="n">
        <v>263</v>
      </c>
      <c r="S20" s="748" t="n">
        <v>140</v>
      </c>
      <c r="T20" s="748" t="n">
        <v>4162</v>
      </c>
      <c r="U20" s="748" t="n">
        <v>307</v>
      </c>
      <c r="V20" s="749" t="n">
        <v>10</v>
      </c>
    </row>
    <row r="21" customFormat="false" ht="18" hidden="false" customHeight="true" outlineLevel="0" collapsed="false">
      <c r="A21" s="746" t="n">
        <v>11</v>
      </c>
      <c r="B21" s="750" t="s">
        <v>188</v>
      </c>
      <c r="C21" s="747" t="n">
        <v>283913</v>
      </c>
      <c r="D21" s="748" t="n">
        <v>34276</v>
      </c>
      <c r="E21" s="748" t="n">
        <v>37604</v>
      </c>
      <c r="F21" s="748" t="n">
        <v>14610</v>
      </c>
      <c r="G21" s="748" t="n">
        <v>7043</v>
      </c>
      <c r="H21" s="748" t="n">
        <v>1484</v>
      </c>
      <c r="I21" s="748" t="n">
        <v>3705</v>
      </c>
      <c r="J21" s="748" t="n">
        <v>20032</v>
      </c>
      <c r="K21" s="748" t="n">
        <v>2358</v>
      </c>
      <c r="L21" s="748" t="n">
        <v>26826</v>
      </c>
      <c r="M21" s="748" t="n">
        <v>76690</v>
      </c>
      <c r="N21" s="748" t="n">
        <v>14131</v>
      </c>
      <c r="O21" s="748" t="n">
        <v>1618</v>
      </c>
      <c r="P21" s="748" t="n">
        <v>13443</v>
      </c>
      <c r="Q21" s="748" t="n">
        <v>7373</v>
      </c>
      <c r="R21" s="748" t="n">
        <v>14066</v>
      </c>
      <c r="S21" s="748" t="n">
        <v>8654</v>
      </c>
      <c r="T21" s="748" t="n">
        <v>230432</v>
      </c>
      <c r="U21" s="748" t="n">
        <v>38871</v>
      </c>
      <c r="V21" s="749" t="n">
        <v>11</v>
      </c>
    </row>
    <row r="22" customFormat="false" ht="11.25" hidden="false" customHeight="true" outlineLevel="0" collapsed="false">
      <c r="A22" s="746" t="n">
        <v>12</v>
      </c>
      <c r="B22" s="750" t="s">
        <v>189</v>
      </c>
      <c r="C22" s="747" t="n">
        <v>20384</v>
      </c>
      <c r="D22" s="748" t="n">
        <v>3102</v>
      </c>
      <c r="E22" s="748" t="n">
        <v>2254</v>
      </c>
      <c r="F22" s="748" t="n">
        <v>1110</v>
      </c>
      <c r="G22" s="748" t="n">
        <v>536</v>
      </c>
      <c r="H22" s="748" t="n">
        <v>47</v>
      </c>
      <c r="I22" s="748" t="n">
        <v>138</v>
      </c>
      <c r="J22" s="748" t="n">
        <v>1355</v>
      </c>
      <c r="K22" s="748" t="n">
        <v>113</v>
      </c>
      <c r="L22" s="748" t="n">
        <v>2553</v>
      </c>
      <c r="M22" s="748" t="n">
        <v>5568</v>
      </c>
      <c r="N22" s="748" t="n">
        <v>622</v>
      </c>
      <c r="O22" s="748" t="n">
        <v>102</v>
      </c>
      <c r="P22" s="748" t="n">
        <v>682</v>
      </c>
      <c r="Q22" s="748" t="n">
        <v>618</v>
      </c>
      <c r="R22" s="748" t="n">
        <v>1020</v>
      </c>
      <c r="S22" s="748" t="n">
        <v>564</v>
      </c>
      <c r="T22" s="748" t="n">
        <v>16761</v>
      </c>
      <c r="U22" s="748" t="n">
        <v>2513</v>
      </c>
      <c r="V22" s="749" t="n">
        <v>12</v>
      </c>
    </row>
    <row r="23" customFormat="false" ht="18" hidden="false" customHeight="true" outlineLevel="0" collapsed="false">
      <c r="A23" s="746"/>
      <c r="B23" s="751" t="s">
        <v>190</v>
      </c>
      <c r="C23" s="747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48"/>
      <c r="U23" s="748"/>
    </row>
    <row r="24" customFormat="false" ht="11.25" hidden="false" customHeight="true" outlineLevel="0" collapsed="false">
      <c r="A24" s="746" t="n">
        <v>13</v>
      </c>
      <c r="B24" s="750" t="s">
        <v>546</v>
      </c>
      <c r="C24" s="747" t="n">
        <v>65587</v>
      </c>
      <c r="D24" s="748" t="n">
        <v>10639</v>
      </c>
      <c r="E24" s="748" t="n">
        <v>8982</v>
      </c>
      <c r="F24" s="748" t="n">
        <v>4778</v>
      </c>
      <c r="G24" s="748" t="n">
        <v>388</v>
      </c>
      <c r="H24" s="748" t="n">
        <v>500</v>
      </c>
      <c r="I24" s="748" t="n">
        <v>1350</v>
      </c>
      <c r="J24" s="748" t="n">
        <v>6442</v>
      </c>
      <c r="K24" s="748" t="n">
        <v>133</v>
      </c>
      <c r="L24" s="748" t="n">
        <v>4776</v>
      </c>
      <c r="M24" s="748" t="n">
        <v>21167</v>
      </c>
      <c r="N24" s="748" t="n">
        <v>2758</v>
      </c>
      <c r="O24" s="748" t="n">
        <v>211</v>
      </c>
      <c r="P24" s="748" t="n">
        <v>1050</v>
      </c>
      <c r="Q24" s="748" t="n">
        <v>395</v>
      </c>
      <c r="R24" s="748" t="n">
        <v>1601</v>
      </c>
      <c r="S24" s="748" t="n">
        <v>417</v>
      </c>
      <c r="T24" s="748" t="n">
        <v>58426</v>
      </c>
      <c r="U24" s="748" t="n">
        <v>2383</v>
      </c>
      <c r="V24" s="749" t="n">
        <v>13</v>
      </c>
    </row>
    <row r="25" customFormat="false" ht="11.25" hidden="false" customHeight="true" outlineLevel="0" collapsed="false">
      <c r="A25" s="746" t="n">
        <v>14</v>
      </c>
      <c r="B25" s="750" t="s">
        <v>547</v>
      </c>
      <c r="C25" s="747" t="n">
        <v>24998</v>
      </c>
      <c r="D25" s="748" t="n">
        <v>4217</v>
      </c>
      <c r="E25" s="748" t="n">
        <v>3639</v>
      </c>
      <c r="F25" s="748" t="n">
        <v>2210</v>
      </c>
      <c r="G25" s="748" t="n">
        <v>145</v>
      </c>
      <c r="H25" s="748" t="n">
        <v>234</v>
      </c>
      <c r="I25" s="748" t="n">
        <v>630</v>
      </c>
      <c r="J25" s="748" t="n">
        <v>2882</v>
      </c>
      <c r="K25" s="748" t="n">
        <v>62</v>
      </c>
      <c r="L25" s="748" t="n">
        <v>1276</v>
      </c>
      <c r="M25" s="748" t="n">
        <v>7626</v>
      </c>
      <c r="N25" s="748" t="n">
        <v>886</v>
      </c>
      <c r="O25" s="748" t="n">
        <v>51</v>
      </c>
      <c r="P25" s="748" t="n">
        <v>264</v>
      </c>
      <c r="Q25" s="748" t="n">
        <v>123</v>
      </c>
      <c r="R25" s="748" t="n">
        <v>666</v>
      </c>
      <c r="S25" s="748" t="n">
        <v>87</v>
      </c>
      <c r="T25" s="748" t="n">
        <v>22107</v>
      </c>
      <c r="U25" s="748" t="n">
        <v>681</v>
      </c>
      <c r="V25" s="749" t="n">
        <v>14</v>
      </c>
    </row>
    <row r="26" customFormat="false" ht="9" hidden="false" customHeight="false" outlineLevel="0" collapsed="false">
      <c r="A26" s="752"/>
      <c r="B26" s="752"/>
      <c r="C26" s="752"/>
      <c r="T26" s="748"/>
      <c r="U26" s="748"/>
    </row>
    <row r="27" s="743" customFormat="true" ht="25.5" hidden="false" customHeight="true" outlineLevel="0" collapsed="false">
      <c r="A27" s="152"/>
      <c r="B27" s="152"/>
      <c r="C27" s="753" t="s">
        <v>217</v>
      </c>
      <c r="D27" s="753"/>
      <c r="E27" s="152"/>
      <c r="F27" s="152"/>
      <c r="G27" s="152"/>
      <c r="H27" s="152"/>
      <c r="I27" s="152"/>
      <c r="J27" s="753" t="s">
        <v>217</v>
      </c>
      <c r="K27" s="753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742"/>
    </row>
    <row r="28" customFormat="false" ht="11.25" hidden="false" customHeight="true" outlineLevel="0" collapsed="false">
      <c r="A28" s="749" t="n">
        <v>15</v>
      </c>
      <c r="B28" s="170" t="s">
        <v>178</v>
      </c>
      <c r="C28" s="747" t="n">
        <v>134673</v>
      </c>
      <c r="D28" s="748" t="n">
        <v>16916</v>
      </c>
      <c r="E28" s="748" t="n">
        <v>18432</v>
      </c>
      <c r="F28" s="748" t="n">
        <v>7280</v>
      </c>
      <c r="G28" s="748" t="n">
        <v>2898</v>
      </c>
      <c r="H28" s="748" t="n">
        <v>337</v>
      </c>
      <c r="I28" s="748" t="n">
        <v>2248</v>
      </c>
      <c r="J28" s="145" t="n">
        <v>9617</v>
      </c>
      <c r="K28" s="145" t="n">
        <v>1223</v>
      </c>
      <c r="L28" s="748" t="n">
        <v>12193</v>
      </c>
      <c r="M28" s="748" t="n">
        <v>37304</v>
      </c>
      <c r="N28" s="748" t="n">
        <v>6164</v>
      </c>
      <c r="O28" s="748" t="n">
        <v>797</v>
      </c>
      <c r="P28" s="748" t="n">
        <v>6886</v>
      </c>
      <c r="Q28" s="748" t="n">
        <v>2509</v>
      </c>
      <c r="R28" s="748" t="n">
        <v>5875</v>
      </c>
      <c r="S28" s="748" t="n">
        <v>3994</v>
      </c>
      <c r="T28" s="748" t="n">
        <v>109883</v>
      </c>
      <c r="U28" s="748" t="n">
        <v>17510</v>
      </c>
      <c r="V28" s="749" t="n">
        <v>15</v>
      </c>
    </row>
    <row r="29" customFormat="false" ht="11.25" hidden="false" customHeight="true" outlineLevel="0" collapsed="false">
      <c r="A29" s="749" t="n">
        <v>16</v>
      </c>
      <c r="B29" s="170" t="s">
        <v>545</v>
      </c>
      <c r="C29" s="747" t="n">
        <v>1675</v>
      </c>
      <c r="D29" s="748" t="n">
        <v>181</v>
      </c>
      <c r="E29" s="748" t="n">
        <v>297</v>
      </c>
      <c r="F29" s="748" t="n">
        <v>165</v>
      </c>
      <c r="G29" s="748" t="n">
        <v>33</v>
      </c>
      <c r="H29" s="748" t="n">
        <v>3</v>
      </c>
      <c r="I29" s="748" t="n">
        <v>30</v>
      </c>
      <c r="J29" s="748" t="n">
        <v>108</v>
      </c>
      <c r="K29" s="748" t="n">
        <v>14</v>
      </c>
      <c r="L29" s="748" t="n">
        <v>112</v>
      </c>
      <c r="M29" s="748" t="n">
        <v>323</v>
      </c>
      <c r="N29" s="748" t="n">
        <v>64</v>
      </c>
      <c r="O29" s="748" t="n">
        <v>10</v>
      </c>
      <c r="P29" s="748" t="n">
        <v>101</v>
      </c>
      <c r="Q29" s="748" t="n">
        <v>39</v>
      </c>
      <c r="R29" s="748" t="n">
        <v>122</v>
      </c>
      <c r="S29" s="748" t="n">
        <v>73</v>
      </c>
      <c r="T29" s="748" t="n">
        <v>1250</v>
      </c>
      <c r="U29" s="748" t="n">
        <v>260</v>
      </c>
      <c r="V29" s="749" t="n">
        <v>16</v>
      </c>
    </row>
    <row r="30" customFormat="false" ht="11.25" hidden="false" customHeight="true" outlineLevel="0" collapsed="false">
      <c r="A30" s="749" t="n">
        <v>17</v>
      </c>
      <c r="B30" s="750" t="s">
        <v>180</v>
      </c>
      <c r="C30" s="747" t="n">
        <v>5634</v>
      </c>
      <c r="D30" s="748" t="n">
        <v>602</v>
      </c>
      <c r="E30" s="748" t="n">
        <v>784</v>
      </c>
      <c r="F30" s="748" t="n">
        <v>606</v>
      </c>
      <c r="G30" s="748" t="n">
        <v>160</v>
      </c>
      <c r="H30" s="748" t="n">
        <v>18</v>
      </c>
      <c r="I30" s="748" t="n">
        <v>124</v>
      </c>
      <c r="J30" s="748" t="n">
        <v>376</v>
      </c>
      <c r="K30" s="748" t="n">
        <v>44</v>
      </c>
      <c r="L30" s="748" t="n">
        <v>422</v>
      </c>
      <c r="M30" s="748" t="n">
        <v>1144</v>
      </c>
      <c r="N30" s="748" t="n">
        <v>206</v>
      </c>
      <c r="O30" s="748" t="n">
        <v>40</v>
      </c>
      <c r="P30" s="748" t="n">
        <v>418</v>
      </c>
      <c r="Q30" s="748" t="n">
        <v>80</v>
      </c>
      <c r="R30" s="748" t="n">
        <v>337</v>
      </c>
      <c r="S30" s="748" t="n">
        <v>273</v>
      </c>
      <c r="T30" s="748" t="n">
        <v>4053</v>
      </c>
      <c r="U30" s="748" t="n">
        <v>975</v>
      </c>
      <c r="V30" s="749" t="n">
        <v>17</v>
      </c>
    </row>
    <row r="31" customFormat="false" ht="11.25" hidden="false" customHeight="true" outlineLevel="0" collapsed="false">
      <c r="A31" s="749" t="n">
        <v>18</v>
      </c>
      <c r="B31" s="750" t="s">
        <v>181</v>
      </c>
      <c r="C31" s="747" t="n">
        <v>17797</v>
      </c>
      <c r="D31" s="748" t="n">
        <v>2189</v>
      </c>
      <c r="E31" s="748" t="n">
        <v>2496</v>
      </c>
      <c r="F31" s="748" t="n">
        <v>1184</v>
      </c>
      <c r="G31" s="748" t="n">
        <v>432</v>
      </c>
      <c r="H31" s="748" t="n">
        <v>53</v>
      </c>
      <c r="I31" s="748" t="n">
        <v>359</v>
      </c>
      <c r="J31" s="748" t="n">
        <v>1306</v>
      </c>
      <c r="K31" s="748" t="n">
        <v>152</v>
      </c>
      <c r="L31" s="748" t="n">
        <v>1295</v>
      </c>
      <c r="M31" s="748" t="n">
        <v>4485</v>
      </c>
      <c r="N31" s="748" t="n">
        <v>768</v>
      </c>
      <c r="O31" s="748" t="n">
        <v>112</v>
      </c>
      <c r="P31" s="748" t="n">
        <v>1179</v>
      </c>
      <c r="Q31" s="748" t="n">
        <v>368</v>
      </c>
      <c r="R31" s="748" t="n">
        <v>748</v>
      </c>
      <c r="S31" s="748" t="n">
        <v>671</v>
      </c>
      <c r="T31" s="748" t="n">
        <v>13811</v>
      </c>
      <c r="U31" s="748" t="n">
        <v>2802</v>
      </c>
      <c r="V31" s="749" t="n">
        <v>18</v>
      </c>
    </row>
    <row r="32" customFormat="false" ht="11.25" hidden="false" customHeight="true" outlineLevel="0" collapsed="false">
      <c r="A32" s="749" t="n">
        <v>19</v>
      </c>
      <c r="B32" s="750" t="s">
        <v>182</v>
      </c>
      <c r="C32" s="747" t="n">
        <v>27222</v>
      </c>
      <c r="D32" s="748" t="n">
        <v>3251</v>
      </c>
      <c r="E32" s="748" t="n">
        <v>3692</v>
      </c>
      <c r="F32" s="748" t="n">
        <v>1286</v>
      </c>
      <c r="G32" s="748" t="n">
        <v>560</v>
      </c>
      <c r="H32" s="748" t="n">
        <v>74</v>
      </c>
      <c r="I32" s="748" t="n">
        <v>404</v>
      </c>
      <c r="J32" s="748" t="n">
        <v>1921</v>
      </c>
      <c r="K32" s="748" t="n">
        <v>275</v>
      </c>
      <c r="L32" s="748" t="n">
        <v>2316</v>
      </c>
      <c r="M32" s="748" t="n">
        <v>7894</v>
      </c>
      <c r="N32" s="748" t="n">
        <v>1228</v>
      </c>
      <c r="O32" s="748" t="n">
        <v>114</v>
      </c>
      <c r="P32" s="748" t="n">
        <v>1619</v>
      </c>
      <c r="Q32" s="748" t="n">
        <v>626</v>
      </c>
      <c r="R32" s="748" t="n">
        <v>1034</v>
      </c>
      <c r="S32" s="748" t="n">
        <v>928</v>
      </c>
      <c r="T32" s="748" t="n">
        <v>21928</v>
      </c>
      <c r="U32" s="748" t="n">
        <v>4008</v>
      </c>
      <c r="V32" s="749" t="n">
        <v>19</v>
      </c>
    </row>
    <row r="33" customFormat="false" ht="11.25" hidden="false" customHeight="true" outlineLevel="0" collapsed="false">
      <c r="A33" s="749" t="n">
        <v>20</v>
      </c>
      <c r="B33" s="750" t="s">
        <v>183</v>
      </c>
      <c r="C33" s="747" t="n">
        <v>30134</v>
      </c>
      <c r="D33" s="748" t="n">
        <v>3479</v>
      </c>
      <c r="E33" s="748" t="n">
        <v>4066</v>
      </c>
      <c r="F33" s="748" t="n">
        <v>1510</v>
      </c>
      <c r="G33" s="748" t="n">
        <v>704</v>
      </c>
      <c r="H33" s="748" t="n">
        <v>76</v>
      </c>
      <c r="I33" s="748" t="n">
        <v>468</v>
      </c>
      <c r="J33" s="748" t="n">
        <v>2026</v>
      </c>
      <c r="K33" s="748" t="n">
        <v>326</v>
      </c>
      <c r="L33" s="748" t="n">
        <v>2677</v>
      </c>
      <c r="M33" s="748" t="n">
        <v>9016</v>
      </c>
      <c r="N33" s="748" t="n">
        <v>1460</v>
      </c>
      <c r="O33" s="748" t="n">
        <v>151</v>
      </c>
      <c r="P33" s="748" t="n">
        <v>1495</v>
      </c>
      <c r="Q33" s="748" t="n">
        <v>633</v>
      </c>
      <c r="R33" s="748" t="n">
        <v>1134</v>
      </c>
      <c r="S33" s="748" t="n">
        <v>913</v>
      </c>
      <c r="T33" s="748" t="n">
        <v>24553</v>
      </c>
      <c r="U33" s="748" t="n">
        <v>4071</v>
      </c>
      <c r="V33" s="749" t="n">
        <v>20</v>
      </c>
    </row>
    <row r="34" customFormat="false" ht="11.25" hidden="false" customHeight="true" outlineLevel="0" collapsed="false">
      <c r="A34" s="749" t="n">
        <v>21</v>
      </c>
      <c r="B34" s="750" t="s">
        <v>184</v>
      </c>
      <c r="C34" s="747" t="n">
        <v>24374</v>
      </c>
      <c r="D34" s="748" t="n">
        <v>3053</v>
      </c>
      <c r="E34" s="748" t="n">
        <v>3310</v>
      </c>
      <c r="F34" s="748" t="n">
        <v>1131</v>
      </c>
      <c r="G34" s="748" t="n">
        <v>460</v>
      </c>
      <c r="H34" s="748" t="n">
        <v>63</v>
      </c>
      <c r="I34" s="748" t="n">
        <v>433</v>
      </c>
      <c r="J34" s="748" t="n">
        <v>1875</v>
      </c>
      <c r="K34" s="748" t="n">
        <v>223</v>
      </c>
      <c r="L34" s="748" t="n">
        <v>2340</v>
      </c>
      <c r="M34" s="748" t="n">
        <v>6872</v>
      </c>
      <c r="N34" s="748" t="n">
        <v>1250</v>
      </c>
      <c r="O34" s="748" t="n">
        <v>183</v>
      </c>
      <c r="P34" s="748" t="n">
        <v>1071</v>
      </c>
      <c r="Q34" s="748" t="n">
        <v>392</v>
      </c>
      <c r="R34" s="748" t="n">
        <v>1130</v>
      </c>
      <c r="S34" s="748" t="n">
        <v>588</v>
      </c>
      <c r="T34" s="748" t="n">
        <v>20509</v>
      </c>
      <c r="U34" s="748" t="n">
        <v>2734</v>
      </c>
      <c r="V34" s="749" t="n">
        <v>21</v>
      </c>
    </row>
    <row r="35" customFormat="false" ht="11.25" hidden="false" customHeight="true" outlineLevel="0" collapsed="false">
      <c r="A35" s="749" t="n">
        <v>22</v>
      </c>
      <c r="B35" s="750" t="s">
        <v>185</v>
      </c>
      <c r="C35" s="747" t="n">
        <v>18296</v>
      </c>
      <c r="D35" s="748" t="n">
        <v>2570</v>
      </c>
      <c r="E35" s="748" t="n">
        <v>2560</v>
      </c>
      <c r="F35" s="748" t="n">
        <v>907</v>
      </c>
      <c r="G35" s="748" t="n">
        <v>353</v>
      </c>
      <c r="H35" s="748" t="n">
        <v>44</v>
      </c>
      <c r="I35" s="748" t="n">
        <v>336</v>
      </c>
      <c r="J35" s="748" t="n">
        <v>1368</v>
      </c>
      <c r="K35" s="748" t="n">
        <v>149</v>
      </c>
      <c r="L35" s="748" t="n">
        <v>1881</v>
      </c>
      <c r="M35" s="748" t="n">
        <v>4899</v>
      </c>
      <c r="N35" s="748" t="n">
        <v>901</v>
      </c>
      <c r="O35" s="748" t="n">
        <v>134</v>
      </c>
      <c r="P35" s="748" t="n">
        <v>621</v>
      </c>
      <c r="Q35" s="748" t="n">
        <v>270</v>
      </c>
      <c r="R35" s="748" t="n">
        <v>931</v>
      </c>
      <c r="S35" s="748" t="n">
        <v>372</v>
      </c>
      <c r="T35" s="748" t="n">
        <v>15624</v>
      </c>
      <c r="U35" s="748" t="n">
        <v>1765</v>
      </c>
      <c r="V35" s="749" t="n">
        <v>22</v>
      </c>
    </row>
    <row r="36" customFormat="false" ht="11.25" hidden="false" customHeight="true" outlineLevel="0" collapsed="false">
      <c r="A36" s="749" t="n">
        <v>23</v>
      </c>
      <c r="B36" s="750" t="s">
        <v>186</v>
      </c>
      <c r="C36" s="747" t="n">
        <v>7036</v>
      </c>
      <c r="D36" s="748" t="n">
        <v>1064</v>
      </c>
      <c r="E36" s="748" t="n">
        <v>948</v>
      </c>
      <c r="F36" s="748" t="n">
        <v>359</v>
      </c>
      <c r="G36" s="748" t="n">
        <v>144</v>
      </c>
      <c r="H36" s="748" t="n">
        <v>5</v>
      </c>
      <c r="I36" s="748" t="n">
        <v>87</v>
      </c>
      <c r="J36" s="748" t="n">
        <v>455</v>
      </c>
      <c r="K36" s="748" t="n">
        <v>39</v>
      </c>
      <c r="L36" s="748" t="n">
        <v>787</v>
      </c>
      <c r="M36" s="748" t="n">
        <v>1976</v>
      </c>
      <c r="N36" s="748" t="n">
        <v>231</v>
      </c>
      <c r="O36" s="748" t="n">
        <v>46</v>
      </c>
      <c r="P36" s="748" t="n">
        <v>339</v>
      </c>
      <c r="Q36" s="748" t="n">
        <v>90</v>
      </c>
      <c r="R36" s="748" t="n">
        <v>332</v>
      </c>
      <c r="S36" s="748" t="n">
        <v>134</v>
      </c>
      <c r="T36" s="748" t="n">
        <v>5931</v>
      </c>
      <c r="U36" s="748" t="n">
        <v>746</v>
      </c>
      <c r="V36" s="749" t="n">
        <v>23</v>
      </c>
    </row>
    <row r="37" customFormat="false" ht="11.25" hidden="false" customHeight="true" outlineLevel="0" collapsed="false">
      <c r="A37" s="749" t="n">
        <v>24</v>
      </c>
      <c r="B37" s="750" t="s">
        <v>187</v>
      </c>
      <c r="C37" s="747" t="n">
        <v>2505</v>
      </c>
      <c r="D37" s="748" t="n">
        <v>527</v>
      </c>
      <c r="E37" s="748" t="n">
        <v>279</v>
      </c>
      <c r="F37" s="748" t="n">
        <v>132</v>
      </c>
      <c r="G37" s="748" t="n">
        <v>52</v>
      </c>
      <c r="H37" s="748" t="n">
        <v>1</v>
      </c>
      <c r="I37" s="748" t="n">
        <v>7</v>
      </c>
      <c r="J37" s="748" t="n">
        <v>182</v>
      </c>
      <c r="K37" s="748" t="n">
        <v>1</v>
      </c>
      <c r="L37" s="748" t="n">
        <v>363</v>
      </c>
      <c r="M37" s="748" t="n">
        <v>695</v>
      </c>
      <c r="N37" s="748" t="n">
        <v>56</v>
      </c>
      <c r="O37" s="748" t="n">
        <v>7</v>
      </c>
      <c r="P37" s="748" t="n">
        <v>43</v>
      </c>
      <c r="Q37" s="748" t="n">
        <v>11</v>
      </c>
      <c r="R37" s="748" t="n">
        <v>107</v>
      </c>
      <c r="S37" s="748" t="n">
        <v>42</v>
      </c>
      <c r="T37" s="748" t="n">
        <v>2224</v>
      </c>
      <c r="U37" s="748" t="n">
        <v>149</v>
      </c>
      <c r="V37" s="749" t="n">
        <v>24</v>
      </c>
    </row>
    <row r="38" customFormat="false" ht="18" hidden="false" customHeight="true" outlineLevel="0" collapsed="false">
      <c r="A38" s="749" t="n">
        <v>25</v>
      </c>
      <c r="B38" s="750" t="s">
        <v>188</v>
      </c>
      <c r="C38" s="747" t="n">
        <v>125132</v>
      </c>
      <c r="D38" s="748" t="n">
        <v>15325</v>
      </c>
      <c r="E38" s="748" t="n">
        <v>17205</v>
      </c>
      <c r="F38" s="748" t="n">
        <v>6789</v>
      </c>
      <c r="G38" s="748" t="n">
        <v>2702</v>
      </c>
      <c r="H38" s="748" t="n">
        <v>331</v>
      </c>
      <c r="I38" s="748" t="n">
        <v>2154</v>
      </c>
      <c r="J38" s="748" t="n">
        <v>8980</v>
      </c>
      <c r="K38" s="748" t="n">
        <v>1183</v>
      </c>
      <c r="L38" s="748" t="n">
        <v>11043</v>
      </c>
      <c r="M38" s="748" t="n">
        <v>34633</v>
      </c>
      <c r="N38" s="748" t="n">
        <v>5877</v>
      </c>
      <c r="O38" s="748" t="n">
        <v>744</v>
      </c>
      <c r="P38" s="748" t="n">
        <v>6504</v>
      </c>
      <c r="Q38" s="748" t="n">
        <v>2408</v>
      </c>
      <c r="R38" s="748" t="n">
        <v>5436</v>
      </c>
      <c r="S38" s="748" t="n">
        <v>3818</v>
      </c>
      <c r="T38" s="748" t="n">
        <v>101728</v>
      </c>
      <c r="U38" s="748" t="n">
        <v>16615</v>
      </c>
      <c r="V38" s="749" t="n">
        <v>25</v>
      </c>
    </row>
    <row r="39" customFormat="false" ht="11.25" hidden="false" customHeight="true" outlineLevel="0" collapsed="false">
      <c r="A39" s="749" t="n">
        <v>26</v>
      </c>
      <c r="B39" s="750" t="s">
        <v>189</v>
      </c>
      <c r="C39" s="747" t="n">
        <v>9541</v>
      </c>
      <c r="D39" s="748" t="n">
        <v>1591</v>
      </c>
      <c r="E39" s="748" t="n">
        <v>1227</v>
      </c>
      <c r="F39" s="748" t="n">
        <v>491</v>
      </c>
      <c r="G39" s="748" t="n">
        <v>196</v>
      </c>
      <c r="H39" s="748" t="n">
        <v>6</v>
      </c>
      <c r="I39" s="748" t="n">
        <v>94</v>
      </c>
      <c r="J39" s="748" t="n">
        <v>637</v>
      </c>
      <c r="K39" s="748" t="n">
        <v>40</v>
      </c>
      <c r="L39" s="748" t="n">
        <v>1150</v>
      </c>
      <c r="M39" s="748" t="n">
        <v>2671</v>
      </c>
      <c r="N39" s="748" t="n">
        <v>287</v>
      </c>
      <c r="O39" s="748" t="n">
        <v>53</v>
      </c>
      <c r="P39" s="748" t="n">
        <v>382</v>
      </c>
      <c r="Q39" s="748" t="n">
        <v>101</v>
      </c>
      <c r="R39" s="748" t="n">
        <v>439</v>
      </c>
      <c r="S39" s="748" t="n">
        <v>176</v>
      </c>
      <c r="T39" s="748" t="n">
        <v>8155</v>
      </c>
      <c r="U39" s="748" t="n">
        <v>895</v>
      </c>
      <c r="V39" s="749" t="n">
        <v>26</v>
      </c>
    </row>
    <row r="40" customFormat="false" ht="18" hidden="false" customHeight="true" outlineLevel="0" collapsed="false">
      <c r="A40" s="731"/>
      <c r="B40" s="751" t="s">
        <v>190</v>
      </c>
      <c r="C40" s="747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48"/>
      <c r="U40" s="748"/>
    </row>
    <row r="41" customFormat="false" ht="11.25" hidden="false" customHeight="true" outlineLevel="0" collapsed="false">
      <c r="A41" s="749" t="n">
        <v>27</v>
      </c>
      <c r="B41" s="750" t="s">
        <v>546</v>
      </c>
      <c r="C41" s="747" t="n">
        <v>29110</v>
      </c>
      <c r="D41" s="748" t="n">
        <v>4875</v>
      </c>
      <c r="E41" s="748" t="n">
        <v>4254</v>
      </c>
      <c r="F41" s="748" t="n">
        <v>2327</v>
      </c>
      <c r="G41" s="748" t="n">
        <v>158</v>
      </c>
      <c r="H41" s="748" t="n">
        <v>113</v>
      </c>
      <c r="I41" s="748" t="n">
        <v>748</v>
      </c>
      <c r="J41" s="748" t="n">
        <v>2980</v>
      </c>
      <c r="K41" s="748" t="n">
        <v>59</v>
      </c>
      <c r="L41" s="748" t="n">
        <v>1831</v>
      </c>
      <c r="M41" s="748" t="n">
        <v>9103</v>
      </c>
      <c r="N41" s="748" t="n">
        <v>1134</v>
      </c>
      <c r="O41" s="748" t="n">
        <v>111</v>
      </c>
      <c r="P41" s="748" t="n">
        <v>516</v>
      </c>
      <c r="Q41" s="748" t="n">
        <v>121</v>
      </c>
      <c r="R41" s="748" t="n">
        <v>602</v>
      </c>
      <c r="S41" s="748" t="n">
        <v>178</v>
      </c>
      <c r="T41" s="748" t="n">
        <v>25751</v>
      </c>
      <c r="U41" s="748" t="n">
        <v>1032</v>
      </c>
      <c r="V41" s="749" t="n">
        <v>27</v>
      </c>
    </row>
    <row r="42" customFormat="false" ht="11.25" hidden="false" customHeight="true" outlineLevel="0" collapsed="false">
      <c r="A42" s="749" t="n">
        <v>28</v>
      </c>
      <c r="B42" s="750" t="s">
        <v>547</v>
      </c>
      <c r="C42" s="747" t="n">
        <v>10869</v>
      </c>
      <c r="D42" s="748" t="n">
        <v>1884</v>
      </c>
      <c r="E42" s="748" t="n">
        <v>1691</v>
      </c>
      <c r="F42" s="748" t="n">
        <v>1075</v>
      </c>
      <c r="G42" s="748" t="n">
        <v>37</v>
      </c>
      <c r="H42" s="748" t="n">
        <v>38</v>
      </c>
      <c r="I42" s="748" t="n">
        <v>333</v>
      </c>
      <c r="J42" s="748" t="n">
        <v>1370</v>
      </c>
      <c r="K42" s="748" t="n">
        <v>28</v>
      </c>
      <c r="L42" s="748" t="n">
        <v>486</v>
      </c>
      <c r="M42" s="748" t="n">
        <v>3140</v>
      </c>
      <c r="N42" s="748" t="n">
        <v>354</v>
      </c>
      <c r="O42" s="748" t="n">
        <v>24</v>
      </c>
      <c r="P42" s="748" t="n">
        <v>109</v>
      </c>
      <c r="Q42" s="748" t="n">
        <v>32</v>
      </c>
      <c r="R42" s="748" t="n">
        <v>239</v>
      </c>
      <c r="S42" s="748" t="n">
        <v>29</v>
      </c>
      <c r="T42" s="748" t="n">
        <v>9559</v>
      </c>
      <c r="U42" s="748" t="n">
        <v>235</v>
      </c>
      <c r="V42" s="749" t="n">
        <v>28</v>
      </c>
    </row>
    <row r="43" customFormat="false" ht="9" hidden="false" customHeight="false" outlineLevel="0" collapsed="false">
      <c r="A43" s="749"/>
      <c r="T43" s="748"/>
      <c r="U43" s="748"/>
    </row>
    <row r="44" s="743" customFormat="true" ht="25.5" hidden="false" customHeight="true" outlineLevel="0" collapsed="false">
      <c r="A44" s="152"/>
      <c r="B44" s="152"/>
      <c r="C44" s="753" t="s">
        <v>367</v>
      </c>
      <c r="D44" s="753"/>
      <c r="E44" s="152"/>
      <c r="F44" s="152"/>
      <c r="G44" s="152"/>
      <c r="H44" s="152"/>
      <c r="I44" s="152"/>
      <c r="J44" s="753" t="s">
        <v>367</v>
      </c>
      <c r="K44" s="753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742"/>
    </row>
    <row r="45" customFormat="false" ht="11.25" hidden="false" customHeight="true" outlineLevel="0" collapsed="false">
      <c r="A45" s="749" t="n">
        <v>29</v>
      </c>
      <c r="B45" s="170" t="s">
        <v>178</v>
      </c>
      <c r="C45" s="747" t="n">
        <v>308163</v>
      </c>
      <c r="D45" s="748" t="n">
        <v>38211</v>
      </c>
      <c r="E45" s="748" t="n">
        <v>40013</v>
      </c>
      <c r="F45" s="748" t="n">
        <v>15268</v>
      </c>
      <c r="G45" s="748" t="n">
        <v>7630</v>
      </c>
      <c r="H45" s="748" t="n">
        <v>1735</v>
      </c>
      <c r="I45" s="748" t="n">
        <v>3598</v>
      </c>
      <c r="J45" s="748" t="n">
        <v>21778</v>
      </c>
      <c r="K45" s="748" t="n">
        <v>2421</v>
      </c>
      <c r="L45" s="748" t="n">
        <v>30671</v>
      </c>
      <c r="M45" s="748" t="n">
        <v>84210</v>
      </c>
      <c r="N45" s="748" t="n">
        <v>14266</v>
      </c>
      <c r="O45" s="748" t="n">
        <v>1824</v>
      </c>
      <c r="P45" s="748" t="n">
        <v>13925</v>
      </c>
      <c r="Q45" s="748" t="n">
        <v>7993</v>
      </c>
      <c r="R45" s="748" t="n">
        <v>15404</v>
      </c>
      <c r="S45" s="748" t="n">
        <v>9216</v>
      </c>
      <c r="T45" s="748" t="n">
        <v>251710</v>
      </c>
      <c r="U45" s="748" t="n">
        <v>41185</v>
      </c>
      <c r="V45" s="749" t="n">
        <v>29</v>
      </c>
    </row>
    <row r="46" customFormat="false" ht="11.25" hidden="false" customHeight="true" outlineLevel="0" collapsed="false">
      <c r="A46" s="749" t="n">
        <v>30</v>
      </c>
      <c r="B46" s="170" t="s">
        <v>545</v>
      </c>
      <c r="C46" s="747" t="n">
        <v>3426</v>
      </c>
      <c r="D46" s="748" t="n">
        <v>357</v>
      </c>
      <c r="E46" s="748" t="n">
        <v>462</v>
      </c>
      <c r="F46" s="748" t="n">
        <v>294</v>
      </c>
      <c r="G46" s="748" t="n">
        <v>113</v>
      </c>
      <c r="H46" s="748" t="n">
        <v>12</v>
      </c>
      <c r="I46" s="748" t="n">
        <v>43</v>
      </c>
      <c r="J46" s="748" t="n">
        <v>226</v>
      </c>
      <c r="K46" s="748" t="n">
        <v>39</v>
      </c>
      <c r="L46" s="748" t="n">
        <v>279</v>
      </c>
      <c r="M46" s="748" t="n">
        <v>665</v>
      </c>
      <c r="N46" s="748" t="n">
        <v>165</v>
      </c>
      <c r="O46" s="748" t="n">
        <v>25</v>
      </c>
      <c r="P46" s="748" t="n">
        <v>170</v>
      </c>
      <c r="Q46" s="748" t="n">
        <v>146</v>
      </c>
      <c r="R46" s="748" t="n">
        <v>237</v>
      </c>
      <c r="S46" s="748" t="n">
        <v>193</v>
      </c>
      <c r="T46" s="748" t="n">
        <v>2471</v>
      </c>
      <c r="U46" s="748" t="n">
        <v>661</v>
      </c>
      <c r="V46" s="749" t="n">
        <v>30</v>
      </c>
    </row>
    <row r="47" customFormat="false" ht="11.25" hidden="false" customHeight="true" outlineLevel="0" collapsed="false">
      <c r="A47" s="749" t="n">
        <v>31</v>
      </c>
      <c r="B47" s="750" t="s">
        <v>180</v>
      </c>
      <c r="C47" s="747" t="n">
        <v>13001</v>
      </c>
      <c r="D47" s="748" t="n">
        <v>1260</v>
      </c>
      <c r="E47" s="748" t="n">
        <v>1689</v>
      </c>
      <c r="F47" s="748" t="n">
        <v>1188</v>
      </c>
      <c r="G47" s="748" t="n">
        <v>426</v>
      </c>
      <c r="H47" s="748" t="n">
        <v>111</v>
      </c>
      <c r="I47" s="748" t="n">
        <v>191</v>
      </c>
      <c r="J47" s="748" t="n">
        <v>870</v>
      </c>
      <c r="K47" s="748" t="n">
        <v>108</v>
      </c>
      <c r="L47" s="748" t="n">
        <v>1051</v>
      </c>
      <c r="M47" s="748" t="n">
        <v>2726</v>
      </c>
      <c r="N47" s="748" t="n">
        <v>552</v>
      </c>
      <c r="O47" s="748" t="n">
        <v>115</v>
      </c>
      <c r="P47" s="748" t="n">
        <v>858</v>
      </c>
      <c r="Q47" s="748" t="n">
        <v>374</v>
      </c>
      <c r="R47" s="748" t="n">
        <v>825</v>
      </c>
      <c r="S47" s="748" t="n">
        <v>657</v>
      </c>
      <c r="T47" s="748" t="n">
        <v>9390</v>
      </c>
      <c r="U47" s="748" t="n">
        <v>2423</v>
      </c>
      <c r="V47" s="749" t="n">
        <v>31</v>
      </c>
    </row>
    <row r="48" customFormat="false" ht="11.25" hidden="false" customHeight="true" outlineLevel="0" collapsed="false">
      <c r="A48" s="749" t="n">
        <v>32</v>
      </c>
      <c r="B48" s="750" t="s">
        <v>181</v>
      </c>
      <c r="C48" s="747" t="n">
        <v>43013</v>
      </c>
      <c r="D48" s="748" t="n">
        <v>4851</v>
      </c>
      <c r="E48" s="748" t="n">
        <v>5770</v>
      </c>
      <c r="F48" s="748" t="n">
        <v>2685</v>
      </c>
      <c r="G48" s="748" t="n">
        <v>1114</v>
      </c>
      <c r="H48" s="748" t="n">
        <v>405</v>
      </c>
      <c r="I48" s="748" t="n">
        <v>544</v>
      </c>
      <c r="J48" s="748" t="n">
        <v>3033</v>
      </c>
      <c r="K48" s="748" t="n">
        <v>351</v>
      </c>
      <c r="L48" s="748" t="n">
        <v>3695</v>
      </c>
      <c r="M48" s="748" t="n">
        <v>10948</v>
      </c>
      <c r="N48" s="748" t="n">
        <v>2141</v>
      </c>
      <c r="O48" s="748" t="n">
        <v>289</v>
      </c>
      <c r="P48" s="748" t="n">
        <v>2416</v>
      </c>
      <c r="Q48" s="748" t="n">
        <v>1170</v>
      </c>
      <c r="R48" s="748" t="n">
        <v>2090</v>
      </c>
      <c r="S48" s="748" t="n">
        <v>1511</v>
      </c>
      <c r="T48" s="748" t="n">
        <v>33766</v>
      </c>
      <c r="U48" s="748" t="n">
        <v>6562</v>
      </c>
      <c r="V48" s="749" t="n">
        <v>32</v>
      </c>
    </row>
    <row r="49" customFormat="false" ht="11.25" hidden="false" customHeight="true" outlineLevel="0" collapsed="false">
      <c r="A49" s="749" t="n">
        <v>33</v>
      </c>
      <c r="B49" s="750" t="s">
        <v>182</v>
      </c>
      <c r="C49" s="747" t="n">
        <v>60427</v>
      </c>
      <c r="D49" s="748" t="n">
        <v>7295</v>
      </c>
      <c r="E49" s="748" t="n">
        <v>8144</v>
      </c>
      <c r="F49" s="748" t="n">
        <v>2612</v>
      </c>
      <c r="G49" s="748" t="n">
        <v>1524</v>
      </c>
      <c r="H49" s="748" t="n">
        <v>354</v>
      </c>
      <c r="I49" s="748" t="n">
        <v>652</v>
      </c>
      <c r="J49" s="748" t="n">
        <v>4147</v>
      </c>
      <c r="K49" s="748" t="n">
        <v>447</v>
      </c>
      <c r="L49" s="748" t="n">
        <v>5607</v>
      </c>
      <c r="M49" s="748" t="n">
        <v>17074</v>
      </c>
      <c r="N49" s="748" t="n">
        <v>2930</v>
      </c>
      <c r="O49" s="748" t="n">
        <v>341</v>
      </c>
      <c r="P49" s="748" t="n">
        <v>3220</v>
      </c>
      <c r="Q49" s="748" t="n">
        <v>1658</v>
      </c>
      <c r="R49" s="748" t="n">
        <v>2528</v>
      </c>
      <c r="S49" s="748" t="n">
        <v>1894</v>
      </c>
      <c r="T49" s="748" t="n">
        <v>49072</v>
      </c>
      <c r="U49" s="748" t="n">
        <v>8743</v>
      </c>
      <c r="V49" s="749" t="n">
        <v>33</v>
      </c>
    </row>
    <row r="50" customFormat="false" ht="11.25" hidden="false" customHeight="true" outlineLevel="0" collapsed="false">
      <c r="A50" s="749" t="n">
        <v>34</v>
      </c>
      <c r="B50" s="750" t="s">
        <v>183</v>
      </c>
      <c r="C50" s="747" t="n">
        <v>63067</v>
      </c>
      <c r="D50" s="748" t="n">
        <v>7562</v>
      </c>
      <c r="E50" s="748" t="n">
        <v>8433</v>
      </c>
      <c r="F50" s="748" t="n">
        <v>2677</v>
      </c>
      <c r="G50" s="748" t="n">
        <v>1531</v>
      </c>
      <c r="H50" s="748" t="n">
        <v>298</v>
      </c>
      <c r="I50" s="748" t="n">
        <v>664</v>
      </c>
      <c r="J50" s="748" t="n">
        <v>4366</v>
      </c>
      <c r="K50" s="748" t="n">
        <v>551</v>
      </c>
      <c r="L50" s="748" t="n">
        <v>6223</v>
      </c>
      <c r="M50" s="748" t="n">
        <v>18334</v>
      </c>
      <c r="N50" s="748" t="n">
        <v>2982</v>
      </c>
      <c r="O50" s="748" t="n">
        <v>331</v>
      </c>
      <c r="P50" s="748" t="n">
        <v>2974</v>
      </c>
      <c r="Q50" s="748" t="n">
        <v>1536</v>
      </c>
      <c r="R50" s="748" t="n">
        <v>2810</v>
      </c>
      <c r="S50" s="748" t="n">
        <v>1795</v>
      </c>
      <c r="T50" s="748" t="n">
        <v>52003</v>
      </c>
      <c r="U50" s="748" t="n">
        <v>8387</v>
      </c>
      <c r="V50" s="749" t="n">
        <v>34</v>
      </c>
    </row>
    <row r="51" customFormat="false" ht="11.25" hidden="false" customHeight="true" outlineLevel="0" collapsed="false">
      <c r="A51" s="749" t="n">
        <v>35</v>
      </c>
      <c r="B51" s="750" t="s">
        <v>184</v>
      </c>
      <c r="C51" s="747" t="n">
        <v>54370</v>
      </c>
      <c r="D51" s="748" t="n">
        <v>6984</v>
      </c>
      <c r="E51" s="748" t="n">
        <v>6885</v>
      </c>
      <c r="F51" s="748" t="n">
        <v>2344</v>
      </c>
      <c r="G51" s="748" t="n">
        <v>1280</v>
      </c>
      <c r="H51" s="748" t="n">
        <v>284</v>
      </c>
      <c r="I51" s="748" t="n">
        <v>717</v>
      </c>
      <c r="J51" s="748" t="n">
        <v>3990</v>
      </c>
      <c r="K51" s="748" t="n">
        <v>407</v>
      </c>
      <c r="L51" s="748" t="n">
        <v>5789</v>
      </c>
      <c r="M51" s="748" t="n">
        <v>15466</v>
      </c>
      <c r="N51" s="748" t="n">
        <v>2604</v>
      </c>
      <c r="O51" s="748" t="n">
        <v>321</v>
      </c>
      <c r="P51" s="748" t="n">
        <v>1895</v>
      </c>
      <c r="Q51" s="748" t="n">
        <v>1136</v>
      </c>
      <c r="R51" s="748" t="n">
        <v>2957</v>
      </c>
      <c r="S51" s="748" t="n">
        <v>1311</v>
      </c>
      <c r="T51" s="748" t="n">
        <v>45997</v>
      </c>
      <c r="U51" s="748" t="n">
        <v>6029</v>
      </c>
      <c r="V51" s="749" t="n">
        <v>35</v>
      </c>
    </row>
    <row r="52" customFormat="false" ht="11.25" hidden="false" customHeight="true" outlineLevel="0" collapsed="false">
      <c r="A52" s="749" t="n">
        <v>36</v>
      </c>
      <c r="B52" s="750" t="s">
        <v>185</v>
      </c>
      <c r="C52" s="747" t="n">
        <v>45635</v>
      </c>
      <c r="D52" s="748" t="n">
        <v>6173</v>
      </c>
      <c r="E52" s="748" t="n">
        <v>5835</v>
      </c>
      <c r="F52" s="748" t="n">
        <v>2102</v>
      </c>
      <c r="G52" s="748" t="n">
        <v>1004</v>
      </c>
      <c r="H52" s="748" t="n">
        <v>206</v>
      </c>
      <c r="I52" s="748" t="n">
        <v>566</v>
      </c>
      <c r="J52" s="748" t="n">
        <v>3445</v>
      </c>
      <c r="K52" s="748" t="n">
        <v>373</v>
      </c>
      <c r="L52" s="748" t="n">
        <v>5057</v>
      </c>
      <c r="M52" s="748" t="n">
        <v>12183</v>
      </c>
      <c r="N52" s="748" t="n">
        <v>2098</v>
      </c>
      <c r="O52" s="748" t="n">
        <v>266</v>
      </c>
      <c r="P52" s="748" t="n">
        <v>1489</v>
      </c>
      <c r="Q52" s="748" t="n">
        <v>1122</v>
      </c>
      <c r="R52" s="748" t="n">
        <v>2648</v>
      </c>
      <c r="S52" s="748" t="n">
        <v>1068</v>
      </c>
      <c r="T52" s="748" t="n">
        <v>38477</v>
      </c>
      <c r="U52" s="748" t="n">
        <v>5056</v>
      </c>
      <c r="V52" s="749" t="n">
        <v>36</v>
      </c>
    </row>
    <row r="53" customFormat="false" ht="11.25" hidden="false" customHeight="true" outlineLevel="0" collapsed="false">
      <c r="A53" s="749" t="n">
        <v>37</v>
      </c>
      <c r="B53" s="750" t="s">
        <v>186</v>
      </c>
      <c r="C53" s="747" t="n">
        <v>19077</v>
      </c>
      <c r="D53" s="748" t="n">
        <v>2568</v>
      </c>
      <c r="E53" s="748" t="n">
        <v>2155</v>
      </c>
      <c r="F53" s="748" t="n">
        <v>970</v>
      </c>
      <c r="G53" s="748" t="n">
        <v>482</v>
      </c>
      <c r="H53" s="748" t="n">
        <v>61</v>
      </c>
      <c r="I53" s="748" t="n">
        <v>193</v>
      </c>
      <c r="J53" s="748" t="n">
        <v>1295</v>
      </c>
      <c r="K53" s="748" t="n">
        <v>129</v>
      </c>
      <c r="L53" s="748" t="n">
        <v>2088</v>
      </c>
      <c r="M53" s="748" t="n">
        <v>5223</v>
      </c>
      <c r="N53" s="748" t="n">
        <v>652</v>
      </c>
      <c r="O53" s="748" t="n">
        <v>110</v>
      </c>
      <c r="P53" s="748" t="n">
        <v>794</v>
      </c>
      <c r="Q53" s="748" t="n">
        <v>775</v>
      </c>
      <c r="R53" s="748" t="n">
        <v>978</v>
      </c>
      <c r="S53" s="748" t="n">
        <v>604</v>
      </c>
      <c r="T53" s="748" t="n">
        <v>15323</v>
      </c>
      <c r="U53" s="748" t="n">
        <v>2784</v>
      </c>
      <c r="V53" s="749" t="n">
        <v>37</v>
      </c>
    </row>
    <row r="54" customFormat="false" ht="11.25" hidden="false" customHeight="true" outlineLevel="0" collapsed="false">
      <c r="A54" s="749" t="n">
        <v>38</v>
      </c>
      <c r="B54" s="750" t="s">
        <v>187</v>
      </c>
      <c r="C54" s="747" t="n">
        <v>6147</v>
      </c>
      <c r="D54" s="748" t="n">
        <v>1161</v>
      </c>
      <c r="E54" s="748" t="n">
        <v>640</v>
      </c>
      <c r="F54" s="748" t="n">
        <v>396</v>
      </c>
      <c r="G54" s="748" t="n">
        <v>156</v>
      </c>
      <c r="H54" s="748" t="n">
        <v>4</v>
      </c>
      <c r="I54" s="748" t="n">
        <v>28</v>
      </c>
      <c r="J54" s="748" t="n">
        <v>406</v>
      </c>
      <c r="K54" s="748" t="n">
        <v>16</v>
      </c>
      <c r="L54" s="748" t="n">
        <v>882</v>
      </c>
      <c r="M54" s="748" t="n">
        <v>1591</v>
      </c>
      <c r="N54" s="748" t="n">
        <v>142</v>
      </c>
      <c r="O54" s="748" t="n">
        <v>26</v>
      </c>
      <c r="P54" s="748" t="n">
        <v>109</v>
      </c>
      <c r="Q54" s="748" t="n">
        <v>76</v>
      </c>
      <c r="R54" s="748" t="n">
        <v>331</v>
      </c>
      <c r="S54" s="748" t="n">
        <v>183</v>
      </c>
      <c r="T54" s="748" t="n">
        <v>5211</v>
      </c>
      <c r="U54" s="748" t="n">
        <v>540</v>
      </c>
      <c r="V54" s="749" t="n">
        <v>38</v>
      </c>
    </row>
    <row r="55" customFormat="false" ht="18" hidden="false" customHeight="true" outlineLevel="0" collapsed="false">
      <c r="A55" s="749" t="n">
        <v>39</v>
      </c>
      <c r="B55" s="750" t="s">
        <v>188</v>
      </c>
      <c r="C55" s="747" t="n">
        <v>282939</v>
      </c>
      <c r="D55" s="748" t="n">
        <v>34482</v>
      </c>
      <c r="E55" s="748" t="n">
        <v>37218</v>
      </c>
      <c r="F55" s="748" t="n">
        <v>13902</v>
      </c>
      <c r="G55" s="748" t="n">
        <v>6992</v>
      </c>
      <c r="H55" s="748" t="n">
        <v>1670</v>
      </c>
      <c r="I55" s="748" t="n">
        <v>3377</v>
      </c>
      <c r="J55" s="748" t="n">
        <v>20077</v>
      </c>
      <c r="K55" s="748" t="n">
        <v>2276</v>
      </c>
      <c r="L55" s="748" t="n">
        <v>27701</v>
      </c>
      <c r="M55" s="748" t="n">
        <v>77396</v>
      </c>
      <c r="N55" s="748" t="n">
        <v>13472</v>
      </c>
      <c r="O55" s="748" t="n">
        <v>1688</v>
      </c>
      <c r="P55" s="748" t="n">
        <v>13022</v>
      </c>
      <c r="Q55" s="748" t="n">
        <v>7142</v>
      </c>
      <c r="R55" s="748" t="n">
        <v>14095</v>
      </c>
      <c r="S55" s="748" t="n">
        <v>8429</v>
      </c>
      <c r="T55" s="748" t="n">
        <v>231176</v>
      </c>
      <c r="U55" s="748" t="n">
        <v>37861</v>
      </c>
      <c r="V55" s="749" t="n">
        <v>39</v>
      </c>
    </row>
    <row r="56" customFormat="false" ht="11.25" hidden="false" customHeight="true" outlineLevel="0" collapsed="false">
      <c r="A56" s="749" t="n">
        <v>40</v>
      </c>
      <c r="B56" s="750" t="s">
        <v>189</v>
      </c>
      <c r="C56" s="747" t="n">
        <v>25224</v>
      </c>
      <c r="D56" s="748" t="n">
        <v>3729</v>
      </c>
      <c r="E56" s="748" t="n">
        <v>2795</v>
      </c>
      <c r="F56" s="748" t="n">
        <v>1366</v>
      </c>
      <c r="G56" s="748" t="n">
        <v>638</v>
      </c>
      <c r="H56" s="748" t="n">
        <v>65</v>
      </c>
      <c r="I56" s="748" t="n">
        <v>221</v>
      </c>
      <c r="J56" s="748" t="n">
        <v>1701</v>
      </c>
      <c r="K56" s="748" t="n">
        <v>145</v>
      </c>
      <c r="L56" s="748" t="n">
        <v>2970</v>
      </c>
      <c r="M56" s="748" t="n">
        <v>6814</v>
      </c>
      <c r="N56" s="748" t="n">
        <v>794</v>
      </c>
      <c r="O56" s="748" t="n">
        <v>136</v>
      </c>
      <c r="P56" s="748" t="n">
        <v>903</v>
      </c>
      <c r="Q56" s="748" t="n">
        <v>851</v>
      </c>
      <c r="R56" s="748" t="n">
        <v>1309</v>
      </c>
      <c r="S56" s="748" t="n">
        <v>787</v>
      </c>
      <c r="T56" s="748" t="n">
        <v>20534</v>
      </c>
      <c r="U56" s="748" t="n">
        <v>3324</v>
      </c>
      <c r="V56" s="749" t="n">
        <v>40</v>
      </c>
    </row>
    <row r="57" customFormat="false" ht="18" hidden="false" customHeight="true" outlineLevel="0" collapsed="false">
      <c r="A57" s="731"/>
      <c r="B57" s="751" t="s">
        <v>190</v>
      </c>
      <c r="C57" s="747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48"/>
      <c r="U57" s="748"/>
    </row>
    <row r="58" customFormat="false" ht="11.25" hidden="false" customHeight="true" outlineLevel="0" collapsed="false">
      <c r="A58" s="749" t="n">
        <v>41</v>
      </c>
      <c r="B58" s="750" t="s">
        <v>546</v>
      </c>
      <c r="C58" s="747" t="n">
        <v>66384</v>
      </c>
      <c r="D58" s="748" t="n">
        <v>11030</v>
      </c>
      <c r="E58" s="748" t="n">
        <v>8985</v>
      </c>
      <c r="F58" s="748" t="n">
        <v>4471</v>
      </c>
      <c r="G58" s="748" t="n">
        <v>413</v>
      </c>
      <c r="H58" s="748" t="n">
        <v>552</v>
      </c>
      <c r="I58" s="748" t="n">
        <v>1259</v>
      </c>
      <c r="J58" s="748" t="n">
        <v>6610</v>
      </c>
      <c r="K58" s="748" t="n">
        <v>130</v>
      </c>
      <c r="L58" s="748" t="n">
        <v>4969</v>
      </c>
      <c r="M58" s="748" t="n">
        <v>21507</v>
      </c>
      <c r="N58" s="748" t="n">
        <v>2695</v>
      </c>
      <c r="O58" s="748" t="n">
        <v>231</v>
      </c>
      <c r="P58" s="748" t="n">
        <v>1054</v>
      </c>
      <c r="Q58" s="748" t="n">
        <v>406</v>
      </c>
      <c r="R58" s="748" t="n">
        <v>1646</v>
      </c>
      <c r="S58" s="748" t="n">
        <v>426</v>
      </c>
      <c r="T58" s="748" t="n">
        <v>59484</v>
      </c>
      <c r="U58" s="748" t="n">
        <v>2429</v>
      </c>
      <c r="V58" s="749" t="n">
        <v>41</v>
      </c>
    </row>
    <row r="59" customFormat="false" ht="11.25" hidden="false" customHeight="true" outlineLevel="0" collapsed="false">
      <c r="A59" s="749" t="n">
        <v>42</v>
      </c>
      <c r="B59" s="750" t="s">
        <v>547</v>
      </c>
      <c r="C59" s="747" t="n">
        <v>25406</v>
      </c>
      <c r="D59" s="748" t="n">
        <v>4423</v>
      </c>
      <c r="E59" s="748" t="n">
        <v>3717</v>
      </c>
      <c r="F59" s="748" t="n">
        <v>2072</v>
      </c>
      <c r="G59" s="748" t="n">
        <v>163</v>
      </c>
      <c r="H59" s="748" t="n">
        <v>267</v>
      </c>
      <c r="I59" s="748" t="n">
        <v>602</v>
      </c>
      <c r="J59" s="748" t="n">
        <v>2832</v>
      </c>
      <c r="K59" s="748" t="n">
        <v>49</v>
      </c>
      <c r="L59" s="748" t="n">
        <v>1347</v>
      </c>
      <c r="M59" s="748" t="n">
        <v>7837</v>
      </c>
      <c r="N59" s="748" t="n">
        <v>910</v>
      </c>
      <c r="O59" s="748" t="n">
        <v>66</v>
      </c>
      <c r="P59" s="748" t="n">
        <v>274</v>
      </c>
      <c r="Q59" s="748" t="n">
        <v>127</v>
      </c>
      <c r="R59" s="748" t="n">
        <v>630</v>
      </c>
      <c r="S59" s="748" t="n">
        <v>90</v>
      </c>
      <c r="T59" s="748" t="n">
        <v>22631</v>
      </c>
      <c r="U59" s="748" t="n">
        <v>703</v>
      </c>
      <c r="V59" s="749" t="n">
        <v>42</v>
      </c>
    </row>
    <row r="60" customFormat="false" ht="9" hidden="false" customHeight="false" outlineLevel="0" collapsed="false">
      <c r="A60" s="179" t="s">
        <v>197</v>
      </c>
    </row>
    <row r="61" customFormat="false" ht="9" hidden="false" customHeight="false" outlineLevel="0" collapsed="false">
      <c r="A61" s="179" t="s">
        <v>198</v>
      </c>
    </row>
  </sheetData>
  <mergeCells count="39">
    <mergeCell ref="M1:P1"/>
    <mergeCell ref="A2:E2"/>
    <mergeCell ref="J2:Q2"/>
    <mergeCell ref="A3:D3"/>
    <mergeCell ref="J3:P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J28:K28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0" width="3.14"/>
    <col collapsed="false" customWidth="true" hidden="false" outlineLevel="0" max="2" min="2" style="730" width="36.42"/>
    <col collapsed="false" customWidth="true" hidden="false" outlineLevel="0" max="3" min="3" style="730" width="8.7"/>
    <col collapsed="false" customWidth="true" hidden="false" outlineLevel="0" max="4" min="4" style="730" width="9.99"/>
    <col collapsed="false" customWidth="true" hidden="false" outlineLevel="0" max="6" min="5" style="730" width="8.14"/>
    <col collapsed="false" customWidth="true" hidden="false" outlineLevel="0" max="7" min="7" style="730" width="7.99"/>
    <col collapsed="false" customWidth="true" hidden="false" outlineLevel="0" max="8" min="8" style="730" width="7.85"/>
    <col collapsed="false" customWidth="true" hidden="false" outlineLevel="0" max="9" min="9" style="730" width="7.56"/>
    <col collapsed="false" customWidth="true" hidden="false" outlineLevel="0" max="19" min="10" style="730" width="7.7"/>
    <col collapsed="false" customWidth="true" hidden="false" outlineLevel="0" max="20" min="20" style="730" width="9.14"/>
    <col collapsed="false" customWidth="true" hidden="false" outlineLevel="0" max="21" min="21" style="730" width="8.28"/>
    <col collapsed="false" customWidth="true" hidden="false" outlineLevel="0" max="22" min="22" style="730" width="3.42"/>
    <col collapsed="false" customWidth="true" hidden="false" outlineLevel="0" max="23" min="23" style="731" width="4.41"/>
    <col collapsed="false" customWidth="false" hidden="false" outlineLevel="0" max="257" min="24" style="731" width="11.42"/>
  </cols>
  <sheetData>
    <row r="1" customFormat="false" ht="11.1" hidden="false" customHeight="true" outlineLevel="0" collapsed="false">
      <c r="A1" s="730" t="s">
        <v>548</v>
      </c>
      <c r="C1" s="732"/>
      <c r="D1" s="732"/>
      <c r="E1" s="732"/>
      <c r="F1" s="732"/>
      <c r="H1" s="733"/>
      <c r="I1" s="141"/>
      <c r="J1" s="147"/>
      <c r="K1" s="733"/>
      <c r="L1" s="733"/>
      <c r="M1" s="734"/>
      <c r="N1" s="734"/>
      <c r="O1" s="734"/>
      <c r="P1" s="734"/>
      <c r="Q1" s="733"/>
      <c r="R1" s="733"/>
      <c r="S1" s="733"/>
      <c r="T1" s="733"/>
      <c r="U1" s="732"/>
      <c r="V1" s="732" t="s">
        <v>548</v>
      </c>
    </row>
    <row r="2" customFormat="false" ht="24" hidden="false" customHeight="true" outlineLevel="0" collapsed="false">
      <c r="A2" s="143" t="s">
        <v>154</v>
      </c>
      <c r="B2" s="143"/>
      <c r="C2" s="143"/>
      <c r="D2" s="143"/>
      <c r="E2" s="143"/>
      <c r="F2" s="732"/>
      <c r="G2" s="735"/>
      <c r="H2" s="735"/>
      <c r="I2" s="141"/>
      <c r="J2" s="143" t="s">
        <v>154</v>
      </c>
      <c r="K2" s="143"/>
      <c r="L2" s="143"/>
      <c r="M2" s="143"/>
      <c r="N2" s="143"/>
      <c r="O2" s="143"/>
      <c r="P2" s="143"/>
      <c r="Q2" s="143"/>
    </row>
    <row r="3" customFormat="false" ht="12.75" hidden="false" customHeight="true" outlineLevel="0" collapsed="false">
      <c r="A3" s="145" t="s">
        <v>544</v>
      </c>
      <c r="B3" s="145"/>
      <c r="C3" s="145"/>
      <c r="D3" s="145"/>
      <c r="E3" s="732"/>
      <c r="F3" s="732"/>
      <c r="I3" s="150"/>
      <c r="J3" s="145" t="s">
        <v>544</v>
      </c>
      <c r="K3" s="145"/>
      <c r="L3" s="145"/>
      <c r="M3" s="145"/>
      <c r="N3" s="145"/>
      <c r="O3" s="145"/>
      <c r="P3" s="145"/>
      <c r="Q3" s="733"/>
      <c r="R3" s="733"/>
      <c r="S3" s="733"/>
      <c r="T3" s="733"/>
      <c r="U3" s="733"/>
      <c r="V3" s="733"/>
      <c r="W3" s="733"/>
      <c r="X3" s="733"/>
    </row>
    <row r="4" customFormat="false" ht="12" hidden="false" customHeight="true" outlineLevel="0" collapsed="false">
      <c r="A4" s="148" t="s">
        <v>528</v>
      </c>
      <c r="B4" s="148"/>
      <c r="C4" s="732"/>
      <c r="D4" s="732"/>
      <c r="E4" s="732"/>
      <c r="F4" s="732"/>
      <c r="I4" s="151"/>
      <c r="J4" s="148" t="s">
        <v>528</v>
      </c>
      <c r="K4" s="148"/>
      <c r="L4" s="148"/>
      <c r="M4" s="733"/>
      <c r="N4" s="733"/>
      <c r="O4" s="733"/>
      <c r="P4" s="733"/>
      <c r="Q4" s="733"/>
      <c r="R4" s="733"/>
      <c r="S4" s="733"/>
      <c r="T4" s="733"/>
      <c r="U4" s="733"/>
      <c r="V4" s="733"/>
      <c r="W4" s="733"/>
      <c r="X4" s="733"/>
    </row>
    <row r="5" customFormat="false" ht="11.25" hidden="false" customHeight="true" outlineLevel="0" collapsed="false">
      <c r="A5" s="145" t="s">
        <v>549</v>
      </c>
      <c r="B5" s="145"/>
      <c r="C5" s="732"/>
      <c r="D5" s="732"/>
      <c r="E5" s="732"/>
      <c r="F5" s="732"/>
      <c r="I5" s="150"/>
      <c r="J5" s="145" t="s">
        <v>549</v>
      </c>
      <c r="K5" s="145"/>
      <c r="L5" s="733"/>
      <c r="M5" s="733"/>
      <c r="N5" s="733"/>
      <c r="O5" s="733"/>
      <c r="P5" s="733"/>
      <c r="Q5" s="733"/>
      <c r="R5" s="733"/>
      <c r="S5" s="733"/>
      <c r="T5" s="733"/>
      <c r="U5" s="733"/>
      <c r="V5" s="733"/>
      <c r="W5" s="733"/>
      <c r="X5" s="733"/>
    </row>
    <row r="6" customFormat="false" ht="3.75" hidden="false" customHeight="true" outlineLevel="0" collapsed="false">
      <c r="W6" s="736"/>
    </row>
    <row r="7" customFormat="false" ht="10.5" hidden="false" customHeight="true" outlineLevel="0" collapsed="false">
      <c r="A7" s="737" t="s">
        <v>395</v>
      </c>
      <c r="B7" s="738" t="s">
        <v>158</v>
      </c>
      <c r="C7" s="738" t="s">
        <v>27</v>
      </c>
      <c r="D7" s="738" t="s">
        <v>506</v>
      </c>
      <c r="E7" s="738" t="s">
        <v>507</v>
      </c>
      <c r="F7" s="738" t="s">
        <v>508</v>
      </c>
      <c r="G7" s="738" t="s">
        <v>509</v>
      </c>
      <c r="H7" s="737" t="s">
        <v>510</v>
      </c>
      <c r="I7" s="739" t="s">
        <v>511</v>
      </c>
      <c r="J7" s="737" t="s">
        <v>512</v>
      </c>
      <c r="K7" s="738" t="s">
        <v>513</v>
      </c>
      <c r="L7" s="738" t="s">
        <v>514</v>
      </c>
      <c r="M7" s="738" t="s">
        <v>515</v>
      </c>
      <c r="N7" s="738" t="s">
        <v>516</v>
      </c>
      <c r="O7" s="738" t="s">
        <v>517</v>
      </c>
      <c r="P7" s="738" t="s">
        <v>518</v>
      </c>
      <c r="Q7" s="738" t="s">
        <v>519</v>
      </c>
      <c r="R7" s="737" t="s">
        <v>520</v>
      </c>
      <c r="S7" s="738" t="s">
        <v>521</v>
      </c>
      <c r="T7" s="740" t="s">
        <v>522</v>
      </c>
      <c r="U7" s="740"/>
      <c r="V7" s="741" t="s">
        <v>395</v>
      </c>
      <c r="W7" s="736"/>
    </row>
    <row r="8" customFormat="false" ht="10.5" hidden="false" customHeight="true" outlineLevel="0" collapsed="false">
      <c r="A8" s="737"/>
      <c r="B8" s="738"/>
      <c r="C8" s="738"/>
      <c r="D8" s="738"/>
      <c r="E8" s="738"/>
      <c r="F8" s="738"/>
      <c r="G8" s="738"/>
      <c r="H8" s="737"/>
      <c r="I8" s="739"/>
      <c r="J8" s="737"/>
      <c r="K8" s="738"/>
      <c r="L8" s="738"/>
      <c r="M8" s="738"/>
      <c r="N8" s="738"/>
      <c r="O8" s="738"/>
      <c r="P8" s="738"/>
      <c r="Q8" s="738"/>
      <c r="R8" s="737"/>
      <c r="S8" s="738"/>
      <c r="T8" s="738" t="s">
        <v>523</v>
      </c>
      <c r="U8" s="738" t="s">
        <v>524</v>
      </c>
      <c r="V8" s="741"/>
      <c r="W8" s="736"/>
    </row>
    <row r="9" s="743" customFormat="true" ht="22.5" hidden="false" customHeight="true" outlineLevel="0" collapsed="false">
      <c r="A9" s="737"/>
      <c r="B9" s="738"/>
      <c r="C9" s="738"/>
      <c r="D9" s="738"/>
      <c r="E9" s="738"/>
      <c r="F9" s="738"/>
      <c r="G9" s="738"/>
      <c r="H9" s="737"/>
      <c r="I9" s="739"/>
      <c r="J9" s="737"/>
      <c r="K9" s="738"/>
      <c r="L9" s="738"/>
      <c r="M9" s="738"/>
      <c r="N9" s="738"/>
      <c r="O9" s="738"/>
      <c r="P9" s="738"/>
      <c r="Q9" s="738"/>
      <c r="R9" s="737"/>
      <c r="S9" s="738"/>
      <c r="T9" s="738"/>
      <c r="U9" s="738"/>
      <c r="V9" s="741"/>
      <c r="W9" s="742"/>
    </row>
    <row r="10" s="743" customFormat="true" ht="25.5" hidden="false" customHeight="true" outlineLevel="0" collapsed="false">
      <c r="A10" s="744"/>
      <c r="B10" s="744"/>
      <c r="C10" s="754" t="s">
        <v>216</v>
      </c>
      <c r="D10" s="754"/>
      <c r="E10" s="744"/>
      <c r="F10" s="744"/>
      <c r="G10" s="744"/>
      <c r="H10" s="744"/>
      <c r="I10" s="744"/>
      <c r="J10" s="754" t="s">
        <v>216</v>
      </c>
      <c r="K10" s="754"/>
      <c r="L10" s="744"/>
      <c r="M10" s="744"/>
      <c r="N10" s="744"/>
      <c r="O10" s="744"/>
      <c r="P10" s="744"/>
      <c r="Q10" s="744"/>
      <c r="R10" s="744"/>
      <c r="S10" s="744"/>
      <c r="T10" s="744"/>
      <c r="U10" s="744"/>
      <c r="V10" s="744"/>
      <c r="W10" s="742"/>
    </row>
    <row r="11" customFormat="false" ht="11.25" hidden="false" customHeight="true" outlineLevel="0" collapsed="false">
      <c r="A11" s="746" t="n">
        <v>1</v>
      </c>
      <c r="B11" s="170" t="s">
        <v>178</v>
      </c>
      <c r="C11" s="747" t="n">
        <v>168183</v>
      </c>
      <c r="D11" s="748" t="n">
        <v>20903</v>
      </c>
      <c r="E11" s="748" t="n">
        <v>22339</v>
      </c>
      <c r="F11" s="748" t="n">
        <v>8400</v>
      </c>
      <c r="G11" s="748" t="n">
        <v>4066</v>
      </c>
      <c r="H11" s="748" t="n">
        <v>927</v>
      </c>
      <c r="I11" s="748" t="n">
        <v>2138</v>
      </c>
      <c r="J11" s="748" t="n">
        <v>12132</v>
      </c>
      <c r="K11" s="748" t="n">
        <v>1302</v>
      </c>
      <c r="L11" s="748" t="n">
        <v>15883</v>
      </c>
      <c r="M11" s="748" t="n">
        <v>46273</v>
      </c>
      <c r="N11" s="748" t="n">
        <v>8161</v>
      </c>
      <c r="O11" s="748" t="n">
        <v>936</v>
      </c>
      <c r="P11" s="748" t="n">
        <v>7424</v>
      </c>
      <c r="Q11" s="748" t="n">
        <v>4524</v>
      </c>
      <c r="R11" s="748" t="n">
        <v>7919</v>
      </c>
      <c r="S11" s="748" t="n">
        <v>4856</v>
      </c>
      <c r="T11" s="748" t="n">
        <v>137611</v>
      </c>
      <c r="U11" s="748" t="n">
        <v>22172</v>
      </c>
      <c r="V11" s="749" t="n">
        <v>1</v>
      </c>
    </row>
    <row r="12" customFormat="false" ht="11.25" hidden="false" customHeight="true" outlineLevel="0" collapsed="false">
      <c r="A12" s="746" t="n">
        <v>2</v>
      </c>
      <c r="B12" s="170" t="s">
        <v>545</v>
      </c>
      <c r="C12" s="747" t="n">
        <v>3094</v>
      </c>
      <c r="D12" s="748" t="n">
        <v>346</v>
      </c>
      <c r="E12" s="748" t="n">
        <v>477</v>
      </c>
      <c r="F12" s="748" t="n">
        <v>288</v>
      </c>
      <c r="G12" s="748" t="n">
        <v>89</v>
      </c>
      <c r="H12" s="748" t="n">
        <v>10</v>
      </c>
      <c r="I12" s="748" t="n">
        <v>44</v>
      </c>
      <c r="J12" s="748" t="n">
        <v>232</v>
      </c>
      <c r="K12" s="748" t="n">
        <v>24</v>
      </c>
      <c r="L12" s="748" t="n">
        <v>224</v>
      </c>
      <c r="M12" s="748" t="n">
        <v>559</v>
      </c>
      <c r="N12" s="748" t="n">
        <v>139</v>
      </c>
      <c r="O12" s="748" t="n">
        <v>21</v>
      </c>
      <c r="P12" s="748" t="n">
        <v>162</v>
      </c>
      <c r="Q12" s="748" t="n">
        <v>117</v>
      </c>
      <c r="R12" s="748" t="n">
        <v>213</v>
      </c>
      <c r="S12" s="748" t="n">
        <v>149</v>
      </c>
      <c r="T12" s="748" t="n">
        <v>2265</v>
      </c>
      <c r="U12" s="748" t="n">
        <v>541</v>
      </c>
      <c r="V12" s="749" t="n">
        <v>2</v>
      </c>
    </row>
    <row r="13" customFormat="false" ht="11.25" hidden="false" customHeight="true" outlineLevel="0" collapsed="false">
      <c r="A13" s="746" t="n">
        <v>3</v>
      </c>
      <c r="B13" s="750" t="s">
        <v>180</v>
      </c>
      <c r="C13" s="747" t="n">
        <v>8672</v>
      </c>
      <c r="D13" s="748" t="n">
        <v>845</v>
      </c>
      <c r="E13" s="748" t="n">
        <v>1180</v>
      </c>
      <c r="F13" s="748" t="n">
        <v>725</v>
      </c>
      <c r="G13" s="748" t="n">
        <v>277</v>
      </c>
      <c r="H13" s="748" t="n">
        <v>67</v>
      </c>
      <c r="I13" s="748" t="n">
        <v>162</v>
      </c>
      <c r="J13" s="748" t="n">
        <v>610</v>
      </c>
      <c r="K13" s="748" t="n">
        <v>70</v>
      </c>
      <c r="L13" s="748" t="n">
        <v>681</v>
      </c>
      <c r="M13" s="748" t="n">
        <v>1969</v>
      </c>
      <c r="N13" s="748" t="n">
        <v>359</v>
      </c>
      <c r="O13" s="748" t="n">
        <v>60</v>
      </c>
      <c r="P13" s="748" t="n">
        <v>557</v>
      </c>
      <c r="Q13" s="748" t="n">
        <v>218</v>
      </c>
      <c r="R13" s="748" t="n">
        <v>542</v>
      </c>
      <c r="S13" s="748" t="n">
        <v>350</v>
      </c>
      <c r="T13" s="748" t="n">
        <v>6475</v>
      </c>
      <c r="U13" s="748" t="n">
        <v>1472</v>
      </c>
      <c r="V13" s="749" t="n">
        <v>3</v>
      </c>
    </row>
    <row r="14" customFormat="false" ht="11.25" hidden="false" customHeight="true" outlineLevel="0" collapsed="false">
      <c r="A14" s="746" t="n">
        <v>4</v>
      </c>
      <c r="B14" s="750" t="s">
        <v>181</v>
      </c>
      <c r="C14" s="747" t="n">
        <v>27236</v>
      </c>
      <c r="D14" s="748" t="n">
        <v>3223</v>
      </c>
      <c r="E14" s="748" t="n">
        <v>3640</v>
      </c>
      <c r="F14" s="748" t="n">
        <v>1522</v>
      </c>
      <c r="G14" s="748" t="n">
        <v>680</v>
      </c>
      <c r="H14" s="748" t="n">
        <v>249</v>
      </c>
      <c r="I14" s="748" t="n">
        <v>361</v>
      </c>
      <c r="J14" s="748" t="n">
        <v>1925</v>
      </c>
      <c r="K14" s="748" t="n">
        <v>213</v>
      </c>
      <c r="L14" s="748" t="n">
        <v>2272</v>
      </c>
      <c r="M14" s="748" t="n">
        <v>7253</v>
      </c>
      <c r="N14" s="748" t="n">
        <v>1462</v>
      </c>
      <c r="O14" s="748" t="n">
        <v>142</v>
      </c>
      <c r="P14" s="748" t="n">
        <v>1438</v>
      </c>
      <c r="Q14" s="748" t="n">
        <v>764</v>
      </c>
      <c r="R14" s="748" t="n">
        <v>1209</v>
      </c>
      <c r="S14" s="748" t="n">
        <v>883</v>
      </c>
      <c r="T14" s="748" t="n">
        <v>21736</v>
      </c>
      <c r="U14" s="748" t="n">
        <v>3978</v>
      </c>
      <c r="V14" s="749" t="n">
        <v>4</v>
      </c>
    </row>
    <row r="15" customFormat="false" ht="11.25" hidden="false" customHeight="true" outlineLevel="0" collapsed="false">
      <c r="A15" s="746" t="n">
        <v>5</v>
      </c>
      <c r="B15" s="750" t="s">
        <v>182</v>
      </c>
      <c r="C15" s="747" t="n">
        <v>36927</v>
      </c>
      <c r="D15" s="748" t="n">
        <v>4460</v>
      </c>
      <c r="E15" s="748" t="n">
        <v>4974</v>
      </c>
      <c r="F15" s="748" t="n">
        <v>1545</v>
      </c>
      <c r="G15" s="748" t="n">
        <v>900</v>
      </c>
      <c r="H15" s="748" t="n">
        <v>185</v>
      </c>
      <c r="I15" s="748" t="n">
        <v>438</v>
      </c>
      <c r="J15" s="748" t="n">
        <v>2483</v>
      </c>
      <c r="K15" s="748" t="n">
        <v>277</v>
      </c>
      <c r="L15" s="748" t="n">
        <v>3353</v>
      </c>
      <c r="M15" s="748" t="n">
        <v>10764</v>
      </c>
      <c r="N15" s="748" t="n">
        <v>1805</v>
      </c>
      <c r="O15" s="748" t="n">
        <v>182</v>
      </c>
      <c r="P15" s="748" t="n">
        <v>1899</v>
      </c>
      <c r="Q15" s="748" t="n">
        <v>1116</v>
      </c>
      <c r="R15" s="748" t="n">
        <v>1398</v>
      </c>
      <c r="S15" s="748" t="n">
        <v>1148</v>
      </c>
      <c r="T15" s="748" t="n">
        <v>30042</v>
      </c>
      <c r="U15" s="748" t="n">
        <v>5340</v>
      </c>
      <c r="V15" s="749" t="n">
        <v>5</v>
      </c>
    </row>
    <row r="16" customFormat="false" ht="11.25" hidden="false" customHeight="true" outlineLevel="0" collapsed="false">
      <c r="A16" s="746" t="n">
        <v>6</v>
      </c>
      <c r="B16" s="750" t="s">
        <v>183</v>
      </c>
      <c r="C16" s="747" t="n">
        <v>35573</v>
      </c>
      <c r="D16" s="748" t="n">
        <v>4355</v>
      </c>
      <c r="E16" s="748" t="n">
        <v>4771</v>
      </c>
      <c r="F16" s="748" t="n">
        <v>1566</v>
      </c>
      <c r="G16" s="748" t="n">
        <v>879</v>
      </c>
      <c r="H16" s="748" t="n">
        <v>157</v>
      </c>
      <c r="I16" s="748" t="n">
        <v>427</v>
      </c>
      <c r="J16" s="748" t="n">
        <v>2458</v>
      </c>
      <c r="K16" s="748" t="n">
        <v>318</v>
      </c>
      <c r="L16" s="748" t="n">
        <v>3414</v>
      </c>
      <c r="M16" s="748" t="n">
        <v>10237</v>
      </c>
      <c r="N16" s="748" t="n">
        <v>1777</v>
      </c>
      <c r="O16" s="748" t="n">
        <v>170</v>
      </c>
      <c r="P16" s="748" t="n">
        <v>1604</v>
      </c>
      <c r="Q16" s="748" t="n">
        <v>896</v>
      </c>
      <c r="R16" s="748" t="n">
        <v>1512</v>
      </c>
      <c r="S16" s="748" t="n">
        <v>1032</v>
      </c>
      <c r="T16" s="748" t="n">
        <v>29278</v>
      </c>
      <c r="U16" s="748" t="n">
        <v>4729</v>
      </c>
      <c r="V16" s="749" t="n">
        <v>6</v>
      </c>
    </row>
    <row r="17" customFormat="false" ht="11.25" hidden="false" customHeight="true" outlineLevel="0" collapsed="false">
      <c r="A17" s="746" t="n">
        <v>7</v>
      </c>
      <c r="B17" s="750" t="s">
        <v>184</v>
      </c>
      <c r="C17" s="747" t="n">
        <v>27672</v>
      </c>
      <c r="D17" s="748" t="n">
        <v>3532</v>
      </c>
      <c r="E17" s="748" t="n">
        <v>3576</v>
      </c>
      <c r="F17" s="748" t="n">
        <v>1251</v>
      </c>
      <c r="G17" s="748" t="n">
        <v>615</v>
      </c>
      <c r="H17" s="748" t="n">
        <v>137</v>
      </c>
      <c r="I17" s="748" t="n">
        <v>362</v>
      </c>
      <c r="J17" s="748" t="n">
        <v>2151</v>
      </c>
      <c r="K17" s="748" t="n">
        <v>236</v>
      </c>
      <c r="L17" s="748" t="n">
        <v>2825</v>
      </c>
      <c r="M17" s="748" t="n">
        <v>7786</v>
      </c>
      <c r="N17" s="748" t="n">
        <v>1442</v>
      </c>
      <c r="O17" s="748" t="n">
        <v>178</v>
      </c>
      <c r="P17" s="748" t="n">
        <v>930</v>
      </c>
      <c r="Q17" s="748" t="n">
        <v>595</v>
      </c>
      <c r="R17" s="748" t="n">
        <v>1432</v>
      </c>
      <c r="S17" s="748" t="n">
        <v>624</v>
      </c>
      <c r="T17" s="748" t="n">
        <v>23421</v>
      </c>
      <c r="U17" s="748" t="n">
        <v>3000</v>
      </c>
      <c r="V17" s="749" t="n">
        <v>7</v>
      </c>
    </row>
    <row r="18" customFormat="false" ht="11.25" hidden="false" customHeight="true" outlineLevel="0" collapsed="false">
      <c r="A18" s="746" t="n">
        <v>8</v>
      </c>
      <c r="B18" s="750" t="s">
        <v>185</v>
      </c>
      <c r="C18" s="747" t="n">
        <v>19483</v>
      </c>
      <c r="D18" s="748" t="n">
        <v>2679</v>
      </c>
      <c r="E18" s="748" t="n">
        <v>2625</v>
      </c>
      <c r="F18" s="748" t="n">
        <v>984</v>
      </c>
      <c r="G18" s="748" t="n">
        <v>363</v>
      </c>
      <c r="H18" s="748" t="n">
        <v>87</v>
      </c>
      <c r="I18" s="748" t="n">
        <v>284</v>
      </c>
      <c r="J18" s="748" t="n">
        <v>1558</v>
      </c>
      <c r="K18" s="748" t="n">
        <v>111</v>
      </c>
      <c r="L18" s="748" t="n">
        <v>2044</v>
      </c>
      <c r="M18" s="748" t="n">
        <v>5136</v>
      </c>
      <c r="N18" s="748" t="n">
        <v>879</v>
      </c>
      <c r="O18" s="748" t="n">
        <v>127</v>
      </c>
      <c r="P18" s="748" t="n">
        <v>545</v>
      </c>
      <c r="Q18" s="748" t="n">
        <v>502</v>
      </c>
      <c r="R18" s="748" t="n">
        <v>1151</v>
      </c>
      <c r="S18" s="748" t="n">
        <v>408</v>
      </c>
      <c r="T18" s="748" t="n">
        <v>16570</v>
      </c>
      <c r="U18" s="748" t="n">
        <v>1929</v>
      </c>
      <c r="V18" s="749" t="n">
        <v>8</v>
      </c>
    </row>
    <row r="19" customFormat="false" ht="11.25" hidden="false" customHeight="true" outlineLevel="0" collapsed="false">
      <c r="A19" s="746" t="n">
        <v>9</v>
      </c>
      <c r="B19" s="750" t="s">
        <v>186</v>
      </c>
      <c r="C19" s="747" t="n">
        <v>7311</v>
      </c>
      <c r="D19" s="748" t="n">
        <v>990</v>
      </c>
      <c r="E19" s="748" t="n">
        <v>861</v>
      </c>
      <c r="F19" s="748" t="n">
        <v>382</v>
      </c>
      <c r="G19" s="748" t="n">
        <v>198</v>
      </c>
      <c r="H19" s="748" t="n">
        <v>33</v>
      </c>
      <c r="I19" s="748" t="n">
        <v>55</v>
      </c>
      <c r="J19" s="748" t="n">
        <v>514</v>
      </c>
      <c r="K19" s="748" t="n">
        <v>52</v>
      </c>
      <c r="L19" s="748" t="n">
        <v>772</v>
      </c>
      <c r="M19" s="748" t="n">
        <v>2021</v>
      </c>
      <c r="N19" s="748" t="n">
        <v>246</v>
      </c>
      <c r="O19" s="748" t="n">
        <v>53</v>
      </c>
      <c r="P19" s="748" t="n">
        <v>277</v>
      </c>
      <c r="Q19" s="748" t="n">
        <v>316</v>
      </c>
      <c r="R19" s="748" t="n">
        <v>352</v>
      </c>
      <c r="S19" s="748" t="n">
        <v>189</v>
      </c>
      <c r="T19" s="748" t="n">
        <v>5897</v>
      </c>
      <c r="U19" s="748" t="n">
        <v>1032</v>
      </c>
      <c r="V19" s="749" t="n">
        <v>9</v>
      </c>
    </row>
    <row r="20" customFormat="false" ht="11.25" hidden="false" customHeight="true" outlineLevel="0" collapsed="false">
      <c r="A20" s="746" t="n">
        <v>10</v>
      </c>
      <c r="B20" s="750" t="s">
        <v>187</v>
      </c>
      <c r="C20" s="747" t="n">
        <v>2215</v>
      </c>
      <c r="D20" s="748" t="n">
        <v>473</v>
      </c>
      <c r="E20" s="748" t="n">
        <v>235</v>
      </c>
      <c r="F20" s="748" t="n">
        <v>137</v>
      </c>
      <c r="G20" s="748" t="n">
        <v>65</v>
      </c>
      <c r="H20" s="748" t="n">
        <v>2</v>
      </c>
      <c r="I20" s="748" t="n">
        <v>5</v>
      </c>
      <c r="J20" s="748" t="n">
        <v>201</v>
      </c>
      <c r="K20" s="748" t="n">
        <v>1</v>
      </c>
      <c r="L20" s="748" t="n">
        <v>298</v>
      </c>
      <c r="M20" s="748" t="n">
        <v>548</v>
      </c>
      <c r="N20" s="748" t="n">
        <v>52</v>
      </c>
      <c r="O20" s="748" t="n">
        <v>3</v>
      </c>
      <c r="P20" s="748" t="n">
        <v>12</v>
      </c>
      <c r="Q20" s="748" t="n">
        <v>0</v>
      </c>
      <c r="R20" s="748" t="n">
        <v>110</v>
      </c>
      <c r="S20" s="748" t="n">
        <v>73</v>
      </c>
      <c r="T20" s="748" t="n">
        <v>1927</v>
      </c>
      <c r="U20" s="748" t="n">
        <v>151</v>
      </c>
      <c r="V20" s="749" t="n">
        <v>10</v>
      </c>
    </row>
    <row r="21" customFormat="false" ht="18" hidden="false" customHeight="true" outlineLevel="0" collapsed="false">
      <c r="A21" s="746" t="n">
        <v>11</v>
      </c>
      <c r="B21" s="750" t="s">
        <v>188</v>
      </c>
      <c r="C21" s="747" t="n">
        <v>158657</v>
      </c>
      <c r="D21" s="748" t="n">
        <v>19440</v>
      </c>
      <c r="E21" s="748" t="n">
        <v>21243</v>
      </c>
      <c r="F21" s="748" t="n">
        <v>7881</v>
      </c>
      <c r="G21" s="748" t="n">
        <v>3803</v>
      </c>
      <c r="H21" s="748" t="n">
        <v>892</v>
      </c>
      <c r="I21" s="748" t="n">
        <v>2078</v>
      </c>
      <c r="J21" s="748" t="n">
        <v>11417</v>
      </c>
      <c r="K21" s="748" t="n">
        <v>1249</v>
      </c>
      <c r="L21" s="748" t="n">
        <v>14813</v>
      </c>
      <c r="M21" s="748" t="n">
        <v>43704</v>
      </c>
      <c r="N21" s="748" t="n">
        <v>7863</v>
      </c>
      <c r="O21" s="748" t="n">
        <v>880</v>
      </c>
      <c r="P21" s="748" t="n">
        <v>7135</v>
      </c>
      <c r="Q21" s="748" t="n">
        <v>4208</v>
      </c>
      <c r="R21" s="748" t="n">
        <v>7457</v>
      </c>
      <c r="S21" s="748" t="n">
        <v>4594</v>
      </c>
      <c r="T21" s="748" t="n">
        <v>129787</v>
      </c>
      <c r="U21" s="748" t="n">
        <v>20989</v>
      </c>
      <c r="V21" s="749" t="n">
        <v>11</v>
      </c>
    </row>
    <row r="22" customFormat="false" ht="11.25" hidden="false" customHeight="true" outlineLevel="0" collapsed="false">
      <c r="A22" s="746" t="n">
        <v>12</v>
      </c>
      <c r="B22" s="750" t="s">
        <v>189</v>
      </c>
      <c r="C22" s="747" t="n">
        <v>9526</v>
      </c>
      <c r="D22" s="748" t="n">
        <v>1463</v>
      </c>
      <c r="E22" s="748" t="n">
        <v>1096</v>
      </c>
      <c r="F22" s="748" t="n">
        <v>519</v>
      </c>
      <c r="G22" s="748" t="n">
        <v>263</v>
      </c>
      <c r="H22" s="748" t="n">
        <v>35</v>
      </c>
      <c r="I22" s="748" t="n">
        <v>60</v>
      </c>
      <c r="J22" s="748" t="n">
        <v>715</v>
      </c>
      <c r="K22" s="748" t="n">
        <v>53</v>
      </c>
      <c r="L22" s="748" t="n">
        <v>1070</v>
      </c>
      <c r="M22" s="748" t="n">
        <v>2569</v>
      </c>
      <c r="N22" s="748" t="n">
        <v>298</v>
      </c>
      <c r="O22" s="748" t="n">
        <v>56</v>
      </c>
      <c r="P22" s="748" t="n">
        <v>289</v>
      </c>
      <c r="Q22" s="748" t="n">
        <v>316</v>
      </c>
      <c r="R22" s="748" t="n">
        <v>462</v>
      </c>
      <c r="S22" s="748" t="n">
        <v>262</v>
      </c>
      <c r="T22" s="748" t="n">
        <v>7824</v>
      </c>
      <c r="U22" s="748" t="n">
        <v>1183</v>
      </c>
      <c r="V22" s="749" t="n">
        <v>12</v>
      </c>
    </row>
    <row r="23" customFormat="false" ht="18" hidden="false" customHeight="true" outlineLevel="0" collapsed="false">
      <c r="A23" s="746"/>
      <c r="B23" s="751" t="s">
        <v>190</v>
      </c>
      <c r="C23" s="747"/>
      <c r="D23" s="748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48"/>
      <c r="U23" s="748"/>
    </row>
    <row r="24" customFormat="false" ht="11.25" hidden="false" customHeight="true" outlineLevel="0" collapsed="false">
      <c r="A24" s="746" t="n">
        <v>13</v>
      </c>
      <c r="B24" s="750" t="s">
        <v>546</v>
      </c>
      <c r="C24" s="747" t="n">
        <v>37493</v>
      </c>
      <c r="D24" s="748" t="n">
        <v>6097</v>
      </c>
      <c r="E24" s="748" t="n">
        <v>5103</v>
      </c>
      <c r="F24" s="748" t="n">
        <v>2639</v>
      </c>
      <c r="G24" s="748" t="n">
        <v>199</v>
      </c>
      <c r="H24" s="748" t="n">
        <v>297</v>
      </c>
      <c r="I24" s="748" t="n">
        <v>799</v>
      </c>
      <c r="J24" s="748" t="n">
        <v>3763</v>
      </c>
      <c r="K24" s="748" t="n">
        <v>65</v>
      </c>
      <c r="L24" s="748" t="n">
        <v>2699</v>
      </c>
      <c r="M24" s="748" t="n">
        <v>12243</v>
      </c>
      <c r="N24" s="748" t="n">
        <v>1556</v>
      </c>
      <c r="O24" s="748" t="n">
        <v>121</v>
      </c>
      <c r="P24" s="748" t="n">
        <v>547</v>
      </c>
      <c r="Q24" s="748" t="n">
        <v>244</v>
      </c>
      <c r="R24" s="748" t="n">
        <v>895</v>
      </c>
      <c r="S24" s="748" t="n">
        <v>226</v>
      </c>
      <c r="T24" s="748" t="n">
        <v>33573</v>
      </c>
      <c r="U24" s="748" t="n">
        <v>1281</v>
      </c>
      <c r="V24" s="749" t="n">
        <v>13</v>
      </c>
    </row>
    <row r="25" customFormat="false" ht="11.25" hidden="false" customHeight="true" outlineLevel="0" collapsed="false">
      <c r="A25" s="746" t="n">
        <v>14</v>
      </c>
      <c r="B25" s="750" t="s">
        <v>547</v>
      </c>
      <c r="C25" s="747" t="n">
        <v>14634</v>
      </c>
      <c r="D25" s="748" t="n">
        <v>2460</v>
      </c>
      <c r="E25" s="748" t="n">
        <v>2089</v>
      </c>
      <c r="F25" s="748" t="n">
        <v>1233</v>
      </c>
      <c r="G25" s="748" t="n">
        <v>69</v>
      </c>
      <c r="H25" s="748" t="n">
        <v>157</v>
      </c>
      <c r="I25" s="748" t="n">
        <v>382</v>
      </c>
      <c r="J25" s="748" t="n">
        <v>1754</v>
      </c>
      <c r="K25" s="748" t="n">
        <v>31</v>
      </c>
      <c r="L25" s="748" t="n">
        <v>730</v>
      </c>
      <c r="M25" s="748" t="n">
        <v>4566</v>
      </c>
      <c r="N25" s="748" t="n">
        <v>488</v>
      </c>
      <c r="O25" s="748" t="n">
        <v>25</v>
      </c>
      <c r="P25" s="748" t="n">
        <v>152</v>
      </c>
      <c r="Q25" s="748" t="n">
        <v>83</v>
      </c>
      <c r="R25" s="748" t="n">
        <v>361</v>
      </c>
      <c r="S25" s="748" t="n">
        <v>54</v>
      </c>
      <c r="T25" s="748" t="n">
        <v>13012</v>
      </c>
      <c r="U25" s="748" t="n">
        <v>389</v>
      </c>
      <c r="V25" s="749" t="n">
        <v>14</v>
      </c>
    </row>
    <row r="26" customFormat="false" ht="9" hidden="false" customHeight="false" outlineLevel="0" collapsed="false">
      <c r="A26" s="752"/>
      <c r="B26" s="752"/>
      <c r="C26" s="752"/>
      <c r="T26" s="748"/>
      <c r="U26" s="748"/>
    </row>
    <row r="27" s="743" customFormat="true" ht="25.5" hidden="false" customHeight="true" outlineLevel="0" collapsed="false">
      <c r="A27" s="152"/>
      <c r="B27" s="152"/>
      <c r="C27" s="753" t="s">
        <v>217</v>
      </c>
      <c r="D27" s="753"/>
      <c r="E27" s="152"/>
      <c r="F27" s="152"/>
      <c r="G27" s="152"/>
      <c r="H27" s="152"/>
      <c r="I27" s="152"/>
      <c r="J27" s="753" t="s">
        <v>217</v>
      </c>
      <c r="K27" s="753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742"/>
    </row>
    <row r="28" customFormat="false" ht="11.25" hidden="false" customHeight="true" outlineLevel="0" collapsed="false">
      <c r="A28" s="749" t="n">
        <v>15</v>
      </c>
      <c r="B28" s="170" t="s">
        <v>178</v>
      </c>
      <c r="C28" s="747" t="n">
        <v>75095</v>
      </c>
      <c r="D28" s="748" t="n">
        <v>9431</v>
      </c>
      <c r="E28" s="748" t="n">
        <v>10447</v>
      </c>
      <c r="F28" s="748" t="n">
        <v>3939</v>
      </c>
      <c r="G28" s="748" t="n">
        <v>1550</v>
      </c>
      <c r="H28" s="748" t="n">
        <v>229</v>
      </c>
      <c r="I28" s="748" t="n">
        <v>1285</v>
      </c>
      <c r="J28" s="748" t="n">
        <v>5530</v>
      </c>
      <c r="K28" s="748" t="n">
        <v>691</v>
      </c>
      <c r="L28" s="748" t="n">
        <v>6670</v>
      </c>
      <c r="M28" s="748" t="n">
        <v>21212</v>
      </c>
      <c r="N28" s="748" t="n">
        <v>3442</v>
      </c>
      <c r="O28" s="748" t="n">
        <v>422</v>
      </c>
      <c r="P28" s="748" t="n">
        <v>3590</v>
      </c>
      <c r="Q28" s="748" t="n">
        <v>1409</v>
      </c>
      <c r="R28" s="748" t="n">
        <v>3049</v>
      </c>
      <c r="S28" s="748" t="n">
        <v>2199</v>
      </c>
      <c r="T28" s="748" t="n">
        <v>61717</v>
      </c>
      <c r="U28" s="748" t="n">
        <v>9439</v>
      </c>
      <c r="V28" s="749" t="n">
        <v>15</v>
      </c>
    </row>
    <row r="29" customFormat="false" ht="11.25" hidden="false" customHeight="true" outlineLevel="0" collapsed="false">
      <c r="A29" s="749" t="n">
        <v>16</v>
      </c>
      <c r="B29" s="170" t="s">
        <v>545</v>
      </c>
      <c r="C29" s="747" t="n">
        <v>876</v>
      </c>
      <c r="D29" s="748" t="n">
        <v>108</v>
      </c>
      <c r="E29" s="748" t="n">
        <v>185</v>
      </c>
      <c r="F29" s="748" t="n">
        <v>84</v>
      </c>
      <c r="G29" s="748" t="n">
        <v>12</v>
      </c>
      <c r="H29" s="748" t="n">
        <v>1</v>
      </c>
      <c r="I29" s="748" t="n">
        <v>14</v>
      </c>
      <c r="J29" s="748" t="n">
        <v>59</v>
      </c>
      <c r="K29" s="748" t="n">
        <v>5</v>
      </c>
      <c r="L29" s="748" t="n">
        <v>47</v>
      </c>
      <c r="M29" s="748" t="n">
        <v>154</v>
      </c>
      <c r="N29" s="748" t="n">
        <v>37</v>
      </c>
      <c r="O29" s="748" t="n">
        <v>5</v>
      </c>
      <c r="P29" s="748" t="n">
        <v>50</v>
      </c>
      <c r="Q29" s="748" t="n">
        <v>23</v>
      </c>
      <c r="R29" s="748" t="n">
        <v>54</v>
      </c>
      <c r="S29" s="748" t="n">
        <v>38</v>
      </c>
      <c r="T29" s="748" t="n">
        <v>664</v>
      </c>
      <c r="U29" s="748" t="n">
        <v>128</v>
      </c>
      <c r="V29" s="749" t="n">
        <v>16</v>
      </c>
    </row>
    <row r="30" customFormat="false" ht="11.25" hidden="false" customHeight="true" outlineLevel="0" collapsed="false">
      <c r="A30" s="749" t="n">
        <v>17</v>
      </c>
      <c r="B30" s="750" t="s">
        <v>180</v>
      </c>
      <c r="C30" s="747" t="n">
        <v>3093</v>
      </c>
      <c r="D30" s="748" t="n">
        <v>331</v>
      </c>
      <c r="E30" s="748" t="n">
        <v>439</v>
      </c>
      <c r="F30" s="748" t="n">
        <v>313</v>
      </c>
      <c r="G30" s="748" t="n">
        <v>88</v>
      </c>
      <c r="H30" s="748" t="n">
        <v>12</v>
      </c>
      <c r="I30" s="748" t="n">
        <v>70</v>
      </c>
      <c r="J30" s="748" t="n">
        <v>218</v>
      </c>
      <c r="K30" s="748" t="n">
        <v>27</v>
      </c>
      <c r="L30" s="748" t="n">
        <v>237</v>
      </c>
      <c r="M30" s="748" t="n">
        <v>640</v>
      </c>
      <c r="N30" s="748" t="n">
        <v>119</v>
      </c>
      <c r="O30" s="748" t="n">
        <v>21</v>
      </c>
      <c r="P30" s="748" t="n">
        <v>213</v>
      </c>
      <c r="Q30" s="748" t="n">
        <v>32</v>
      </c>
      <c r="R30" s="748" t="n">
        <v>190</v>
      </c>
      <c r="S30" s="748" t="n">
        <v>143</v>
      </c>
      <c r="T30" s="748" t="n">
        <v>2277</v>
      </c>
      <c r="U30" s="748" t="n">
        <v>503</v>
      </c>
      <c r="V30" s="749" t="n">
        <v>17</v>
      </c>
    </row>
    <row r="31" customFormat="false" ht="11.25" hidden="false" customHeight="true" outlineLevel="0" collapsed="false">
      <c r="A31" s="749" t="n">
        <v>18</v>
      </c>
      <c r="B31" s="750" t="s">
        <v>181</v>
      </c>
      <c r="C31" s="747" t="n">
        <v>10353</v>
      </c>
      <c r="D31" s="748" t="n">
        <v>1312</v>
      </c>
      <c r="E31" s="748" t="n">
        <v>1429</v>
      </c>
      <c r="F31" s="748" t="n">
        <v>642</v>
      </c>
      <c r="G31" s="748" t="n">
        <v>250</v>
      </c>
      <c r="H31" s="748" t="n">
        <v>32</v>
      </c>
      <c r="I31" s="748" t="n">
        <v>198</v>
      </c>
      <c r="J31" s="748" t="n">
        <v>764</v>
      </c>
      <c r="K31" s="748" t="n">
        <v>88</v>
      </c>
      <c r="L31" s="748" t="n">
        <v>764</v>
      </c>
      <c r="M31" s="748" t="n">
        <v>2702</v>
      </c>
      <c r="N31" s="748" t="n">
        <v>458</v>
      </c>
      <c r="O31" s="748" t="n">
        <v>65</v>
      </c>
      <c r="P31" s="748" t="n">
        <v>633</v>
      </c>
      <c r="Q31" s="748" t="n">
        <v>215</v>
      </c>
      <c r="R31" s="748" t="n">
        <v>403</v>
      </c>
      <c r="S31" s="748" t="n">
        <v>398</v>
      </c>
      <c r="T31" s="748" t="n">
        <v>8127</v>
      </c>
      <c r="U31" s="748" t="n">
        <v>1584</v>
      </c>
      <c r="V31" s="749" t="n">
        <v>18</v>
      </c>
    </row>
    <row r="32" customFormat="false" ht="11.25" hidden="false" customHeight="true" outlineLevel="0" collapsed="false">
      <c r="A32" s="749" t="n">
        <v>19</v>
      </c>
      <c r="B32" s="750" t="s">
        <v>182</v>
      </c>
      <c r="C32" s="747" t="n">
        <v>16359</v>
      </c>
      <c r="D32" s="748" t="n">
        <v>2005</v>
      </c>
      <c r="E32" s="748" t="n">
        <v>2230</v>
      </c>
      <c r="F32" s="748" t="n">
        <v>738</v>
      </c>
      <c r="G32" s="748" t="n">
        <v>326</v>
      </c>
      <c r="H32" s="748" t="n">
        <v>50</v>
      </c>
      <c r="I32" s="748" t="n">
        <v>258</v>
      </c>
      <c r="J32" s="748" t="n">
        <v>1172</v>
      </c>
      <c r="K32" s="748" t="n">
        <v>152</v>
      </c>
      <c r="L32" s="748" t="n">
        <v>1381</v>
      </c>
      <c r="M32" s="748" t="n">
        <v>4855</v>
      </c>
      <c r="N32" s="748" t="n">
        <v>762</v>
      </c>
      <c r="O32" s="748" t="n">
        <v>77</v>
      </c>
      <c r="P32" s="748" t="n">
        <v>873</v>
      </c>
      <c r="Q32" s="748" t="n">
        <v>377</v>
      </c>
      <c r="R32" s="748" t="n">
        <v>568</v>
      </c>
      <c r="S32" s="748" t="n">
        <v>535</v>
      </c>
      <c r="T32" s="748" t="n">
        <v>13358</v>
      </c>
      <c r="U32" s="748" t="n">
        <v>2263</v>
      </c>
      <c r="V32" s="749" t="n">
        <v>19</v>
      </c>
    </row>
    <row r="33" customFormat="false" ht="11.25" hidden="false" customHeight="true" outlineLevel="0" collapsed="false">
      <c r="A33" s="749" t="n">
        <v>20</v>
      </c>
      <c r="B33" s="750" t="s">
        <v>183</v>
      </c>
      <c r="C33" s="747" t="n">
        <v>18106</v>
      </c>
      <c r="D33" s="748" t="n">
        <v>2061</v>
      </c>
      <c r="E33" s="748" t="n">
        <v>2470</v>
      </c>
      <c r="F33" s="748" t="n">
        <v>872</v>
      </c>
      <c r="G33" s="748" t="n">
        <v>411</v>
      </c>
      <c r="H33" s="748" t="n">
        <v>57</v>
      </c>
      <c r="I33" s="748" t="n">
        <v>296</v>
      </c>
      <c r="J33" s="748" t="n">
        <v>1211</v>
      </c>
      <c r="K33" s="748" t="n">
        <v>197</v>
      </c>
      <c r="L33" s="748" t="n">
        <v>1598</v>
      </c>
      <c r="M33" s="748" t="n">
        <v>5537</v>
      </c>
      <c r="N33" s="748" t="n">
        <v>865</v>
      </c>
      <c r="O33" s="748" t="n">
        <v>80</v>
      </c>
      <c r="P33" s="748" t="n">
        <v>878</v>
      </c>
      <c r="Q33" s="748" t="n">
        <v>390</v>
      </c>
      <c r="R33" s="748" t="n">
        <v>642</v>
      </c>
      <c r="S33" s="748" t="n">
        <v>541</v>
      </c>
      <c r="T33" s="748" t="n">
        <v>14817</v>
      </c>
      <c r="U33" s="748" t="n">
        <v>2417</v>
      </c>
      <c r="V33" s="749" t="n">
        <v>20</v>
      </c>
    </row>
    <row r="34" customFormat="false" ht="11.25" hidden="false" customHeight="true" outlineLevel="0" collapsed="false">
      <c r="A34" s="749" t="n">
        <v>21</v>
      </c>
      <c r="B34" s="750" t="s">
        <v>184</v>
      </c>
      <c r="C34" s="747" t="n">
        <v>13562</v>
      </c>
      <c r="D34" s="748" t="n">
        <v>1714</v>
      </c>
      <c r="E34" s="748" t="n">
        <v>1871</v>
      </c>
      <c r="F34" s="748" t="n">
        <v>632</v>
      </c>
      <c r="G34" s="748" t="n">
        <v>236</v>
      </c>
      <c r="H34" s="748" t="n">
        <v>36</v>
      </c>
      <c r="I34" s="748" t="n">
        <v>235</v>
      </c>
      <c r="J34" s="748" t="n">
        <v>1061</v>
      </c>
      <c r="K34" s="748" t="n">
        <v>136</v>
      </c>
      <c r="L34" s="748" t="n">
        <v>1325</v>
      </c>
      <c r="M34" s="748" t="n">
        <v>3868</v>
      </c>
      <c r="N34" s="748" t="n">
        <v>691</v>
      </c>
      <c r="O34" s="748" t="n">
        <v>87</v>
      </c>
      <c r="P34" s="748" t="n">
        <v>556</v>
      </c>
      <c r="Q34" s="748" t="n">
        <v>225</v>
      </c>
      <c r="R34" s="748" t="n">
        <v>583</v>
      </c>
      <c r="S34" s="748" t="n">
        <v>306</v>
      </c>
      <c r="T34" s="748" t="n">
        <v>11471</v>
      </c>
      <c r="U34" s="748" t="n">
        <v>1459</v>
      </c>
      <c r="V34" s="749" t="n">
        <v>21</v>
      </c>
    </row>
    <row r="35" customFormat="false" ht="11.25" hidden="false" customHeight="true" outlineLevel="0" collapsed="false">
      <c r="A35" s="749" t="n">
        <v>22</v>
      </c>
      <c r="B35" s="750" t="s">
        <v>185</v>
      </c>
      <c r="C35" s="747" t="n">
        <v>8494</v>
      </c>
      <c r="D35" s="748" t="n">
        <v>1196</v>
      </c>
      <c r="E35" s="748" t="n">
        <v>1246</v>
      </c>
      <c r="F35" s="748" t="n">
        <v>448</v>
      </c>
      <c r="G35" s="748" t="n">
        <v>135</v>
      </c>
      <c r="H35" s="748" t="n">
        <v>36</v>
      </c>
      <c r="I35" s="748" t="n">
        <v>165</v>
      </c>
      <c r="J35" s="748" t="n">
        <v>701</v>
      </c>
      <c r="K35" s="748" t="n">
        <v>68</v>
      </c>
      <c r="L35" s="748" t="n">
        <v>841</v>
      </c>
      <c r="M35" s="748" t="n">
        <v>2288</v>
      </c>
      <c r="N35" s="748" t="n">
        <v>382</v>
      </c>
      <c r="O35" s="748" t="n">
        <v>61</v>
      </c>
      <c r="P35" s="748" t="n">
        <v>238</v>
      </c>
      <c r="Q35" s="748" t="n">
        <v>112</v>
      </c>
      <c r="R35" s="748" t="n">
        <v>422</v>
      </c>
      <c r="S35" s="748" t="n">
        <v>155</v>
      </c>
      <c r="T35" s="748" t="n">
        <v>7338</v>
      </c>
      <c r="U35" s="748" t="n">
        <v>708</v>
      </c>
      <c r="V35" s="749" t="n">
        <v>22</v>
      </c>
    </row>
    <row r="36" customFormat="false" ht="11.25" hidden="false" customHeight="true" outlineLevel="0" collapsed="false">
      <c r="A36" s="749" t="n">
        <v>23</v>
      </c>
      <c r="B36" s="750" t="s">
        <v>186</v>
      </c>
      <c r="C36" s="747" t="n">
        <v>3114</v>
      </c>
      <c r="D36" s="748" t="n">
        <v>445</v>
      </c>
      <c r="E36" s="748" t="n">
        <v>454</v>
      </c>
      <c r="F36" s="748" t="n">
        <v>163</v>
      </c>
      <c r="G36" s="748" t="n">
        <v>61</v>
      </c>
      <c r="H36" s="748" t="n">
        <v>4</v>
      </c>
      <c r="I36" s="748" t="n">
        <v>44</v>
      </c>
      <c r="J36" s="748" t="n">
        <v>244</v>
      </c>
      <c r="K36" s="748" t="n">
        <v>18</v>
      </c>
      <c r="L36" s="748" t="n">
        <v>330</v>
      </c>
      <c r="M36" s="748" t="n">
        <v>847</v>
      </c>
      <c r="N36" s="748" t="n">
        <v>105</v>
      </c>
      <c r="O36" s="748" t="n">
        <v>24</v>
      </c>
      <c r="P36" s="748" t="n">
        <v>130</v>
      </c>
      <c r="Q36" s="748" t="n">
        <v>32</v>
      </c>
      <c r="R36" s="748" t="n">
        <v>147</v>
      </c>
      <c r="S36" s="748" t="n">
        <v>66</v>
      </c>
      <c r="T36" s="748" t="n">
        <v>2644</v>
      </c>
      <c r="U36" s="748" t="n">
        <v>307</v>
      </c>
      <c r="V36" s="749" t="n">
        <v>23</v>
      </c>
    </row>
    <row r="37" customFormat="false" ht="11.25" hidden="false" customHeight="true" outlineLevel="0" collapsed="false">
      <c r="A37" s="749" t="n">
        <v>24</v>
      </c>
      <c r="B37" s="750" t="s">
        <v>187</v>
      </c>
      <c r="C37" s="747" t="n">
        <v>1138</v>
      </c>
      <c r="D37" s="748" t="n">
        <v>259</v>
      </c>
      <c r="E37" s="748" t="n">
        <v>123</v>
      </c>
      <c r="F37" s="748" t="n">
        <v>47</v>
      </c>
      <c r="G37" s="748" t="n">
        <v>31</v>
      </c>
      <c r="H37" s="748" t="n">
        <v>1</v>
      </c>
      <c r="I37" s="748" t="n">
        <v>5</v>
      </c>
      <c r="J37" s="748" t="n">
        <v>100</v>
      </c>
      <c r="K37" s="748" t="n">
        <v>0</v>
      </c>
      <c r="L37" s="748" t="n">
        <v>147</v>
      </c>
      <c r="M37" s="748" t="n">
        <v>321</v>
      </c>
      <c r="N37" s="748" t="n">
        <v>23</v>
      </c>
      <c r="O37" s="748" t="n">
        <v>2</v>
      </c>
      <c r="P37" s="748" t="n">
        <v>19</v>
      </c>
      <c r="Q37" s="748" t="n">
        <v>3</v>
      </c>
      <c r="R37" s="748" t="n">
        <v>40</v>
      </c>
      <c r="S37" s="748" t="n">
        <v>17</v>
      </c>
      <c r="T37" s="748" t="n">
        <v>1021</v>
      </c>
      <c r="U37" s="748" t="n">
        <v>70</v>
      </c>
      <c r="V37" s="749" t="n">
        <v>24</v>
      </c>
    </row>
    <row r="38" customFormat="false" ht="18" hidden="false" customHeight="true" outlineLevel="0" collapsed="false">
      <c r="A38" s="749" t="n">
        <v>25</v>
      </c>
      <c r="B38" s="750" t="s">
        <v>188</v>
      </c>
      <c r="C38" s="747" t="n">
        <v>70843</v>
      </c>
      <c r="D38" s="748" t="n">
        <v>8727</v>
      </c>
      <c r="E38" s="748" t="n">
        <v>9870</v>
      </c>
      <c r="F38" s="748" t="n">
        <v>3729</v>
      </c>
      <c r="G38" s="748" t="n">
        <v>1458</v>
      </c>
      <c r="H38" s="748" t="n">
        <v>224</v>
      </c>
      <c r="I38" s="748" t="n">
        <v>1236</v>
      </c>
      <c r="J38" s="748" t="n">
        <v>5186</v>
      </c>
      <c r="K38" s="748" t="n">
        <v>673</v>
      </c>
      <c r="L38" s="748" t="n">
        <v>6193</v>
      </c>
      <c r="M38" s="748" t="n">
        <v>20044</v>
      </c>
      <c r="N38" s="748" t="n">
        <v>3314</v>
      </c>
      <c r="O38" s="748" t="n">
        <v>396</v>
      </c>
      <c r="P38" s="748" t="n">
        <v>3441</v>
      </c>
      <c r="Q38" s="748" t="n">
        <v>1374</v>
      </c>
      <c r="R38" s="748" t="n">
        <v>2862</v>
      </c>
      <c r="S38" s="748" t="n">
        <v>2116</v>
      </c>
      <c r="T38" s="748" t="n">
        <v>58052</v>
      </c>
      <c r="U38" s="748" t="n">
        <v>9062</v>
      </c>
      <c r="V38" s="749" t="n">
        <v>25</v>
      </c>
    </row>
    <row r="39" customFormat="false" ht="11.25" hidden="false" customHeight="true" outlineLevel="0" collapsed="false">
      <c r="A39" s="749" t="n">
        <v>26</v>
      </c>
      <c r="B39" s="750" t="s">
        <v>189</v>
      </c>
      <c r="C39" s="747" t="n">
        <v>4252</v>
      </c>
      <c r="D39" s="748" t="n">
        <v>704</v>
      </c>
      <c r="E39" s="748" t="n">
        <v>577</v>
      </c>
      <c r="F39" s="748" t="n">
        <v>210</v>
      </c>
      <c r="G39" s="748" t="n">
        <v>92</v>
      </c>
      <c r="H39" s="748" t="n">
        <v>5</v>
      </c>
      <c r="I39" s="748" t="n">
        <v>49</v>
      </c>
      <c r="J39" s="748" t="n">
        <v>344</v>
      </c>
      <c r="K39" s="748" t="n">
        <v>18</v>
      </c>
      <c r="L39" s="748" t="n">
        <v>477</v>
      </c>
      <c r="M39" s="748" t="n">
        <v>1168</v>
      </c>
      <c r="N39" s="748" t="n">
        <v>128</v>
      </c>
      <c r="O39" s="748" t="n">
        <v>26</v>
      </c>
      <c r="P39" s="748" t="n">
        <v>149</v>
      </c>
      <c r="Q39" s="748" t="n">
        <v>35</v>
      </c>
      <c r="R39" s="748" t="n">
        <v>187</v>
      </c>
      <c r="S39" s="748" t="n">
        <v>83</v>
      </c>
      <c r="T39" s="748" t="n">
        <v>3665</v>
      </c>
      <c r="U39" s="748" t="n">
        <v>377</v>
      </c>
      <c r="V39" s="749" t="n">
        <v>26</v>
      </c>
    </row>
    <row r="40" customFormat="false" ht="18" hidden="false" customHeight="true" outlineLevel="0" collapsed="false">
      <c r="A40" s="731"/>
      <c r="B40" s="751" t="s">
        <v>190</v>
      </c>
      <c r="C40" s="747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48"/>
      <c r="U40" s="748"/>
    </row>
    <row r="41" customFormat="false" ht="11.25" hidden="false" customHeight="true" outlineLevel="0" collapsed="false">
      <c r="A41" s="749" t="n">
        <v>27</v>
      </c>
      <c r="B41" s="750" t="s">
        <v>546</v>
      </c>
      <c r="C41" s="747" t="n">
        <v>16768</v>
      </c>
      <c r="D41" s="748" t="n">
        <v>2730</v>
      </c>
      <c r="E41" s="748" t="n">
        <v>2444</v>
      </c>
      <c r="F41" s="748" t="n">
        <v>1314</v>
      </c>
      <c r="G41" s="748" t="n">
        <v>85</v>
      </c>
      <c r="H41" s="748" t="n">
        <v>78</v>
      </c>
      <c r="I41" s="748" t="n">
        <v>445</v>
      </c>
      <c r="J41" s="748" t="n">
        <v>1782</v>
      </c>
      <c r="K41" s="748" t="n">
        <v>29</v>
      </c>
      <c r="L41" s="748" t="n">
        <v>1053</v>
      </c>
      <c r="M41" s="748" t="n">
        <v>5333</v>
      </c>
      <c r="N41" s="748" t="n">
        <v>650</v>
      </c>
      <c r="O41" s="748" t="n">
        <v>56</v>
      </c>
      <c r="P41" s="748" t="n">
        <v>270</v>
      </c>
      <c r="Q41" s="748" t="n">
        <v>73</v>
      </c>
      <c r="R41" s="748" t="n">
        <v>325</v>
      </c>
      <c r="S41" s="748" t="n">
        <v>101</v>
      </c>
      <c r="T41" s="748" t="n">
        <v>14896</v>
      </c>
      <c r="U41" s="748" t="n">
        <v>558</v>
      </c>
      <c r="V41" s="749" t="n">
        <v>27</v>
      </c>
    </row>
    <row r="42" customFormat="false" ht="11.25" hidden="false" customHeight="true" outlineLevel="0" collapsed="false">
      <c r="A42" s="749" t="n">
        <v>28</v>
      </c>
      <c r="B42" s="750" t="s">
        <v>547</v>
      </c>
      <c r="C42" s="747" t="n">
        <v>6407</v>
      </c>
      <c r="D42" s="748" t="n">
        <v>1086</v>
      </c>
      <c r="E42" s="748" t="n">
        <v>960</v>
      </c>
      <c r="F42" s="748" t="n">
        <v>640</v>
      </c>
      <c r="G42" s="748" t="n">
        <v>19</v>
      </c>
      <c r="H42" s="748" t="n">
        <v>29</v>
      </c>
      <c r="I42" s="748" t="n">
        <v>201</v>
      </c>
      <c r="J42" s="748" t="n">
        <v>856</v>
      </c>
      <c r="K42" s="748" t="n">
        <v>17</v>
      </c>
      <c r="L42" s="748" t="n">
        <v>284</v>
      </c>
      <c r="M42" s="748" t="n">
        <v>1879</v>
      </c>
      <c r="N42" s="748" t="n">
        <v>191</v>
      </c>
      <c r="O42" s="748" t="n">
        <v>10</v>
      </c>
      <c r="P42" s="748" t="n">
        <v>61</v>
      </c>
      <c r="Q42" s="748" t="n">
        <v>20</v>
      </c>
      <c r="R42" s="748" t="n">
        <v>135</v>
      </c>
      <c r="S42" s="748" t="n">
        <v>19</v>
      </c>
      <c r="T42" s="748" t="n">
        <v>5631</v>
      </c>
      <c r="U42" s="748" t="n">
        <v>136</v>
      </c>
      <c r="V42" s="749" t="n">
        <v>28</v>
      </c>
    </row>
    <row r="43" customFormat="false" ht="9" hidden="false" customHeight="false" outlineLevel="0" collapsed="false">
      <c r="A43" s="749"/>
      <c r="T43" s="748"/>
      <c r="U43" s="748"/>
    </row>
    <row r="44" s="743" customFormat="true" ht="25.5" hidden="false" customHeight="true" outlineLevel="0" collapsed="false">
      <c r="A44" s="152"/>
      <c r="B44" s="152"/>
      <c r="C44" s="753" t="s">
        <v>367</v>
      </c>
      <c r="D44" s="753"/>
      <c r="E44" s="152"/>
      <c r="F44" s="152"/>
      <c r="G44" s="152"/>
      <c r="H44" s="152"/>
      <c r="I44" s="152"/>
      <c r="J44" s="753" t="s">
        <v>367</v>
      </c>
      <c r="K44" s="753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742"/>
    </row>
    <row r="45" customFormat="false" ht="11.25" hidden="false" customHeight="true" outlineLevel="0" collapsed="false">
      <c r="A45" s="749" t="n">
        <v>29</v>
      </c>
      <c r="B45" s="170" t="s">
        <v>178</v>
      </c>
      <c r="C45" s="747" t="n">
        <v>171187</v>
      </c>
      <c r="D45" s="748" t="n">
        <v>21425</v>
      </c>
      <c r="E45" s="748" t="n">
        <v>22569</v>
      </c>
      <c r="F45" s="748" t="n">
        <v>8160</v>
      </c>
      <c r="G45" s="748" t="n">
        <v>4044</v>
      </c>
      <c r="H45" s="748" t="n">
        <v>1036</v>
      </c>
      <c r="I45" s="748" t="n">
        <v>2006</v>
      </c>
      <c r="J45" s="748" t="n">
        <v>12408</v>
      </c>
      <c r="K45" s="748" t="n">
        <v>1288</v>
      </c>
      <c r="L45" s="748" t="n">
        <v>16712</v>
      </c>
      <c r="M45" s="748" t="n">
        <v>47663</v>
      </c>
      <c r="N45" s="748" t="n">
        <v>7888</v>
      </c>
      <c r="O45" s="748" t="n">
        <v>1000</v>
      </c>
      <c r="P45" s="748" t="n">
        <v>7425</v>
      </c>
      <c r="Q45" s="748" t="n">
        <v>4568</v>
      </c>
      <c r="R45" s="748" t="n">
        <v>8126</v>
      </c>
      <c r="S45" s="748" t="n">
        <v>4869</v>
      </c>
      <c r="T45" s="748" t="n">
        <v>140833</v>
      </c>
      <c r="U45" s="748" t="n">
        <v>22194</v>
      </c>
      <c r="V45" s="749" t="n">
        <v>29</v>
      </c>
    </row>
    <row r="46" customFormat="false" ht="11.25" hidden="false" customHeight="true" outlineLevel="0" collapsed="false">
      <c r="A46" s="749" t="n">
        <v>30</v>
      </c>
      <c r="B46" s="170" t="s">
        <v>545</v>
      </c>
      <c r="C46" s="747" t="n">
        <v>1837</v>
      </c>
      <c r="D46" s="748" t="n">
        <v>222</v>
      </c>
      <c r="E46" s="748" t="n">
        <v>248</v>
      </c>
      <c r="F46" s="748" t="n">
        <v>153</v>
      </c>
      <c r="G46" s="748" t="n">
        <v>64</v>
      </c>
      <c r="H46" s="748" t="n">
        <v>6</v>
      </c>
      <c r="I46" s="748" t="n">
        <v>27</v>
      </c>
      <c r="J46" s="748" t="n">
        <v>131</v>
      </c>
      <c r="K46" s="748" t="n">
        <v>15</v>
      </c>
      <c r="L46" s="748" t="n">
        <v>154</v>
      </c>
      <c r="M46" s="748" t="n">
        <v>350</v>
      </c>
      <c r="N46" s="748" t="n">
        <v>83</v>
      </c>
      <c r="O46" s="748" t="n">
        <v>12</v>
      </c>
      <c r="P46" s="748" t="n">
        <v>82</v>
      </c>
      <c r="Q46" s="748" t="n">
        <v>85</v>
      </c>
      <c r="R46" s="748" t="n">
        <v>113</v>
      </c>
      <c r="S46" s="748" t="n">
        <v>92</v>
      </c>
      <c r="T46" s="748" t="n">
        <v>1346</v>
      </c>
      <c r="U46" s="748" t="n">
        <v>338</v>
      </c>
      <c r="V46" s="749" t="n">
        <v>30</v>
      </c>
    </row>
    <row r="47" customFormat="false" ht="11.25" hidden="false" customHeight="true" outlineLevel="0" collapsed="false">
      <c r="A47" s="749" t="n">
        <v>31</v>
      </c>
      <c r="B47" s="750" t="s">
        <v>180</v>
      </c>
      <c r="C47" s="747" t="n">
        <v>7099</v>
      </c>
      <c r="D47" s="748" t="n">
        <v>675</v>
      </c>
      <c r="E47" s="748" t="n">
        <v>948</v>
      </c>
      <c r="F47" s="748" t="n">
        <v>619</v>
      </c>
      <c r="G47" s="748" t="n">
        <v>226</v>
      </c>
      <c r="H47" s="748" t="n">
        <v>67</v>
      </c>
      <c r="I47" s="748" t="n">
        <v>103</v>
      </c>
      <c r="J47" s="748" t="n">
        <v>487</v>
      </c>
      <c r="K47" s="748" t="n">
        <v>64</v>
      </c>
      <c r="L47" s="748" t="n">
        <v>578</v>
      </c>
      <c r="M47" s="748" t="n">
        <v>1562</v>
      </c>
      <c r="N47" s="748" t="n">
        <v>304</v>
      </c>
      <c r="O47" s="748" t="n">
        <v>59</v>
      </c>
      <c r="P47" s="748" t="n">
        <v>434</v>
      </c>
      <c r="Q47" s="748" t="n">
        <v>194</v>
      </c>
      <c r="R47" s="748" t="n">
        <v>469</v>
      </c>
      <c r="S47" s="748" t="n">
        <v>310</v>
      </c>
      <c r="T47" s="748" t="n">
        <v>5252</v>
      </c>
      <c r="U47" s="748" t="n">
        <v>1228</v>
      </c>
      <c r="V47" s="749" t="n">
        <v>31</v>
      </c>
    </row>
    <row r="48" customFormat="false" ht="11.25" hidden="false" customHeight="true" outlineLevel="0" collapsed="false">
      <c r="A48" s="749" t="n">
        <v>32</v>
      </c>
      <c r="B48" s="750" t="s">
        <v>181</v>
      </c>
      <c r="C48" s="747" t="n">
        <v>24653</v>
      </c>
      <c r="D48" s="748" t="n">
        <v>2837</v>
      </c>
      <c r="E48" s="748" t="n">
        <v>3320</v>
      </c>
      <c r="F48" s="748" t="n">
        <v>1452</v>
      </c>
      <c r="G48" s="748" t="n">
        <v>620</v>
      </c>
      <c r="H48" s="748" t="n">
        <v>254</v>
      </c>
      <c r="I48" s="748" t="n">
        <v>295</v>
      </c>
      <c r="J48" s="748" t="n">
        <v>1755</v>
      </c>
      <c r="K48" s="748" t="n">
        <v>189</v>
      </c>
      <c r="L48" s="748" t="n">
        <v>2150</v>
      </c>
      <c r="M48" s="748" t="n">
        <v>6436</v>
      </c>
      <c r="N48" s="748" t="n">
        <v>1257</v>
      </c>
      <c r="O48" s="748" t="n">
        <v>158</v>
      </c>
      <c r="P48" s="748" t="n">
        <v>1292</v>
      </c>
      <c r="Q48" s="748" t="n">
        <v>690</v>
      </c>
      <c r="R48" s="748" t="n">
        <v>1129</v>
      </c>
      <c r="S48" s="748" t="n">
        <v>819</v>
      </c>
      <c r="T48" s="748" t="n">
        <v>19591</v>
      </c>
      <c r="U48" s="748" t="n">
        <v>3610</v>
      </c>
      <c r="V48" s="749" t="n">
        <v>32</v>
      </c>
    </row>
    <row r="49" customFormat="false" ht="11.25" hidden="false" customHeight="true" outlineLevel="0" collapsed="false">
      <c r="A49" s="749" t="n">
        <v>33</v>
      </c>
      <c r="B49" s="750" t="s">
        <v>182</v>
      </c>
      <c r="C49" s="747" t="n">
        <v>36292</v>
      </c>
      <c r="D49" s="748" t="n">
        <v>4507</v>
      </c>
      <c r="E49" s="748" t="n">
        <v>4886</v>
      </c>
      <c r="F49" s="748" t="n">
        <v>1461</v>
      </c>
      <c r="G49" s="748" t="n">
        <v>868</v>
      </c>
      <c r="H49" s="748" t="n">
        <v>219</v>
      </c>
      <c r="I49" s="748" t="n">
        <v>400</v>
      </c>
      <c r="J49" s="748" t="n">
        <v>2492</v>
      </c>
      <c r="K49" s="748" t="n">
        <v>263</v>
      </c>
      <c r="L49" s="748" t="n">
        <v>3350</v>
      </c>
      <c r="M49" s="748" t="n">
        <v>10531</v>
      </c>
      <c r="N49" s="748" t="n">
        <v>1692</v>
      </c>
      <c r="O49" s="748" t="n">
        <v>205</v>
      </c>
      <c r="P49" s="748" t="n">
        <v>1856</v>
      </c>
      <c r="Q49" s="748" t="n">
        <v>1019</v>
      </c>
      <c r="R49" s="748" t="n">
        <v>1449</v>
      </c>
      <c r="S49" s="748" t="n">
        <v>1094</v>
      </c>
      <c r="T49" s="748" t="n">
        <v>29731</v>
      </c>
      <c r="U49" s="748" t="n">
        <v>5100</v>
      </c>
      <c r="V49" s="749" t="n">
        <v>33</v>
      </c>
    </row>
    <row r="50" customFormat="false" ht="11.25" hidden="false" customHeight="true" outlineLevel="0" collapsed="false">
      <c r="A50" s="749" t="n">
        <v>34</v>
      </c>
      <c r="B50" s="750" t="s">
        <v>183</v>
      </c>
      <c r="C50" s="747" t="n">
        <v>37762</v>
      </c>
      <c r="D50" s="748" t="n">
        <v>4598</v>
      </c>
      <c r="E50" s="748" t="n">
        <v>5107</v>
      </c>
      <c r="F50" s="748" t="n">
        <v>1575</v>
      </c>
      <c r="G50" s="748" t="n">
        <v>891</v>
      </c>
      <c r="H50" s="748" t="n">
        <v>184</v>
      </c>
      <c r="I50" s="748" t="n">
        <v>406</v>
      </c>
      <c r="J50" s="748" t="n">
        <v>2648</v>
      </c>
      <c r="K50" s="748" t="n">
        <v>309</v>
      </c>
      <c r="L50" s="748" t="n">
        <v>3772</v>
      </c>
      <c r="M50" s="748" t="n">
        <v>11100</v>
      </c>
      <c r="N50" s="748" t="n">
        <v>1759</v>
      </c>
      <c r="O50" s="748" t="n">
        <v>166</v>
      </c>
      <c r="P50" s="748" t="n">
        <v>1726</v>
      </c>
      <c r="Q50" s="748" t="n">
        <v>911</v>
      </c>
      <c r="R50" s="748" t="n">
        <v>1551</v>
      </c>
      <c r="S50" s="748" t="n">
        <v>1059</v>
      </c>
      <c r="T50" s="748" t="n">
        <v>31291</v>
      </c>
      <c r="U50" s="748" t="n">
        <v>4896</v>
      </c>
      <c r="V50" s="749" t="n">
        <v>34</v>
      </c>
    </row>
    <row r="51" customFormat="false" ht="11.25" hidden="false" customHeight="true" outlineLevel="0" collapsed="false">
      <c r="A51" s="749" t="n">
        <v>35</v>
      </c>
      <c r="B51" s="750" t="s">
        <v>184</v>
      </c>
      <c r="C51" s="747" t="n">
        <v>29936</v>
      </c>
      <c r="D51" s="748" t="n">
        <v>3907</v>
      </c>
      <c r="E51" s="748" t="n">
        <v>3807</v>
      </c>
      <c r="F51" s="748" t="n">
        <v>1242</v>
      </c>
      <c r="G51" s="748" t="n">
        <v>650</v>
      </c>
      <c r="H51" s="748" t="n">
        <v>167</v>
      </c>
      <c r="I51" s="748" t="n">
        <v>392</v>
      </c>
      <c r="J51" s="748" t="n">
        <v>2236</v>
      </c>
      <c r="K51" s="748" t="n">
        <v>223</v>
      </c>
      <c r="L51" s="748" t="n">
        <v>3120</v>
      </c>
      <c r="M51" s="748" t="n">
        <v>8699</v>
      </c>
      <c r="N51" s="748" t="n">
        <v>1428</v>
      </c>
      <c r="O51" s="748" t="n">
        <v>190</v>
      </c>
      <c r="P51" s="748" t="n">
        <v>1012</v>
      </c>
      <c r="Q51" s="748" t="n">
        <v>630</v>
      </c>
      <c r="R51" s="748" t="n">
        <v>1559</v>
      </c>
      <c r="S51" s="748" t="n">
        <v>674</v>
      </c>
      <c r="T51" s="748" t="n">
        <v>25505</v>
      </c>
      <c r="U51" s="748" t="n">
        <v>3189</v>
      </c>
      <c r="V51" s="749" t="n">
        <v>35</v>
      </c>
    </row>
    <row r="52" customFormat="false" ht="11.25" hidden="false" customHeight="true" outlineLevel="0" collapsed="false">
      <c r="A52" s="749" t="n">
        <v>36</v>
      </c>
      <c r="B52" s="750" t="s">
        <v>185</v>
      </c>
      <c r="C52" s="747" t="n">
        <v>21782</v>
      </c>
      <c r="D52" s="748" t="n">
        <v>2916</v>
      </c>
      <c r="E52" s="748" t="n">
        <v>2887</v>
      </c>
      <c r="F52" s="748" t="n">
        <v>1015</v>
      </c>
      <c r="G52" s="748" t="n">
        <v>441</v>
      </c>
      <c r="H52" s="748" t="n">
        <v>91</v>
      </c>
      <c r="I52" s="748" t="n">
        <v>282</v>
      </c>
      <c r="J52" s="748" t="n">
        <v>1798</v>
      </c>
      <c r="K52" s="748" t="n">
        <v>155</v>
      </c>
      <c r="L52" s="748" t="n">
        <v>2304</v>
      </c>
      <c r="M52" s="748" t="n">
        <v>5843</v>
      </c>
      <c r="N52" s="748" t="n">
        <v>986</v>
      </c>
      <c r="O52" s="748" t="n">
        <v>142</v>
      </c>
      <c r="P52" s="748" t="n">
        <v>653</v>
      </c>
      <c r="Q52" s="748" t="n">
        <v>563</v>
      </c>
      <c r="R52" s="748" t="n">
        <v>1240</v>
      </c>
      <c r="S52" s="748" t="n">
        <v>466</v>
      </c>
      <c r="T52" s="748" t="n">
        <v>18489</v>
      </c>
      <c r="U52" s="748" t="n">
        <v>2278</v>
      </c>
      <c r="V52" s="749" t="n">
        <v>36</v>
      </c>
    </row>
    <row r="53" customFormat="false" ht="11.25" hidden="false" customHeight="true" outlineLevel="0" collapsed="false">
      <c r="A53" s="749" t="n">
        <v>37</v>
      </c>
      <c r="B53" s="750" t="s">
        <v>186</v>
      </c>
      <c r="C53" s="747" t="n">
        <v>8989</v>
      </c>
      <c r="D53" s="748" t="n">
        <v>1190</v>
      </c>
      <c r="E53" s="748" t="n">
        <v>1067</v>
      </c>
      <c r="F53" s="748" t="n">
        <v>462</v>
      </c>
      <c r="G53" s="748" t="n">
        <v>221</v>
      </c>
      <c r="H53" s="748" t="n">
        <v>44</v>
      </c>
      <c r="I53" s="748" t="n">
        <v>90</v>
      </c>
      <c r="J53" s="748" t="n">
        <v>632</v>
      </c>
      <c r="K53" s="748" t="n">
        <v>64</v>
      </c>
      <c r="L53" s="748" t="n">
        <v>948</v>
      </c>
      <c r="M53" s="748" t="n">
        <v>2416</v>
      </c>
      <c r="N53" s="748" t="n">
        <v>320</v>
      </c>
      <c r="O53" s="748" t="n">
        <v>57</v>
      </c>
      <c r="P53" s="748" t="n">
        <v>323</v>
      </c>
      <c r="Q53" s="748" t="n">
        <v>434</v>
      </c>
      <c r="R53" s="748" t="n">
        <v>463</v>
      </c>
      <c r="S53" s="748" t="n">
        <v>258</v>
      </c>
      <c r="T53" s="748" t="n">
        <v>7227</v>
      </c>
      <c r="U53" s="748" t="n">
        <v>1300</v>
      </c>
      <c r="V53" s="749" t="n">
        <v>37</v>
      </c>
    </row>
    <row r="54" customFormat="false" ht="11.25" hidden="false" customHeight="true" outlineLevel="0" collapsed="false">
      <c r="A54" s="749" t="n">
        <v>38</v>
      </c>
      <c r="B54" s="750" t="s">
        <v>187</v>
      </c>
      <c r="C54" s="747" t="n">
        <v>2837</v>
      </c>
      <c r="D54" s="748" t="n">
        <v>573</v>
      </c>
      <c r="E54" s="748" t="n">
        <v>299</v>
      </c>
      <c r="F54" s="748" t="n">
        <v>181</v>
      </c>
      <c r="G54" s="748" t="n">
        <v>63</v>
      </c>
      <c r="H54" s="748" t="n">
        <v>4</v>
      </c>
      <c r="I54" s="748" t="n">
        <v>11</v>
      </c>
      <c r="J54" s="748" t="n">
        <v>229</v>
      </c>
      <c r="K54" s="748" t="n">
        <v>6</v>
      </c>
      <c r="L54" s="748" t="n">
        <v>336</v>
      </c>
      <c r="M54" s="748" t="n">
        <v>726</v>
      </c>
      <c r="N54" s="748" t="n">
        <v>59</v>
      </c>
      <c r="O54" s="748" t="n">
        <v>11</v>
      </c>
      <c r="P54" s="748" t="n">
        <v>47</v>
      </c>
      <c r="Q54" s="748" t="n">
        <v>42</v>
      </c>
      <c r="R54" s="748" t="n">
        <v>153</v>
      </c>
      <c r="S54" s="748" t="n">
        <v>97</v>
      </c>
      <c r="T54" s="748" t="n">
        <v>2401</v>
      </c>
      <c r="U54" s="748" t="n">
        <v>255</v>
      </c>
      <c r="V54" s="749" t="n">
        <v>38</v>
      </c>
    </row>
    <row r="55" customFormat="false" ht="18" hidden="false" customHeight="true" outlineLevel="0" collapsed="false">
      <c r="A55" s="749" t="n">
        <v>39</v>
      </c>
      <c r="B55" s="750" t="s">
        <v>188</v>
      </c>
      <c r="C55" s="747" t="n">
        <v>159361</v>
      </c>
      <c r="D55" s="748" t="n">
        <v>19662</v>
      </c>
      <c r="E55" s="748" t="n">
        <v>21203</v>
      </c>
      <c r="F55" s="748" t="n">
        <v>7517</v>
      </c>
      <c r="G55" s="748" t="n">
        <v>3760</v>
      </c>
      <c r="H55" s="748" t="n">
        <v>988</v>
      </c>
      <c r="I55" s="748" t="n">
        <v>1905</v>
      </c>
      <c r="J55" s="748" t="n">
        <v>11547</v>
      </c>
      <c r="K55" s="748" t="n">
        <v>1218</v>
      </c>
      <c r="L55" s="748" t="n">
        <v>15428</v>
      </c>
      <c r="M55" s="748" t="n">
        <v>44521</v>
      </c>
      <c r="N55" s="748" t="n">
        <v>7509</v>
      </c>
      <c r="O55" s="748" t="n">
        <v>932</v>
      </c>
      <c r="P55" s="748" t="n">
        <v>7055</v>
      </c>
      <c r="Q55" s="748" t="n">
        <v>4092</v>
      </c>
      <c r="R55" s="748" t="n">
        <v>7510</v>
      </c>
      <c r="S55" s="748" t="n">
        <v>4514</v>
      </c>
      <c r="T55" s="748" t="n">
        <v>131205</v>
      </c>
      <c r="U55" s="748" t="n">
        <v>20639</v>
      </c>
      <c r="V55" s="749" t="n">
        <v>39</v>
      </c>
    </row>
    <row r="56" customFormat="false" ht="11.25" hidden="false" customHeight="true" outlineLevel="0" collapsed="false">
      <c r="A56" s="749" t="n">
        <v>40</v>
      </c>
      <c r="B56" s="750" t="s">
        <v>189</v>
      </c>
      <c r="C56" s="747" t="n">
        <v>11826</v>
      </c>
      <c r="D56" s="748" t="n">
        <v>1763</v>
      </c>
      <c r="E56" s="748" t="n">
        <v>1366</v>
      </c>
      <c r="F56" s="748" t="n">
        <v>643</v>
      </c>
      <c r="G56" s="748" t="n">
        <v>284</v>
      </c>
      <c r="H56" s="748" t="n">
        <v>48</v>
      </c>
      <c r="I56" s="748" t="n">
        <v>101</v>
      </c>
      <c r="J56" s="748" t="n">
        <v>861</v>
      </c>
      <c r="K56" s="748" t="n">
        <v>70</v>
      </c>
      <c r="L56" s="748" t="n">
        <v>1284</v>
      </c>
      <c r="M56" s="748" t="n">
        <v>3142</v>
      </c>
      <c r="N56" s="748" t="n">
        <v>379</v>
      </c>
      <c r="O56" s="748" t="n">
        <v>68</v>
      </c>
      <c r="P56" s="748" t="n">
        <v>370</v>
      </c>
      <c r="Q56" s="748" t="n">
        <v>476</v>
      </c>
      <c r="R56" s="748" t="n">
        <v>616</v>
      </c>
      <c r="S56" s="748" t="n">
        <v>355</v>
      </c>
      <c r="T56" s="748" t="n">
        <v>9628</v>
      </c>
      <c r="U56" s="748" t="n">
        <v>1555</v>
      </c>
      <c r="V56" s="749" t="n">
        <v>40</v>
      </c>
    </row>
    <row r="57" customFormat="false" ht="18" hidden="false" customHeight="true" outlineLevel="0" collapsed="false">
      <c r="A57" s="731"/>
      <c r="B57" s="751" t="s">
        <v>190</v>
      </c>
      <c r="C57" s="747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48"/>
      <c r="U57" s="748"/>
    </row>
    <row r="58" customFormat="false" ht="11.25" hidden="false" customHeight="true" outlineLevel="0" collapsed="false">
      <c r="A58" s="749" t="n">
        <v>41</v>
      </c>
      <c r="B58" s="750" t="s">
        <v>546</v>
      </c>
      <c r="C58" s="747" t="n">
        <v>38164</v>
      </c>
      <c r="D58" s="748" t="n">
        <v>6363</v>
      </c>
      <c r="E58" s="748" t="n">
        <v>5101</v>
      </c>
      <c r="F58" s="748" t="n">
        <v>2475</v>
      </c>
      <c r="G58" s="748" t="n">
        <v>204</v>
      </c>
      <c r="H58" s="748" t="n">
        <v>324</v>
      </c>
      <c r="I58" s="748" t="n">
        <v>746</v>
      </c>
      <c r="J58" s="748" t="n">
        <v>3846</v>
      </c>
      <c r="K58" s="748" t="n">
        <v>70</v>
      </c>
      <c r="L58" s="748" t="n">
        <v>2783</v>
      </c>
      <c r="M58" s="748" t="n">
        <v>12585</v>
      </c>
      <c r="N58" s="748" t="n">
        <v>1530</v>
      </c>
      <c r="O58" s="748" t="n">
        <v>148</v>
      </c>
      <c r="P58" s="748" t="n">
        <v>563</v>
      </c>
      <c r="Q58" s="748" t="n">
        <v>251</v>
      </c>
      <c r="R58" s="748" t="n">
        <v>951</v>
      </c>
      <c r="S58" s="748" t="n">
        <v>224</v>
      </c>
      <c r="T58" s="748" t="n">
        <v>34377</v>
      </c>
      <c r="U58" s="748" t="n">
        <v>1312</v>
      </c>
      <c r="V58" s="749" t="n">
        <v>41</v>
      </c>
    </row>
    <row r="59" customFormat="false" ht="11.25" hidden="false" customHeight="true" outlineLevel="0" collapsed="false">
      <c r="A59" s="749" t="n">
        <v>42</v>
      </c>
      <c r="B59" s="750" t="s">
        <v>547</v>
      </c>
      <c r="C59" s="747" t="n">
        <v>14962</v>
      </c>
      <c r="D59" s="748" t="n">
        <v>2593</v>
      </c>
      <c r="E59" s="748" t="n">
        <v>2155</v>
      </c>
      <c r="F59" s="748" t="n">
        <v>1128</v>
      </c>
      <c r="G59" s="748" t="n">
        <v>79</v>
      </c>
      <c r="H59" s="748" t="n">
        <v>173</v>
      </c>
      <c r="I59" s="748" t="n">
        <v>374</v>
      </c>
      <c r="J59" s="748" t="n">
        <v>1713</v>
      </c>
      <c r="K59" s="748" t="n">
        <v>22</v>
      </c>
      <c r="L59" s="748" t="n">
        <v>764</v>
      </c>
      <c r="M59" s="748" t="n">
        <v>4753</v>
      </c>
      <c r="N59" s="748" t="n">
        <v>515</v>
      </c>
      <c r="O59" s="748" t="n">
        <v>44</v>
      </c>
      <c r="P59" s="748" t="n">
        <v>161</v>
      </c>
      <c r="Q59" s="748" t="n">
        <v>88</v>
      </c>
      <c r="R59" s="748" t="n">
        <v>349</v>
      </c>
      <c r="S59" s="748" t="n">
        <v>51</v>
      </c>
      <c r="T59" s="748" t="n">
        <v>13433</v>
      </c>
      <c r="U59" s="748" t="n">
        <v>401</v>
      </c>
      <c r="V59" s="749" t="n">
        <v>42</v>
      </c>
    </row>
    <row r="60" customFormat="false" ht="9" hidden="false" customHeight="false" outlineLevel="0" collapsed="false">
      <c r="A60" s="179" t="s">
        <v>197</v>
      </c>
    </row>
    <row r="61" customFormat="false" ht="9" hidden="false" customHeight="false" outlineLevel="0" collapsed="false">
      <c r="A61" s="179" t="s">
        <v>198</v>
      </c>
    </row>
  </sheetData>
  <mergeCells count="38">
    <mergeCell ref="M1:P1"/>
    <mergeCell ref="A2:E2"/>
    <mergeCell ref="J2:Q2"/>
    <mergeCell ref="A3:D3"/>
    <mergeCell ref="J3:P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0" width="3.14"/>
    <col collapsed="false" customWidth="true" hidden="false" outlineLevel="0" max="2" min="2" style="730" width="36.42"/>
    <col collapsed="false" customWidth="true" hidden="false" outlineLevel="0" max="3" min="3" style="730" width="8.7"/>
    <col collapsed="false" customWidth="true" hidden="false" outlineLevel="0" max="4" min="4" style="730" width="9.99"/>
    <col collapsed="false" customWidth="true" hidden="false" outlineLevel="0" max="6" min="5" style="730" width="8.14"/>
    <col collapsed="false" customWidth="true" hidden="false" outlineLevel="0" max="7" min="7" style="730" width="7.99"/>
    <col collapsed="false" customWidth="true" hidden="false" outlineLevel="0" max="8" min="8" style="730" width="7.85"/>
    <col collapsed="false" customWidth="true" hidden="false" outlineLevel="0" max="9" min="9" style="730" width="7.56"/>
    <col collapsed="false" customWidth="true" hidden="false" outlineLevel="0" max="19" min="10" style="730" width="7.7"/>
    <col collapsed="false" customWidth="true" hidden="false" outlineLevel="0" max="20" min="20" style="730" width="9.14"/>
    <col collapsed="false" customWidth="true" hidden="false" outlineLevel="0" max="21" min="21" style="730" width="8.28"/>
    <col collapsed="false" customWidth="true" hidden="false" outlineLevel="0" max="22" min="22" style="730" width="3.42"/>
    <col collapsed="false" customWidth="true" hidden="false" outlineLevel="0" max="23" min="23" style="731" width="4.41"/>
    <col collapsed="false" customWidth="false" hidden="false" outlineLevel="0" max="257" min="24" style="731" width="11.42"/>
  </cols>
  <sheetData>
    <row r="1" customFormat="false" ht="11.1" hidden="false" customHeight="true" outlineLevel="0" collapsed="false">
      <c r="A1" s="730" t="s">
        <v>550</v>
      </c>
      <c r="C1" s="732"/>
      <c r="D1" s="732"/>
      <c r="E1" s="732"/>
      <c r="F1" s="732"/>
      <c r="H1" s="733"/>
      <c r="I1" s="141"/>
      <c r="J1" s="147"/>
      <c r="K1" s="733"/>
      <c r="L1" s="733"/>
      <c r="M1" s="734"/>
      <c r="N1" s="734"/>
      <c r="O1" s="734"/>
      <c r="P1" s="734"/>
      <c r="Q1" s="733"/>
      <c r="R1" s="733"/>
      <c r="S1" s="733"/>
      <c r="T1" s="733"/>
      <c r="U1" s="732"/>
      <c r="V1" s="732" t="s">
        <v>550</v>
      </c>
    </row>
    <row r="2" customFormat="false" ht="24" hidden="false" customHeight="true" outlineLevel="0" collapsed="false">
      <c r="A2" s="143" t="s">
        <v>154</v>
      </c>
      <c r="B2" s="143"/>
      <c r="C2" s="143"/>
      <c r="D2" s="143"/>
      <c r="E2" s="143"/>
      <c r="F2" s="732"/>
      <c r="G2" s="735"/>
      <c r="H2" s="735"/>
      <c r="I2" s="141"/>
      <c r="J2" s="143" t="s">
        <v>154</v>
      </c>
      <c r="K2" s="143"/>
      <c r="L2" s="143"/>
      <c r="M2" s="143"/>
      <c r="N2" s="143"/>
      <c r="O2" s="143"/>
      <c r="P2" s="143"/>
      <c r="Q2" s="143"/>
    </row>
    <row r="3" customFormat="false" ht="12.75" hidden="false" customHeight="true" outlineLevel="0" collapsed="false">
      <c r="A3" s="145" t="s">
        <v>544</v>
      </c>
      <c r="B3" s="145"/>
      <c r="C3" s="145"/>
      <c r="D3" s="145"/>
      <c r="E3" s="732"/>
      <c r="F3" s="732"/>
      <c r="I3" s="150"/>
      <c r="J3" s="145" t="s">
        <v>544</v>
      </c>
      <c r="K3" s="145"/>
      <c r="L3" s="145"/>
      <c r="M3" s="145"/>
      <c r="N3" s="145"/>
      <c r="O3" s="145"/>
      <c r="P3" s="145"/>
      <c r="Q3" s="733"/>
      <c r="R3" s="733"/>
      <c r="S3" s="733"/>
      <c r="T3" s="733"/>
      <c r="U3" s="733"/>
      <c r="V3" s="733"/>
      <c r="W3" s="733"/>
      <c r="X3" s="733"/>
    </row>
    <row r="4" customFormat="false" ht="12" hidden="false" customHeight="true" outlineLevel="0" collapsed="false">
      <c r="A4" s="148" t="s">
        <v>528</v>
      </c>
      <c r="B4" s="148"/>
      <c r="C4" s="732"/>
      <c r="D4" s="732"/>
      <c r="E4" s="732"/>
      <c r="F4" s="732"/>
      <c r="I4" s="151"/>
      <c r="J4" s="148" t="s">
        <v>528</v>
      </c>
      <c r="K4" s="148"/>
      <c r="L4" s="148"/>
      <c r="M4" s="733"/>
      <c r="N4" s="733"/>
      <c r="O4" s="733"/>
      <c r="P4" s="733"/>
      <c r="Q4" s="733"/>
      <c r="R4" s="733"/>
      <c r="S4" s="733"/>
      <c r="T4" s="733"/>
      <c r="U4" s="733"/>
      <c r="V4" s="733"/>
      <c r="W4" s="733"/>
      <c r="X4" s="733"/>
    </row>
    <row r="5" customFormat="false" ht="11.25" hidden="false" customHeight="true" outlineLevel="0" collapsed="false">
      <c r="A5" s="145" t="s">
        <v>551</v>
      </c>
      <c r="B5" s="145"/>
      <c r="C5" s="732"/>
      <c r="D5" s="732"/>
      <c r="E5" s="732"/>
      <c r="F5" s="732"/>
      <c r="I5" s="150"/>
      <c r="J5" s="145" t="s">
        <v>551</v>
      </c>
      <c r="K5" s="145"/>
      <c r="L5" s="733"/>
      <c r="M5" s="733"/>
      <c r="N5" s="733"/>
      <c r="O5" s="733"/>
      <c r="P5" s="733"/>
      <c r="Q5" s="733"/>
      <c r="R5" s="733"/>
      <c r="S5" s="733"/>
      <c r="T5" s="733"/>
      <c r="U5" s="733"/>
      <c r="V5" s="733"/>
      <c r="W5" s="733"/>
      <c r="X5" s="733"/>
    </row>
    <row r="6" customFormat="false" ht="3.75" hidden="false" customHeight="true" outlineLevel="0" collapsed="false">
      <c r="W6" s="736"/>
    </row>
    <row r="7" customFormat="false" ht="10.5" hidden="false" customHeight="true" outlineLevel="0" collapsed="false">
      <c r="A7" s="737" t="s">
        <v>395</v>
      </c>
      <c r="B7" s="738" t="s">
        <v>158</v>
      </c>
      <c r="C7" s="738" t="s">
        <v>27</v>
      </c>
      <c r="D7" s="738" t="s">
        <v>506</v>
      </c>
      <c r="E7" s="738" t="s">
        <v>507</v>
      </c>
      <c r="F7" s="738" t="s">
        <v>508</v>
      </c>
      <c r="G7" s="738" t="s">
        <v>509</v>
      </c>
      <c r="H7" s="737" t="s">
        <v>510</v>
      </c>
      <c r="I7" s="739" t="s">
        <v>511</v>
      </c>
      <c r="J7" s="737" t="s">
        <v>512</v>
      </c>
      <c r="K7" s="738" t="s">
        <v>513</v>
      </c>
      <c r="L7" s="738" t="s">
        <v>514</v>
      </c>
      <c r="M7" s="738" t="s">
        <v>515</v>
      </c>
      <c r="N7" s="738" t="s">
        <v>516</v>
      </c>
      <c r="O7" s="738" t="s">
        <v>517</v>
      </c>
      <c r="P7" s="738" t="s">
        <v>518</v>
      </c>
      <c r="Q7" s="738" t="s">
        <v>519</v>
      </c>
      <c r="R7" s="737" t="s">
        <v>520</v>
      </c>
      <c r="S7" s="738" t="s">
        <v>521</v>
      </c>
      <c r="T7" s="740" t="s">
        <v>522</v>
      </c>
      <c r="U7" s="740"/>
      <c r="V7" s="741" t="s">
        <v>395</v>
      </c>
      <c r="W7" s="736"/>
    </row>
    <row r="8" customFormat="false" ht="10.5" hidden="false" customHeight="true" outlineLevel="0" collapsed="false">
      <c r="A8" s="737"/>
      <c r="B8" s="738"/>
      <c r="C8" s="738"/>
      <c r="D8" s="738"/>
      <c r="E8" s="738"/>
      <c r="F8" s="738"/>
      <c r="G8" s="738"/>
      <c r="H8" s="737"/>
      <c r="I8" s="739"/>
      <c r="J8" s="737"/>
      <c r="K8" s="738"/>
      <c r="L8" s="738"/>
      <c r="M8" s="738"/>
      <c r="N8" s="738"/>
      <c r="O8" s="738"/>
      <c r="P8" s="738"/>
      <c r="Q8" s="738"/>
      <c r="R8" s="737"/>
      <c r="S8" s="738"/>
      <c r="T8" s="738" t="s">
        <v>523</v>
      </c>
      <c r="U8" s="738" t="s">
        <v>524</v>
      </c>
      <c r="V8" s="741"/>
      <c r="W8" s="736"/>
    </row>
    <row r="9" s="743" customFormat="true" ht="22.5" hidden="false" customHeight="true" outlineLevel="0" collapsed="false">
      <c r="A9" s="737"/>
      <c r="B9" s="738"/>
      <c r="C9" s="738"/>
      <c r="D9" s="738"/>
      <c r="E9" s="738"/>
      <c r="F9" s="738"/>
      <c r="G9" s="738"/>
      <c r="H9" s="737"/>
      <c r="I9" s="739"/>
      <c r="J9" s="737"/>
      <c r="K9" s="738"/>
      <c r="L9" s="738"/>
      <c r="M9" s="738"/>
      <c r="N9" s="738"/>
      <c r="O9" s="738"/>
      <c r="P9" s="738"/>
      <c r="Q9" s="738"/>
      <c r="R9" s="737"/>
      <c r="S9" s="738"/>
      <c r="T9" s="738"/>
      <c r="U9" s="738"/>
      <c r="V9" s="741"/>
      <c r="W9" s="742"/>
    </row>
    <row r="10" s="743" customFormat="true" ht="25.5" hidden="false" customHeight="true" outlineLevel="0" collapsed="false">
      <c r="A10" s="744"/>
      <c r="B10" s="744"/>
      <c r="C10" s="745" t="s">
        <v>216</v>
      </c>
      <c r="D10" s="745"/>
      <c r="E10" s="744"/>
      <c r="F10" s="744"/>
      <c r="G10" s="744"/>
      <c r="H10" s="744"/>
      <c r="I10" s="744"/>
      <c r="J10" s="745" t="s">
        <v>216</v>
      </c>
      <c r="K10" s="745"/>
      <c r="L10" s="744"/>
      <c r="M10" s="744"/>
      <c r="N10" s="744"/>
      <c r="O10" s="744"/>
      <c r="P10" s="744"/>
      <c r="Q10" s="744"/>
      <c r="R10" s="744"/>
      <c r="S10" s="744"/>
      <c r="T10" s="744"/>
      <c r="U10" s="744"/>
      <c r="V10" s="744"/>
      <c r="W10" s="742"/>
    </row>
    <row r="11" customFormat="false" ht="11.25" hidden="false" customHeight="true" outlineLevel="0" collapsed="false">
      <c r="A11" s="746" t="n">
        <v>1</v>
      </c>
      <c r="B11" s="170" t="s">
        <v>178</v>
      </c>
      <c r="C11" s="747" t="n">
        <v>136114</v>
      </c>
      <c r="D11" s="748" t="n">
        <v>16475</v>
      </c>
      <c r="E11" s="748" t="n">
        <v>17519</v>
      </c>
      <c r="F11" s="748" t="n">
        <v>7320</v>
      </c>
      <c r="G11" s="748" t="n">
        <v>3513</v>
      </c>
      <c r="H11" s="748" t="n">
        <v>604</v>
      </c>
      <c r="I11" s="748" t="n">
        <v>1705</v>
      </c>
      <c r="J11" s="748" t="n">
        <v>9255</v>
      </c>
      <c r="K11" s="748" t="n">
        <v>1169</v>
      </c>
      <c r="L11" s="748" t="n">
        <v>13496</v>
      </c>
      <c r="M11" s="748" t="n">
        <v>35985</v>
      </c>
      <c r="N11" s="748" t="n">
        <v>6592</v>
      </c>
      <c r="O11" s="748" t="n">
        <v>784</v>
      </c>
      <c r="P11" s="748" t="n">
        <v>6701</v>
      </c>
      <c r="Q11" s="748" t="n">
        <v>3467</v>
      </c>
      <c r="R11" s="748" t="n">
        <v>7167</v>
      </c>
      <c r="S11" s="748" t="n">
        <v>4362</v>
      </c>
      <c r="T11" s="748" t="n">
        <v>109582</v>
      </c>
      <c r="U11" s="748" t="n">
        <v>19212</v>
      </c>
      <c r="V11" s="749" t="n">
        <v>1</v>
      </c>
    </row>
    <row r="12" customFormat="false" ht="11.25" hidden="false" customHeight="true" outlineLevel="0" collapsed="false">
      <c r="A12" s="746" t="n">
        <v>2</v>
      </c>
      <c r="B12" s="170" t="s">
        <v>545</v>
      </c>
      <c r="C12" s="747" t="n">
        <v>2736</v>
      </c>
      <c r="D12" s="748" t="n">
        <v>242</v>
      </c>
      <c r="E12" s="748" t="n">
        <v>382</v>
      </c>
      <c r="F12" s="748" t="n">
        <v>271</v>
      </c>
      <c r="G12" s="748" t="n">
        <v>85</v>
      </c>
      <c r="H12" s="748" t="n">
        <v>9</v>
      </c>
      <c r="I12" s="748" t="n">
        <v>41</v>
      </c>
      <c r="J12" s="748" t="n">
        <v>169</v>
      </c>
      <c r="K12" s="748" t="n">
        <v>31</v>
      </c>
      <c r="L12" s="748" t="n">
        <v>201</v>
      </c>
      <c r="M12" s="748" t="n">
        <v>524</v>
      </c>
      <c r="N12" s="748" t="n">
        <v>109</v>
      </c>
      <c r="O12" s="748" t="n">
        <v>20</v>
      </c>
      <c r="P12" s="748" t="n">
        <v>176</v>
      </c>
      <c r="Q12" s="748" t="n">
        <v>98</v>
      </c>
      <c r="R12" s="748" t="n">
        <v>205</v>
      </c>
      <c r="S12" s="748" t="n">
        <v>173</v>
      </c>
      <c r="T12" s="748" t="n">
        <v>1902</v>
      </c>
      <c r="U12" s="748" t="n">
        <v>563</v>
      </c>
      <c r="V12" s="749" t="n">
        <v>2</v>
      </c>
    </row>
    <row r="13" customFormat="false" ht="11.25" hidden="false" customHeight="true" outlineLevel="0" collapsed="false">
      <c r="A13" s="746" t="n">
        <v>3</v>
      </c>
      <c r="B13" s="750" t="s">
        <v>180</v>
      </c>
      <c r="C13" s="747" t="n">
        <v>7136</v>
      </c>
      <c r="D13" s="748" t="n">
        <v>715</v>
      </c>
      <c r="E13" s="748" t="n">
        <v>891</v>
      </c>
      <c r="F13" s="748" t="n">
        <v>679</v>
      </c>
      <c r="G13" s="748" t="n">
        <v>237</v>
      </c>
      <c r="H13" s="748" t="n">
        <v>50</v>
      </c>
      <c r="I13" s="748" t="n">
        <v>110</v>
      </c>
      <c r="J13" s="748" t="n">
        <v>468</v>
      </c>
      <c r="K13" s="748" t="n">
        <v>52</v>
      </c>
      <c r="L13" s="748" t="n">
        <v>564</v>
      </c>
      <c r="M13" s="748" t="n">
        <v>1443</v>
      </c>
      <c r="N13" s="748" t="n">
        <v>313</v>
      </c>
      <c r="O13" s="748" t="n">
        <v>57</v>
      </c>
      <c r="P13" s="748" t="n">
        <v>557</v>
      </c>
      <c r="Q13" s="748" t="n">
        <v>199</v>
      </c>
      <c r="R13" s="748" t="n">
        <v>421</v>
      </c>
      <c r="S13" s="748" t="n">
        <v>380</v>
      </c>
      <c r="T13" s="748" t="n">
        <v>5032</v>
      </c>
      <c r="U13" s="748" t="n">
        <v>1425</v>
      </c>
      <c r="V13" s="749" t="n">
        <v>3</v>
      </c>
    </row>
    <row r="14" customFormat="false" ht="11.25" hidden="false" customHeight="true" outlineLevel="0" collapsed="false">
      <c r="A14" s="746" t="n">
        <v>4</v>
      </c>
      <c r="B14" s="750" t="s">
        <v>181</v>
      </c>
      <c r="C14" s="747" t="n">
        <v>19738</v>
      </c>
      <c r="D14" s="748" t="n">
        <v>2184</v>
      </c>
      <c r="E14" s="748" t="n">
        <v>2695</v>
      </c>
      <c r="F14" s="748" t="n">
        <v>1295</v>
      </c>
      <c r="G14" s="748" t="n">
        <v>515</v>
      </c>
      <c r="H14" s="748" t="n">
        <v>150</v>
      </c>
      <c r="I14" s="748" t="n">
        <v>289</v>
      </c>
      <c r="J14" s="748" t="n">
        <v>1389</v>
      </c>
      <c r="K14" s="748" t="n">
        <v>176</v>
      </c>
      <c r="L14" s="748" t="n">
        <v>1601</v>
      </c>
      <c r="M14" s="748" t="n">
        <v>4881</v>
      </c>
      <c r="N14" s="748" t="n">
        <v>994</v>
      </c>
      <c r="O14" s="748" t="n">
        <v>113</v>
      </c>
      <c r="P14" s="748" t="n">
        <v>1233</v>
      </c>
      <c r="Q14" s="748" t="n">
        <v>529</v>
      </c>
      <c r="R14" s="748" t="n">
        <v>969</v>
      </c>
      <c r="S14" s="748" t="n">
        <v>725</v>
      </c>
      <c r="T14" s="748" t="n">
        <v>15265</v>
      </c>
      <c r="U14" s="748" t="n">
        <v>3178</v>
      </c>
      <c r="V14" s="749" t="n">
        <v>4</v>
      </c>
    </row>
    <row r="15" customFormat="false" ht="11.25" hidden="false" customHeight="true" outlineLevel="0" collapsed="false">
      <c r="A15" s="746" t="n">
        <v>5</v>
      </c>
      <c r="B15" s="750" t="s">
        <v>182</v>
      </c>
      <c r="C15" s="747" t="n">
        <v>24915</v>
      </c>
      <c r="D15" s="748" t="n">
        <v>2795</v>
      </c>
      <c r="E15" s="748" t="n">
        <v>3344</v>
      </c>
      <c r="F15" s="748" t="n">
        <v>1196</v>
      </c>
      <c r="G15" s="748" t="n">
        <v>663</v>
      </c>
      <c r="H15" s="748" t="n">
        <v>113</v>
      </c>
      <c r="I15" s="748" t="n">
        <v>268</v>
      </c>
      <c r="J15" s="748" t="n">
        <v>1651</v>
      </c>
      <c r="K15" s="748" t="n">
        <v>225</v>
      </c>
      <c r="L15" s="748" t="n">
        <v>2210</v>
      </c>
      <c r="M15" s="748" t="n">
        <v>6828</v>
      </c>
      <c r="N15" s="748" t="n">
        <v>1313</v>
      </c>
      <c r="O15" s="748" t="n">
        <v>116</v>
      </c>
      <c r="P15" s="748" t="n">
        <v>1476</v>
      </c>
      <c r="Q15" s="748" t="n">
        <v>715</v>
      </c>
      <c r="R15" s="748" t="n">
        <v>1128</v>
      </c>
      <c r="S15" s="748" t="n">
        <v>874</v>
      </c>
      <c r="T15" s="748" t="n">
        <v>19766</v>
      </c>
      <c r="U15" s="748" t="n">
        <v>3953</v>
      </c>
      <c r="V15" s="749" t="n">
        <v>5</v>
      </c>
    </row>
    <row r="16" customFormat="false" ht="11.25" hidden="false" customHeight="true" outlineLevel="0" collapsed="false">
      <c r="A16" s="746" t="n">
        <v>6</v>
      </c>
      <c r="B16" s="750" t="s">
        <v>183</v>
      </c>
      <c r="C16" s="747" t="n">
        <v>24015</v>
      </c>
      <c r="D16" s="748" t="n">
        <v>2796</v>
      </c>
      <c r="E16" s="748" t="n">
        <v>3133</v>
      </c>
      <c r="F16" s="748" t="n">
        <v>1167</v>
      </c>
      <c r="G16" s="748" t="n">
        <v>593</v>
      </c>
      <c r="H16" s="748" t="n">
        <v>90</v>
      </c>
      <c r="I16" s="748" t="n">
        <v>269</v>
      </c>
      <c r="J16" s="748" t="n">
        <v>1609</v>
      </c>
      <c r="K16" s="748" t="n">
        <v>232</v>
      </c>
      <c r="L16" s="748" t="n">
        <v>2254</v>
      </c>
      <c r="M16" s="748" t="n">
        <v>6772</v>
      </c>
      <c r="N16" s="748" t="n">
        <v>1243</v>
      </c>
      <c r="O16" s="748" t="n">
        <v>134</v>
      </c>
      <c r="P16" s="748" t="n">
        <v>1185</v>
      </c>
      <c r="Q16" s="748" t="n">
        <v>593</v>
      </c>
      <c r="R16" s="748" t="n">
        <v>1208</v>
      </c>
      <c r="S16" s="748" t="n">
        <v>737</v>
      </c>
      <c r="T16" s="748" t="n">
        <v>19508</v>
      </c>
      <c r="U16" s="748" t="n">
        <v>3340</v>
      </c>
      <c r="V16" s="749" t="n">
        <v>6</v>
      </c>
    </row>
    <row r="17" customFormat="false" ht="11.25" hidden="false" customHeight="true" outlineLevel="0" collapsed="false">
      <c r="A17" s="746" t="n">
        <v>7</v>
      </c>
      <c r="B17" s="750" t="s">
        <v>184</v>
      </c>
      <c r="C17" s="747" t="n">
        <v>24546</v>
      </c>
      <c r="D17" s="748" t="n">
        <v>3040</v>
      </c>
      <c r="E17" s="748" t="n">
        <v>3105</v>
      </c>
      <c r="F17" s="748" t="n">
        <v>1106</v>
      </c>
      <c r="G17" s="748" t="n">
        <v>629</v>
      </c>
      <c r="H17" s="748" t="n">
        <v>101</v>
      </c>
      <c r="I17" s="748" t="n">
        <v>370</v>
      </c>
      <c r="J17" s="748" t="n">
        <v>1786</v>
      </c>
      <c r="K17" s="748" t="n">
        <v>204</v>
      </c>
      <c r="L17" s="748" t="n">
        <v>2630</v>
      </c>
      <c r="M17" s="748" t="n">
        <v>6705</v>
      </c>
      <c r="N17" s="748" t="n">
        <v>1259</v>
      </c>
      <c r="O17" s="748" t="n">
        <v>166</v>
      </c>
      <c r="P17" s="748" t="n">
        <v>927</v>
      </c>
      <c r="Q17" s="748" t="n">
        <v>516</v>
      </c>
      <c r="R17" s="748" t="n">
        <v>1391</v>
      </c>
      <c r="S17" s="748" t="n">
        <v>611</v>
      </c>
      <c r="T17" s="748" t="n">
        <v>20553</v>
      </c>
      <c r="U17" s="748" t="n">
        <v>2887</v>
      </c>
      <c r="V17" s="749" t="n">
        <v>7</v>
      </c>
    </row>
    <row r="18" customFormat="false" ht="11.25" hidden="false" customHeight="true" outlineLevel="0" collapsed="false">
      <c r="A18" s="746" t="n">
        <v>8</v>
      </c>
      <c r="B18" s="750" t="s">
        <v>185</v>
      </c>
      <c r="C18" s="747" t="n">
        <v>22170</v>
      </c>
      <c r="D18" s="748" t="n">
        <v>3064</v>
      </c>
      <c r="E18" s="748" t="n">
        <v>2811</v>
      </c>
      <c r="F18" s="748" t="n">
        <v>1015</v>
      </c>
      <c r="G18" s="748" t="n">
        <v>518</v>
      </c>
      <c r="H18" s="748" t="n">
        <v>79</v>
      </c>
      <c r="I18" s="748" t="n">
        <v>280</v>
      </c>
      <c r="J18" s="748" t="n">
        <v>1543</v>
      </c>
      <c r="K18" s="748" t="n">
        <v>189</v>
      </c>
      <c r="L18" s="748" t="n">
        <v>2553</v>
      </c>
      <c r="M18" s="748" t="n">
        <v>5833</v>
      </c>
      <c r="N18" s="748" t="n">
        <v>1037</v>
      </c>
      <c r="O18" s="748" t="n">
        <v>132</v>
      </c>
      <c r="P18" s="748" t="n">
        <v>754</v>
      </c>
      <c r="Q18" s="748" t="n">
        <v>515</v>
      </c>
      <c r="R18" s="748" t="n">
        <v>1287</v>
      </c>
      <c r="S18" s="748" t="n">
        <v>560</v>
      </c>
      <c r="T18" s="748" t="n">
        <v>18619</v>
      </c>
      <c r="U18" s="748" t="n">
        <v>2536</v>
      </c>
      <c r="V18" s="749" t="n">
        <v>8</v>
      </c>
    </row>
    <row r="19" customFormat="false" ht="11.25" hidden="false" customHeight="true" outlineLevel="0" collapsed="false">
      <c r="A19" s="746" t="n">
        <v>9</v>
      </c>
      <c r="B19" s="750" t="s">
        <v>186</v>
      </c>
      <c r="C19" s="747" t="n">
        <v>8291</v>
      </c>
      <c r="D19" s="748" t="n">
        <v>1163</v>
      </c>
      <c r="E19" s="748" t="n">
        <v>868</v>
      </c>
      <c r="F19" s="748" t="n">
        <v>415</v>
      </c>
      <c r="G19" s="748" t="n">
        <v>205</v>
      </c>
      <c r="H19" s="748" t="n">
        <v>12</v>
      </c>
      <c r="I19" s="748" t="n">
        <v>69</v>
      </c>
      <c r="J19" s="748" t="n">
        <v>493</v>
      </c>
      <c r="K19" s="748" t="n">
        <v>51</v>
      </c>
      <c r="L19" s="748" t="n">
        <v>997</v>
      </c>
      <c r="M19" s="748" t="n">
        <v>2387</v>
      </c>
      <c r="N19" s="748" t="n">
        <v>267</v>
      </c>
      <c r="O19" s="748" t="n">
        <v>41</v>
      </c>
      <c r="P19" s="748" t="n">
        <v>381</v>
      </c>
      <c r="Q19" s="748" t="n">
        <v>302</v>
      </c>
      <c r="R19" s="748" t="n">
        <v>405</v>
      </c>
      <c r="S19" s="748" t="n">
        <v>235</v>
      </c>
      <c r="T19" s="748" t="n">
        <v>6702</v>
      </c>
      <c r="U19" s="748" t="n">
        <v>1174</v>
      </c>
      <c r="V19" s="749" t="n">
        <v>9</v>
      </c>
    </row>
    <row r="20" customFormat="false" ht="11.25" hidden="false" customHeight="true" outlineLevel="0" collapsed="false">
      <c r="A20" s="746" t="n">
        <v>10</v>
      </c>
      <c r="B20" s="750" t="s">
        <v>187</v>
      </c>
      <c r="C20" s="747" t="n">
        <v>2567</v>
      </c>
      <c r="D20" s="748" t="n">
        <v>476</v>
      </c>
      <c r="E20" s="748" t="n">
        <v>290</v>
      </c>
      <c r="F20" s="748" t="n">
        <v>176</v>
      </c>
      <c r="G20" s="748" t="n">
        <v>68</v>
      </c>
      <c r="H20" s="748" t="n">
        <v>0</v>
      </c>
      <c r="I20" s="748" t="n">
        <v>9</v>
      </c>
      <c r="J20" s="748" t="n">
        <v>147</v>
      </c>
      <c r="K20" s="748" t="n">
        <v>9</v>
      </c>
      <c r="L20" s="748" t="n">
        <v>486</v>
      </c>
      <c r="M20" s="748" t="n">
        <v>612</v>
      </c>
      <c r="N20" s="748" t="n">
        <v>57</v>
      </c>
      <c r="O20" s="748" t="n">
        <v>5</v>
      </c>
      <c r="P20" s="748" t="n">
        <v>12</v>
      </c>
      <c r="Q20" s="748" t="n">
        <v>0</v>
      </c>
      <c r="R20" s="748" t="n">
        <v>153</v>
      </c>
      <c r="S20" s="748" t="n">
        <v>67</v>
      </c>
      <c r="T20" s="748" t="n">
        <v>2235</v>
      </c>
      <c r="U20" s="748" t="n">
        <v>156</v>
      </c>
      <c r="V20" s="749" t="n">
        <v>10</v>
      </c>
    </row>
    <row r="21" customFormat="false" ht="18" hidden="false" customHeight="true" outlineLevel="0" collapsed="false">
      <c r="A21" s="746" t="n">
        <v>11</v>
      </c>
      <c r="B21" s="750" t="s">
        <v>188</v>
      </c>
      <c r="C21" s="747" t="n">
        <v>125256</v>
      </c>
      <c r="D21" s="748" t="n">
        <v>14836</v>
      </c>
      <c r="E21" s="748" t="n">
        <v>16361</v>
      </c>
      <c r="F21" s="748" t="n">
        <v>6729</v>
      </c>
      <c r="G21" s="748" t="n">
        <v>3240</v>
      </c>
      <c r="H21" s="748" t="n">
        <v>592</v>
      </c>
      <c r="I21" s="748" t="n">
        <v>1627</v>
      </c>
      <c r="J21" s="748" t="n">
        <v>8615</v>
      </c>
      <c r="K21" s="748" t="n">
        <v>1109</v>
      </c>
      <c r="L21" s="748" t="n">
        <v>12013</v>
      </c>
      <c r="M21" s="748" t="n">
        <v>32986</v>
      </c>
      <c r="N21" s="748" t="n">
        <v>6268</v>
      </c>
      <c r="O21" s="748" t="n">
        <v>738</v>
      </c>
      <c r="P21" s="748" t="n">
        <v>6308</v>
      </c>
      <c r="Q21" s="748" t="n">
        <v>3165</v>
      </c>
      <c r="R21" s="748" t="n">
        <v>6609</v>
      </c>
      <c r="S21" s="748" t="n">
        <v>4060</v>
      </c>
      <c r="T21" s="748" t="n">
        <v>100645</v>
      </c>
      <c r="U21" s="748" t="n">
        <v>17882</v>
      </c>
      <c r="V21" s="749" t="n">
        <v>11</v>
      </c>
    </row>
    <row r="22" customFormat="false" ht="11.25" hidden="false" customHeight="true" outlineLevel="0" collapsed="false">
      <c r="A22" s="746" t="n">
        <v>12</v>
      </c>
      <c r="B22" s="750" t="s">
        <v>189</v>
      </c>
      <c r="C22" s="747" t="n">
        <v>10858</v>
      </c>
      <c r="D22" s="748" t="n">
        <v>1639</v>
      </c>
      <c r="E22" s="748" t="n">
        <v>1158</v>
      </c>
      <c r="F22" s="748" t="n">
        <v>591</v>
      </c>
      <c r="G22" s="748" t="n">
        <v>273</v>
      </c>
      <c r="H22" s="748" t="n">
        <v>12</v>
      </c>
      <c r="I22" s="748" t="n">
        <v>78</v>
      </c>
      <c r="J22" s="748" t="n">
        <v>640</v>
      </c>
      <c r="K22" s="748" t="n">
        <v>60</v>
      </c>
      <c r="L22" s="748" t="n">
        <v>1483</v>
      </c>
      <c r="M22" s="748" t="n">
        <v>2999</v>
      </c>
      <c r="N22" s="748" t="n">
        <v>324</v>
      </c>
      <c r="O22" s="748" t="n">
        <v>46</v>
      </c>
      <c r="P22" s="748" t="n">
        <v>393</v>
      </c>
      <c r="Q22" s="748" t="n">
        <v>302</v>
      </c>
      <c r="R22" s="748" t="n">
        <v>558</v>
      </c>
      <c r="S22" s="748" t="n">
        <v>302</v>
      </c>
      <c r="T22" s="748" t="n">
        <v>8937</v>
      </c>
      <c r="U22" s="748" t="n">
        <v>1330</v>
      </c>
      <c r="V22" s="749" t="n">
        <v>12</v>
      </c>
    </row>
    <row r="23" customFormat="false" ht="18" hidden="false" customHeight="true" outlineLevel="0" collapsed="false">
      <c r="A23" s="746"/>
      <c r="B23" s="751" t="s">
        <v>190</v>
      </c>
      <c r="C23" s="747"/>
      <c r="D23" s="748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48"/>
      <c r="U23" s="748"/>
    </row>
    <row r="24" customFormat="false" ht="11.25" hidden="false" customHeight="true" outlineLevel="0" collapsed="false">
      <c r="A24" s="746" t="n">
        <v>13</v>
      </c>
      <c r="B24" s="750" t="s">
        <v>546</v>
      </c>
      <c r="C24" s="747" t="n">
        <v>28094</v>
      </c>
      <c r="D24" s="748" t="n">
        <v>4542</v>
      </c>
      <c r="E24" s="748" t="n">
        <v>3879</v>
      </c>
      <c r="F24" s="748" t="n">
        <v>2139</v>
      </c>
      <c r="G24" s="748" t="n">
        <v>189</v>
      </c>
      <c r="H24" s="748" t="n">
        <v>203</v>
      </c>
      <c r="I24" s="748" t="n">
        <v>551</v>
      </c>
      <c r="J24" s="748" t="n">
        <v>2679</v>
      </c>
      <c r="K24" s="748" t="n">
        <v>68</v>
      </c>
      <c r="L24" s="748" t="n">
        <v>2077</v>
      </c>
      <c r="M24" s="748" t="n">
        <v>8924</v>
      </c>
      <c r="N24" s="748" t="n">
        <v>1202</v>
      </c>
      <c r="O24" s="748" t="n">
        <v>90</v>
      </c>
      <c r="P24" s="748" t="n">
        <v>503</v>
      </c>
      <c r="Q24" s="748" t="n">
        <v>151</v>
      </c>
      <c r="R24" s="748" t="n">
        <v>706</v>
      </c>
      <c r="S24" s="748" t="n">
        <v>191</v>
      </c>
      <c r="T24" s="748" t="n">
        <v>24853</v>
      </c>
      <c r="U24" s="748" t="n">
        <v>1102</v>
      </c>
      <c r="V24" s="749" t="n">
        <v>13</v>
      </c>
    </row>
    <row r="25" customFormat="false" ht="11.25" hidden="false" customHeight="true" outlineLevel="0" collapsed="false">
      <c r="A25" s="746" t="n">
        <v>14</v>
      </c>
      <c r="B25" s="750" t="s">
        <v>547</v>
      </c>
      <c r="C25" s="747" t="n">
        <v>10364</v>
      </c>
      <c r="D25" s="748" t="n">
        <v>1757</v>
      </c>
      <c r="E25" s="748" t="n">
        <v>1550</v>
      </c>
      <c r="F25" s="748" t="n">
        <v>977</v>
      </c>
      <c r="G25" s="748" t="n">
        <v>76</v>
      </c>
      <c r="H25" s="748" t="n">
        <v>77</v>
      </c>
      <c r="I25" s="748" t="n">
        <v>248</v>
      </c>
      <c r="J25" s="748" t="n">
        <v>1128</v>
      </c>
      <c r="K25" s="748" t="n">
        <v>31</v>
      </c>
      <c r="L25" s="748" t="n">
        <v>546</v>
      </c>
      <c r="M25" s="748" t="n">
        <v>3060</v>
      </c>
      <c r="N25" s="748" t="n">
        <v>398</v>
      </c>
      <c r="O25" s="748" t="n">
        <v>26</v>
      </c>
      <c r="P25" s="748" t="n">
        <v>112</v>
      </c>
      <c r="Q25" s="748" t="n">
        <v>40</v>
      </c>
      <c r="R25" s="748" t="n">
        <v>305</v>
      </c>
      <c r="S25" s="748" t="n">
        <v>33</v>
      </c>
      <c r="T25" s="748" t="n">
        <v>9095</v>
      </c>
      <c r="U25" s="748" t="n">
        <v>292</v>
      </c>
      <c r="V25" s="749" t="n">
        <v>14</v>
      </c>
    </row>
    <row r="26" customFormat="false" ht="9" hidden="false" customHeight="false" outlineLevel="0" collapsed="false">
      <c r="A26" s="752"/>
      <c r="B26" s="752"/>
      <c r="C26" s="752"/>
      <c r="D26" s="748"/>
      <c r="T26" s="748"/>
      <c r="U26" s="748"/>
    </row>
    <row r="27" s="743" customFormat="true" ht="25.5" hidden="false" customHeight="true" outlineLevel="0" collapsed="false">
      <c r="C27" s="753" t="s">
        <v>217</v>
      </c>
      <c r="D27" s="753"/>
      <c r="E27" s="152"/>
      <c r="F27" s="152"/>
      <c r="G27" s="152"/>
      <c r="H27" s="152"/>
      <c r="I27" s="152"/>
      <c r="J27" s="753" t="s">
        <v>217</v>
      </c>
      <c r="K27" s="753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742"/>
    </row>
    <row r="28" customFormat="false" ht="11.25" hidden="false" customHeight="true" outlineLevel="0" collapsed="false">
      <c r="A28" s="749" t="n">
        <v>15</v>
      </c>
      <c r="B28" s="170" t="s">
        <v>178</v>
      </c>
      <c r="C28" s="747" t="n">
        <v>59578</v>
      </c>
      <c r="D28" s="748" t="n">
        <v>7485</v>
      </c>
      <c r="E28" s="748" t="n">
        <v>7985</v>
      </c>
      <c r="F28" s="748" t="n">
        <v>3341</v>
      </c>
      <c r="G28" s="748" t="n">
        <v>1348</v>
      </c>
      <c r="H28" s="748" t="n">
        <v>108</v>
      </c>
      <c r="I28" s="748" t="n">
        <v>963</v>
      </c>
      <c r="J28" s="748" t="n">
        <v>4087</v>
      </c>
      <c r="K28" s="748" t="n">
        <v>532</v>
      </c>
      <c r="L28" s="748" t="n">
        <v>5523</v>
      </c>
      <c r="M28" s="748" t="n">
        <v>16092</v>
      </c>
      <c r="N28" s="748" t="n">
        <v>2722</v>
      </c>
      <c r="O28" s="748" t="n">
        <v>375</v>
      </c>
      <c r="P28" s="748" t="n">
        <v>3296</v>
      </c>
      <c r="Q28" s="748" t="n">
        <v>1100</v>
      </c>
      <c r="R28" s="748" t="n">
        <v>2826</v>
      </c>
      <c r="S28" s="748" t="n">
        <v>1795</v>
      </c>
      <c r="T28" s="748" t="n">
        <v>48166</v>
      </c>
      <c r="U28" s="748" t="n">
        <v>8071</v>
      </c>
      <c r="V28" s="749" t="n">
        <v>15</v>
      </c>
    </row>
    <row r="29" customFormat="false" ht="11.25" hidden="false" customHeight="true" outlineLevel="0" collapsed="false">
      <c r="A29" s="749" t="n">
        <v>16</v>
      </c>
      <c r="B29" s="170" t="s">
        <v>545</v>
      </c>
      <c r="C29" s="747" t="n">
        <v>799</v>
      </c>
      <c r="D29" s="748" t="n">
        <v>73</v>
      </c>
      <c r="E29" s="748" t="n">
        <v>112</v>
      </c>
      <c r="F29" s="748" t="n">
        <v>81</v>
      </c>
      <c r="G29" s="748" t="n">
        <v>21</v>
      </c>
      <c r="H29" s="748" t="n">
        <v>2</v>
      </c>
      <c r="I29" s="748" t="n">
        <v>16</v>
      </c>
      <c r="J29" s="748" t="n">
        <v>49</v>
      </c>
      <c r="K29" s="748" t="n">
        <v>9</v>
      </c>
      <c r="L29" s="748" t="n">
        <v>65</v>
      </c>
      <c r="M29" s="748" t="n">
        <v>169</v>
      </c>
      <c r="N29" s="748" t="n">
        <v>27</v>
      </c>
      <c r="O29" s="748" t="n">
        <v>5</v>
      </c>
      <c r="P29" s="748" t="n">
        <v>51</v>
      </c>
      <c r="Q29" s="748" t="n">
        <v>16</v>
      </c>
      <c r="R29" s="748" t="n">
        <v>68</v>
      </c>
      <c r="S29" s="748" t="n">
        <v>35</v>
      </c>
      <c r="T29" s="748" t="n">
        <v>586</v>
      </c>
      <c r="U29" s="748" t="n">
        <v>132</v>
      </c>
      <c r="V29" s="749" t="n">
        <v>16</v>
      </c>
    </row>
    <row r="30" customFormat="false" ht="11.25" hidden="false" customHeight="true" outlineLevel="0" collapsed="false">
      <c r="A30" s="749" t="n">
        <v>17</v>
      </c>
      <c r="B30" s="750" t="s">
        <v>180</v>
      </c>
      <c r="C30" s="747" t="n">
        <v>2541</v>
      </c>
      <c r="D30" s="748" t="n">
        <v>271</v>
      </c>
      <c r="E30" s="748" t="n">
        <v>345</v>
      </c>
      <c r="F30" s="748" t="n">
        <v>293</v>
      </c>
      <c r="G30" s="748" t="n">
        <v>72</v>
      </c>
      <c r="H30" s="748" t="n">
        <v>6</v>
      </c>
      <c r="I30" s="748" t="n">
        <v>54</v>
      </c>
      <c r="J30" s="748" t="n">
        <v>158</v>
      </c>
      <c r="K30" s="748" t="n">
        <v>17</v>
      </c>
      <c r="L30" s="748" t="n">
        <v>185</v>
      </c>
      <c r="M30" s="748" t="n">
        <v>504</v>
      </c>
      <c r="N30" s="748" t="n">
        <v>87</v>
      </c>
      <c r="O30" s="748" t="n">
        <v>19</v>
      </c>
      <c r="P30" s="748" t="n">
        <v>205</v>
      </c>
      <c r="Q30" s="748" t="n">
        <v>48</v>
      </c>
      <c r="R30" s="748" t="n">
        <v>147</v>
      </c>
      <c r="S30" s="748" t="n">
        <v>130</v>
      </c>
      <c r="T30" s="748" t="n">
        <v>1776</v>
      </c>
      <c r="U30" s="748" t="n">
        <v>472</v>
      </c>
      <c r="V30" s="749" t="n">
        <v>17</v>
      </c>
    </row>
    <row r="31" customFormat="false" ht="11.25" hidden="false" customHeight="true" outlineLevel="0" collapsed="false">
      <c r="A31" s="749" t="n">
        <v>18</v>
      </c>
      <c r="B31" s="750" t="s">
        <v>181</v>
      </c>
      <c r="C31" s="747" t="n">
        <v>7444</v>
      </c>
      <c r="D31" s="748" t="n">
        <v>877</v>
      </c>
      <c r="E31" s="748" t="n">
        <v>1067</v>
      </c>
      <c r="F31" s="748" t="n">
        <v>542</v>
      </c>
      <c r="G31" s="748" t="n">
        <v>182</v>
      </c>
      <c r="H31" s="748" t="n">
        <v>21</v>
      </c>
      <c r="I31" s="748" t="n">
        <v>161</v>
      </c>
      <c r="J31" s="748" t="n">
        <v>542</v>
      </c>
      <c r="K31" s="748" t="n">
        <v>64</v>
      </c>
      <c r="L31" s="748" t="n">
        <v>531</v>
      </c>
      <c r="M31" s="748" t="n">
        <v>1783</v>
      </c>
      <c r="N31" s="748" t="n">
        <v>310</v>
      </c>
      <c r="O31" s="748" t="n">
        <v>47</v>
      </c>
      <c r="P31" s="748" t="n">
        <v>546</v>
      </c>
      <c r="Q31" s="748" t="n">
        <v>153</v>
      </c>
      <c r="R31" s="748" t="n">
        <v>345</v>
      </c>
      <c r="S31" s="748" t="n">
        <v>273</v>
      </c>
      <c r="T31" s="748" t="n">
        <v>5684</v>
      </c>
      <c r="U31" s="748" t="n">
        <v>1218</v>
      </c>
      <c r="V31" s="749" t="n">
        <v>18</v>
      </c>
    </row>
    <row r="32" customFormat="false" ht="11.25" hidden="false" customHeight="true" outlineLevel="0" collapsed="false">
      <c r="A32" s="749" t="n">
        <v>19</v>
      </c>
      <c r="B32" s="750" t="s">
        <v>182</v>
      </c>
      <c r="C32" s="747" t="n">
        <v>10863</v>
      </c>
      <c r="D32" s="748" t="n">
        <v>1246</v>
      </c>
      <c r="E32" s="748" t="n">
        <v>1462</v>
      </c>
      <c r="F32" s="748" t="n">
        <v>548</v>
      </c>
      <c r="G32" s="748" t="n">
        <v>234</v>
      </c>
      <c r="H32" s="748" t="n">
        <v>24</v>
      </c>
      <c r="I32" s="748" t="n">
        <v>146</v>
      </c>
      <c r="J32" s="748" t="n">
        <v>749</v>
      </c>
      <c r="K32" s="748" t="n">
        <v>123</v>
      </c>
      <c r="L32" s="748" t="n">
        <v>935</v>
      </c>
      <c r="M32" s="748" t="n">
        <v>3039</v>
      </c>
      <c r="N32" s="748" t="n">
        <v>466</v>
      </c>
      <c r="O32" s="748" t="n">
        <v>37</v>
      </c>
      <c r="P32" s="748" t="n">
        <v>746</v>
      </c>
      <c r="Q32" s="748" t="n">
        <v>249</v>
      </c>
      <c r="R32" s="748" t="n">
        <v>466</v>
      </c>
      <c r="S32" s="748" t="n">
        <v>393</v>
      </c>
      <c r="T32" s="748" t="n">
        <v>8570</v>
      </c>
      <c r="U32" s="748" t="n">
        <v>1745</v>
      </c>
      <c r="V32" s="749" t="n">
        <v>19</v>
      </c>
    </row>
    <row r="33" customFormat="false" ht="11.25" hidden="false" customHeight="true" outlineLevel="0" collapsed="false">
      <c r="A33" s="749" t="n">
        <v>20</v>
      </c>
      <c r="B33" s="750" t="s">
        <v>183</v>
      </c>
      <c r="C33" s="747" t="n">
        <v>12028</v>
      </c>
      <c r="D33" s="748" t="n">
        <v>1418</v>
      </c>
      <c r="E33" s="748" t="n">
        <v>1596</v>
      </c>
      <c r="F33" s="748" t="n">
        <v>638</v>
      </c>
      <c r="G33" s="748" t="n">
        <v>293</v>
      </c>
      <c r="H33" s="748" t="n">
        <v>19</v>
      </c>
      <c r="I33" s="748" t="n">
        <v>172</v>
      </c>
      <c r="J33" s="748" t="n">
        <v>815</v>
      </c>
      <c r="K33" s="748" t="n">
        <v>129</v>
      </c>
      <c r="L33" s="748" t="n">
        <v>1079</v>
      </c>
      <c r="M33" s="748" t="n">
        <v>3479</v>
      </c>
      <c r="N33" s="748" t="n">
        <v>595</v>
      </c>
      <c r="O33" s="748" t="n">
        <v>71</v>
      </c>
      <c r="P33" s="748" t="n">
        <v>617</v>
      </c>
      <c r="Q33" s="748" t="n">
        <v>243</v>
      </c>
      <c r="R33" s="748" t="n">
        <v>492</v>
      </c>
      <c r="S33" s="748" t="n">
        <v>372</v>
      </c>
      <c r="T33" s="748" t="n">
        <v>9736</v>
      </c>
      <c r="U33" s="748" t="n">
        <v>1654</v>
      </c>
      <c r="V33" s="749" t="n">
        <v>20</v>
      </c>
    </row>
    <row r="34" customFormat="false" ht="11.25" hidden="false" customHeight="true" outlineLevel="0" collapsed="false">
      <c r="A34" s="749" t="n">
        <v>21</v>
      </c>
      <c r="B34" s="750" t="s">
        <v>184</v>
      </c>
      <c r="C34" s="747" t="n">
        <v>10812</v>
      </c>
      <c r="D34" s="748" t="n">
        <v>1339</v>
      </c>
      <c r="E34" s="748" t="n">
        <v>1439</v>
      </c>
      <c r="F34" s="748" t="n">
        <v>499</v>
      </c>
      <c r="G34" s="748" t="n">
        <v>224</v>
      </c>
      <c r="H34" s="748" t="n">
        <v>27</v>
      </c>
      <c r="I34" s="748" t="n">
        <v>198</v>
      </c>
      <c r="J34" s="748" t="n">
        <v>814</v>
      </c>
      <c r="K34" s="748" t="n">
        <v>87</v>
      </c>
      <c r="L34" s="748" t="n">
        <v>1015</v>
      </c>
      <c r="M34" s="748" t="n">
        <v>3004</v>
      </c>
      <c r="N34" s="748" t="n">
        <v>559</v>
      </c>
      <c r="O34" s="748" t="n">
        <v>96</v>
      </c>
      <c r="P34" s="748" t="n">
        <v>515</v>
      </c>
      <c r="Q34" s="748" t="n">
        <v>167</v>
      </c>
      <c r="R34" s="748" t="n">
        <v>547</v>
      </c>
      <c r="S34" s="748" t="n">
        <v>282</v>
      </c>
      <c r="T34" s="748" t="n">
        <v>9038</v>
      </c>
      <c r="U34" s="748" t="n">
        <v>1275</v>
      </c>
      <c r="V34" s="749" t="n">
        <v>21</v>
      </c>
    </row>
    <row r="35" customFormat="false" ht="11.25" hidden="false" customHeight="true" outlineLevel="0" collapsed="false">
      <c r="A35" s="749" t="n">
        <v>22</v>
      </c>
      <c r="B35" s="750" t="s">
        <v>185</v>
      </c>
      <c r="C35" s="747" t="n">
        <v>9802</v>
      </c>
      <c r="D35" s="748" t="n">
        <v>1374</v>
      </c>
      <c r="E35" s="748" t="n">
        <v>1314</v>
      </c>
      <c r="F35" s="748" t="n">
        <v>459</v>
      </c>
      <c r="G35" s="748" t="n">
        <v>218</v>
      </c>
      <c r="H35" s="748" t="n">
        <v>8</v>
      </c>
      <c r="I35" s="748" t="n">
        <v>171</v>
      </c>
      <c r="J35" s="748" t="n">
        <v>667</v>
      </c>
      <c r="K35" s="748" t="n">
        <v>81</v>
      </c>
      <c r="L35" s="748" t="n">
        <v>1040</v>
      </c>
      <c r="M35" s="748" t="n">
        <v>2611</v>
      </c>
      <c r="N35" s="748" t="n">
        <v>519</v>
      </c>
      <c r="O35" s="748" t="n">
        <v>73</v>
      </c>
      <c r="P35" s="748" t="n">
        <v>383</v>
      </c>
      <c r="Q35" s="748" t="n">
        <v>158</v>
      </c>
      <c r="R35" s="748" t="n">
        <v>509</v>
      </c>
      <c r="S35" s="748" t="n">
        <v>217</v>
      </c>
      <c r="T35" s="748" t="n">
        <v>8286</v>
      </c>
      <c r="U35" s="748" t="n">
        <v>1057</v>
      </c>
      <c r="V35" s="749" t="n">
        <v>22</v>
      </c>
    </row>
    <row r="36" customFormat="false" ht="11.25" hidden="false" customHeight="true" outlineLevel="0" collapsed="false">
      <c r="A36" s="749" t="n">
        <v>23</v>
      </c>
      <c r="B36" s="750" t="s">
        <v>186</v>
      </c>
      <c r="C36" s="747" t="n">
        <v>3922</v>
      </c>
      <c r="D36" s="748" t="n">
        <v>619</v>
      </c>
      <c r="E36" s="748" t="n">
        <v>494</v>
      </c>
      <c r="F36" s="748" t="n">
        <v>196</v>
      </c>
      <c r="G36" s="748" t="n">
        <v>83</v>
      </c>
      <c r="H36" s="748" t="n">
        <v>1</v>
      </c>
      <c r="I36" s="748" t="n">
        <v>43</v>
      </c>
      <c r="J36" s="748" t="n">
        <v>211</v>
      </c>
      <c r="K36" s="748" t="n">
        <v>21</v>
      </c>
      <c r="L36" s="748" t="n">
        <v>457</v>
      </c>
      <c r="M36" s="748" t="n">
        <v>1129</v>
      </c>
      <c r="N36" s="748" t="n">
        <v>126</v>
      </c>
      <c r="O36" s="748" t="n">
        <v>22</v>
      </c>
      <c r="P36" s="748" t="n">
        <v>209</v>
      </c>
      <c r="Q36" s="748" t="n">
        <v>58</v>
      </c>
      <c r="R36" s="748" t="n">
        <v>185</v>
      </c>
      <c r="S36" s="748" t="n">
        <v>68</v>
      </c>
      <c r="T36" s="748" t="n">
        <v>3287</v>
      </c>
      <c r="U36" s="748" t="n">
        <v>439</v>
      </c>
      <c r="V36" s="749" t="n">
        <v>23</v>
      </c>
    </row>
    <row r="37" customFormat="false" ht="11.25" hidden="false" customHeight="true" outlineLevel="0" collapsed="false">
      <c r="A37" s="749" t="n">
        <v>24</v>
      </c>
      <c r="B37" s="750" t="s">
        <v>187</v>
      </c>
      <c r="C37" s="747" t="n">
        <v>1367</v>
      </c>
      <c r="D37" s="748" t="n">
        <v>268</v>
      </c>
      <c r="E37" s="748" t="n">
        <v>156</v>
      </c>
      <c r="F37" s="748" t="n">
        <v>85</v>
      </c>
      <c r="G37" s="748" t="n">
        <v>21</v>
      </c>
      <c r="H37" s="748" t="n">
        <v>0</v>
      </c>
      <c r="I37" s="748" t="n">
        <v>2</v>
      </c>
      <c r="J37" s="748" t="n">
        <v>82</v>
      </c>
      <c r="K37" s="748" t="n">
        <v>1</v>
      </c>
      <c r="L37" s="748" t="n">
        <v>216</v>
      </c>
      <c r="M37" s="748" t="n">
        <v>374</v>
      </c>
      <c r="N37" s="748" t="n">
        <v>33</v>
      </c>
      <c r="O37" s="748" t="n">
        <v>5</v>
      </c>
      <c r="P37" s="748" t="n">
        <v>24</v>
      </c>
      <c r="Q37" s="748" t="n">
        <v>8</v>
      </c>
      <c r="R37" s="748" t="n">
        <v>67</v>
      </c>
      <c r="S37" s="748" t="n">
        <v>25</v>
      </c>
      <c r="T37" s="748" t="n">
        <v>1203</v>
      </c>
      <c r="U37" s="748" t="n">
        <v>79</v>
      </c>
      <c r="V37" s="749" t="n">
        <v>24</v>
      </c>
    </row>
    <row r="38" customFormat="false" ht="18" hidden="false" customHeight="true" outlineLevel="0" collapsed="false">
      <c r="A38" s="749" t="n">
        <v>25</v>
      </c>
      <c r="B38" s="750" t="s">
        <v>188</v>
      </c>
      <c r="C38" s="747" t="n">
        <v>54289</v>
      </c>
      <c r="D38" s="748" t="n">
        <v>6598</v>
      </c>
      <c r="E38" s="748" t="n">
        <v>7335</v>
      </c>
      <c r="F38" s="748" t="n">
        <v>3060</v>
      </c>
      <c r="G38" s="748" t="n">
        <v>1244</v>
      </c>
      <c r="H38" s="748" t="n">
        <v>107</v>
      </c>
      <c r="I38" s="748" t="n">
        <v>918</v>
      </c>
      <c r="J38" s="748" t="n">
        <v>3794</v>
      </c>
      <c r="K38" s="748" t="n">
        <v>510</v>
      </c>
      <c r="L38" s="748" t="n">
        <v>4850</v>
      </c>
      <c r="M38" s="748" t="n">
        <v>14589</v>
      </c>
      <c r="N38" s="748" t="n">
        <v>2563</v>
      </c>
      <c r="O38" s="748" t="n">
        <v>348</v>
      </c>
      <c r="P38" s="748" t="n">
        <v>3063</v>
      </c>
      <c r="Q38" s="748" t="n">
        <v>1034</v>
      </c>
      <c r="R38" s="748" t="n">
        <v>2574</v>
      </c>
      <c r="S38" s="748" t="n">
        <v>1702</v>
      </c>
      <c r="T38" s="748" t="n">
        <v>43676</v>
      </c>
      <c r="U38" s="748" t="n">
        <v>7553</v>
      </c>
      <c r="V38" s="749" t="n">
        <v>25</v>
      </c>
    </row>
    <row r="39" customFormat="false" ht="11.25" hidden="false" customHeight="true" outlineLevel="0" collapsed="false">
      <c r="A39" s="749" t="n">
        <v>26</v>
      </c>
      <c r="B39" s="750" t="s">
        <v>189</v>
      </c>
      <c r="C39" s="747" t="n">
        <v>5289</v>
      </c>
      <c r="D39" s="748" t="n">
        <v>887</v>
      </c>
      <c r="E39" s="748" t="n">
        <v>650</v>
      </c>
      <c r="F39" s="748" t="n">
        <v>281</v>
      </c>
      <c r="G39" s="748" t="n">
        <v>104</v>
      </c>
      <c r="H39" s="748" t="n">
        <v>1</v>
      </c>
      <c r="I39" s="748" t="n">
        <v>45</v>
      </c>
      <c r="J39" s="748" t="n">
        <v>293</v>
      </c>
      <c r="K39" s="748" t="n">
        <v>22</v>
      </c>
      <c r="L39" s="748" t="n">
        <v>673</v>
      </c>
      <c r="M39" s="748" t="n">
        <v>1503</v>
      </c>
      <c r="N39" s="748" t="n">
        <v>159</v>
      </c>
      <c r="O39" s="748" t="n">
        <v>27</v>
      </c>
      <c r="P39" s="748" t="n">
        <v>233</v>
      </c>
      <c r="Q39" s="748" t="n">
        <v>66</v>
      </c>
      <c r="R39" s="748" t="n">
        <v>252</v>
      </c>
      <c r="S39" s="748" t="n">
        <v>93</v>
      </c>
      <c r="T39" s="748" t="n">
        <v>4490</v>
      </c>
      <c r="U39" s="748" t="n">
        <v>518</v>
      </c>
      <c r="V39" s="749" t="n">
        <v>26</v>
      </c>
    </row>
    <row r="40" customFormat="false" ht="18" hidden="false" customHeight="true" outlineLevel="0" collapsed="false">
      <c r="A40" s="731"/>
      <c r="B40" s="751" t="s">
        <v>190</v>
      </c>
      <c r="C40" s="747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48"/>
      <c r="U40" s="748"/>
    </row>
    <row r="41" customFormat="false" ht="11.25" hidden="false" customHeight="true" outlineLevel="0" collapsed="false">
      <c r="A41" s="749" t="n">
        <v>27</v>
      </c>
      <c r="B41" s="750" t="s">
        <v>546</v>
      </c>
      <c r="C41" s="747" t="n">
        <v>12342</v>
      </c>
      <c r="D41" s="748" t="n">
        <v>2145</v>
      </c>
      <c r="E41" s="748" t="n">
        <v>1810</v>
      </c>
      <c r="F41" s="748" t="n">
        <v>1013</v>
      </c>
      <c r="G41" s="748" t="n">
        <v>73</v>
      </c>
      <c r="H41" s="748" t="n">
        <v>35</v>
      </c>
      <c r="I41" s="748" t="n">
        <v>303</v>
      </c>
      <c r="J41" s="748" t="n">
        <v>1198</v>
      </c>
      <c r="K41" s="748" t="n">
        <v>30</v>
      </c>
      <c r="L41" s="748" t="n">
        <v>778</v>
      </c>
      <c r="M41" s="748" t="n">
        <v>3770</v>
      </c>
      <c r="N41" s="748" t="n">
        <v>484</v>
      </c>
      <c r="O41" s="748" t="n">
        <v>55</v>
      </c>
      <c r="P41" s="748" t="n">
        <v>246</v>
      </c>
      <c r="Q41" s="748" t="n">
        <v>48</v>
      </c>
      <c r="R41" s="748" t="n">
        <v>277</v>
      </c>
      <c r="S41" s="748" t="n">
        <v>77</v>
      </c>
      <c r="T41" s="748" t="n">
        <v>10855</v>
      </c>
      <c r="U41" s="748" t="n">
        <v>474</v>
      </c>
      <c r="V41" s="749" t="n">
        <v>27</v>
      </c>
    </row>
    <row r="42" customFormat="false" ht="11.25" hidden="false" customHeight="true" outlineLevel="0" collapsed="false">
      <c r="A42" s="749" t="n">
        <v>28</v>
      </c>
      <c r="B42" s="750" t="s">
        <v>547</v>
      </c>
      <c r="C42" s="747" t="n">
        <v>4462</v>
      </c>
      <c r="D42" s="748" t="n">
        <v>798</v>
      </c>
      <c r="E42" s="748" t="n">
        <v>731</v>
      </c>
      <c r="F42" s="748" t="n">
        <v>435</v>
      </c>
      <c r="G42" s="748" t="n">
        <v>18</v>
      </c>
      <c r="H42" s="748" t="n">
        <v>9</v>
      </c>
      <c r="I42" s="748" t="n">
        <v>132</v>
      </c>
      <c r="J42" s="748" t="n">
        <v>514</v>
      </c>
      <c r="K42" s="748" t="n">
        <v>11</v>
      </c>
      <c r="L42" s="748" t="n">
        <v>202</v>
      </c>
      <c r="M42" s="748" t="n">
        <v>1261</v>
      </c>
      <c r="N42" s="748" t="n">
        <v>163</v>
      </c>
      <c r="O42" s="748" t="n">
        <v>14</v>
      </c>
      <c r="P42" s="748" t="n">
        <v>48</v>
      </c>
      <c r="Q42" s="748" t="n">
        <v>12</v>
      </c>
      <c r="R42" s="748" t="n">
        <v>104</v>
      </c>
      <c r="S42" s="748" t="n">
        <v>10</v>
      </c>
      <c r="T42" s="748" t="n">
        <v>3928</v>
      </c>
      <c r="U42" s="748" t="n">
        <v>99</v>
      </c>
      <c r="V42" s="749" t="n">
        <v>28</v>
      </c>
    </row>
    <row r="43" customFormat="false" ht="9" hidden="false" customHeight="false" outlineLevel="0" collapsed="false">
      <c r="A43" s="749"/>
      <c r="T43" s="748"/>
      <c r="U43" s="748"/>
    </row>
    <row r="44" s="743" customFormat="true" ht="25.5" hidden="false" customHeight="true" outlineLevel="0" collapsed="false">
      <c r="C44" s="753" t="s">
        <v>367</v>
      </c>
      <c r="D44" s="753"/>
      <c r="E44" s="152"/>
      <c r="F44" s="152"/>
      <c r="G44" s="152"/>
      <c r="H44" s="152"/>
      <c r="I44" s="152"/>
      <c r="J44" s="753" t="s">
        <v>367</v>
      </c>
      <c r="K44" s="753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742"/>
    </row>
    <row r="45" customFormat="false" ht="11.25" hidden="false" customHeight="true" outlineLevel="0" collapsed="false">
      <c r="A45" s="749" t="n">
        <v>29</v>
      </c>
      <c r="B45" s="170" t="s">
        <v>178</v>
      </c>
      <c r="C45" s="747" t="n">
        <v>136976</v>
      </c>
      <c r="D45" s="748" t="n">
        <v>16786</v>
      </c>
      <c r="E45" s="748" t="n">
        <v>17444</v>
      </c>
      <c r="F45" s="748" t="n">
        <v>7108</v>
      </c>
      <c r="G45" s="748" t="n">
        <v>3586</v>
      </c>
      <c r="H45" s="748" t="n">
        <v>699</v>
      </c>
      <c r="I45" s="748" t="n">
        <v>1592</v>
      </c>
      <c r="J45" s="748" t="n">
        <v>9370</v>
      </c>
      <c r="K45" s="748" t="n">
        <v>1133</v>
      </c>
      <c r="L45" s="748" t="n">
        <v>13959</v>
      </c>
      <c r="M45" s="748" t="n">
        <v>36547</v>
      </c>
      <c r="N45" s="748" t="n">
        <v>6378</v>
      </c>
      <c r="O45" s="748" t="n">
        <v>824</v>
      </c>
      <c r="P45" s="748" t="n">
        <v>6500</v>
      </c>
      <c r="Q45" s="748" t="n">
        <v>3425</v>
      </c>
      <c r="R45" s="748" t="n">
        <v>7278</v>
      </c>
      <c r="S45" s="748" t="n">
        <v>4347</v>
      </c>
      <c r="T45" s="748" t="n">
        <v>110877</v>
      </c>
      <c r="U45" s="748" t="n">
        <v>18991</v>
      </c>
      <c r="V45" s="749" t="n">
        <v>29</v>
      </c>
    </row>
    <row r="46" customFormat="false" ht="11.25" hidden="false" customHeight="true" outlineLevel="0" collapsed="false">
      <c r="A46" s="749" t="n">
        <v>30</v>
      </c>
      <c r="B46" s="170" t="s">
        <v>545</v>
      </c>
      <c r="C46" s="747" t="n">
        <v>1589</v>
      </c>
      <c r="D46" s="748" t="n">
        <v>135</v>
      </c>
      <c r="E46" s="748" t="n">
        <v>214</v>
      </c>
      <c r="F46" s="748" t="n">
        <v>141</v>
      </c>
      <c r="G46" s="748" t="n">
        <v>49</v>
      </c>
      <c r="H46" s="748" t="n">
        <v>6</v>
      </c>
      <c r="I46" s="748" t="n">
        <v>16</v>
      </c>
      <c r="J46" s="748" t="n">
        <v>95</v>
      </c>
      <c r="K46" s="748" t="n">
        <v>24</v>
      </c>
      <c r="L46" s="748" t="n">
        <v>125</v>
      </c>
      <c r="M46" s="748" t="n">
        <v>315</v>
      </c>
      <c r="N46" s="748" t="n">
        <v>82</v>
      </c>
      <c r="O46" s="748" t="n">
        <v>13</v>
      </c>
      <c r="P46" s="748" t="n">
        <v>88</v>
      </c>
      <c r="Q46" s="748" t="n">
        <v>61</v>
      </c>
      <c r="R46" s="748" t="n">
        <v>124</v>
      </c>
      <c r="S46" s="748" t="n">
        <v>101</v>
      </c>
      <c r="T46" s="748" t="n">
        <v>1125</v>
      </c>
      <c r="U46" s="748" t="n">
        <v>323</v>
      </c>
      <c r="V46" s="749" t="n">
        <v>30</v>
      </c>
    </row>
    <row r="47" customFormat="false" ht="11.25" hidden="false" customHeight="true" outlineLevel="0" collapsed="false">
      <c r="A47" s="749" t="n">
        <v>31</v>
      </c>
      <c r="B47" s="750" t="s">
        <v>180</v>
      </c>
      <c r="C47" s="747" t="n">
        <v>5902</v>
      </c>
      <c r="D47" s="748" t="n">
        <v>585</v>
      </c>
      <c r="E47" s="748" t="n">
        <v>741</v>
      </c>
      <c r="F47" s="748" t="n">
        <v>569</v>
      </c>
      <c r="G47" s="748" t="n">
        <v>200</v>
      </c>
      <c r="H47" s="748" t="n">
        <v>44</v>
      </c>
      <c r="I47" s="748" t="n">
        <v>88</v>
      </c>
      <c r="J47" s="748" t="n">
        <v>383</v>
      </c>
      <c r="K47" s="748" t="n">
        <v>44</v>
      </c>
      <c r="L47" s="748" t="n">
        <v>473</v>
      </c>
      <c r="M47" s="748" t="n">
        <v>1164</v>
      </c>
      <c r="N47" s="748" t="n">
        <v>248</v>
      </c>
      <c r="O47" s="748" t="n">
        <v>56</v>
      </c>
      <c r="P47" s="748" t="n">
        <v>424</v>
      </c>
      <c r="Q47" s="748" t="n">
        <v>180</v>
      </c>
      <c r="R47" s="748" t="n">
        <v>356</v>
      </c>
      <c r="S47" s="748" t="n">
        <v>347</v>
      </c>
      <c r="T47" s="748" t="n">
        <v>4138</v>
      </c>
      <c r="U47" s="748" t="n">
        <v>1195</v>
      </c>
      <c r="V47" s="749" t="n">
        <v>31</v>
      </c>
    </row>
    <row r="48" customFormat="false" ht="11.25" hidden="false" customHeight="true" outlineLevel="0" collapsed="false">
      <c r="A48" s="749" t="n">
        <v>32</v>
      </c>
      <c r="B48" s="750" t="s">
        <v>181</v>
      </c>
      <c r="C48" s="747" t="n">
        <v>18360</v>
      </c>
      <c r="D48" s="748" t="n">
        <v>2014</v>
      </c>
      <c r="E48" s="748" t="n">
        <v>2450</v>
      </c>
      <c r="F48" s="748" t="n">
        <v>1233</v>
      </c>
      <c r="G48" s="748" t="n">
        <v>494</v>
      </c>
      <c r="H48" s="748" t="n">
        <v>151</v>
      </c>
      <c r="I48" s="748" t="n">
        <v>249</v>
      </c>
      <c r="J48" s="748" t="n">
        <v>1278</v>
      </c>
      <c r="K48" s="748" t="n">
        <v>162</v>
      </c>
      <c r="L48" s="748" t="n">
        <v>1545</v>
      </c>
      <c r="M48" s="748" t="n">
        <v>4512</v>
      </c>
      <c r="N48" s="748" t="n">
        <v>884</v>
      </c>
      <c r="O48" s="748" t="n">
        <v>131</v>
      </c>
      <c r="P48" s="748" t="n">
        <v>1124</v>
      </c>
      <c r="Q48" s="748" t="n">
        <v>480</v>
      </c>
      <c r="R48" s="748" t="n">
        <v>961</v>
      </c>
      <c r="S48" s="748" t="n">
        <v>692</v>
      </c>
      <c r="T48" s="748" t="n">
        <v>14175</v>
      </c>
      <c r="U48" s="748" t="n">
        <v>2952</v>
      </c>
      <c r="V48" s="749" t="n">
        <v>32</v>
      </c>
    </row>
    <row r="49" customFormat="false" ht="11.25" hidden="false" customHeight="true" outlineLevel="0" collapsed="false">
      <c r="A49" s="749" t="n">
        <v>33</v>
      </c>
      <c r="B49" s="750" t="s">
        <v>182</v>
      </c>
      <c r="C49" s="747" t="n">
        <v>24135</v>
      </c>
      <c r="D49" s="748" t="n">
        <v>2788</v>
      </c>
      <c r="E49" s="748" t="n">
        <v>3258</v>
      </c>
      <c r="F49" s="748" t="n">
        <v>1151</v>
      </c>
      <c r="G49" s="748" t="n">
        <v>656</v>
      </c>
      <c r="H49" s="748" t="n">
        <v>135</v>
      </c>
      <c r="I49" s="748" t="n">
        <v>252</v>
      </c>
      <c r="J49" s="748" t="n">
        <v>1655</v>
      </c>
      <c r="K49" s="748" t="n">
        <v>184</v>
      </c>
      <c r="L49" s="748" t="n">
        <v>2257</v>
      </c>
      <c r="M49" s="748" t="n">
        <v>6543</v>
      </c>
      <c r="N49" s="748" t="n">
        <v>1238</v>
      </c>
      <c r="O49" s="748" t="n">
        <v>136</v>
      </c>
      <c r="P49" s="748" t="n">
        <v>1364</v>
      </c>
      <c r="Q49" s="748" t="n">
        <v>639</v>
      </c>
      <c r="R49" s="748" t="n">
        <v>1079</v>
      </c>
      <c r="S49" s="748" t="n">
        <v>800</v>
      </c>
      <c r="T49" s="748" t="n">
        <v>19341</v>
      </c>
      <c r="U49" s="748" t="n">
        <v>3643</v>
      </c>
      <c r="V49" s="749" t="n">
        <v>33</v>
      </c>
    </row>
    <row r="50" customFormat="false" ht="11.25" hidden="false" customHeight="true" outlineLevel="0" collapsed="false">
      <c r="A50" s="749" t="n">
        <v>34</v>
      </c>
      <c r="B50" s="750" t="s">
        <v>183</v>
      </c>
      <c r="C50" s="747" t="n">
        <v>25305</v>
      </c>
      <c r="D50" s="748" t="n">
        <v>2964</v>
      </c>
      <c r="E50" s="748" t="n">
        <v>3326</v>
      </c>
      <c r="F50" s="748" t="n">
        <v>1102</v>
      </c>
      <c r="G50" s="748" t="n">
        <v>640</v>
      </c>
      <c r="H50" s="748" t="n">
        <v>114</v>
      </c>
      <c r="I50" s="748" t="n">
        <v>258</v>
      </c>
      <c r="J50" s="748" t="n">
        <v>1718</v>
      </c>
      <c r="K50" s="748" t="n">
        <v>242</v>
      </c>
      <c r="L50" s="748" t="n">
        <v>2451</v>
      </c>
      <c r="M50" s="748" t="n">
        <v>7234</v>
      </c>
      <c r="N50" s="748" t="n">
        <v>1223</v>
      </c>
      <c r="O50" s="748" t="n">
        <v>165</v>
      </c>
      <c r="P50" s="748" t="n">
        <v>1248</v>
      </c>
      <c r="Q50" s="748" t="n">
        <v>625</v>
      </c>
      <c r="R50" s="748" t="n">
        <v>1259</v>
      </c>
      <c r="S50" s="748" t="n">
        <v>736</v>
      </c>
      <c r="T50" s="748" t="n">
        <v>20712</v>
      </c>
      <c r="U50" s="748" t="n">
        <v>3491</v>
      </c>
      <c r="V50" s="749" t="n">
        <v>34</v>
      </c>
    </row>
    <row r="51" customFormat="false" ht="11.25" hidden="false" customHeight="true" outlineLevel="0" collapsed="false">
      <c r="A51" s="749" t="n">
        <v>35</v>
      </c>
      <c r="B51" s="750" t="s">
        <v>184</v>
      </c>
      <c r="C51" s="747" t="n">
        <v>24434</v>
      </c>
      <c r="D51" s="748" t="n">
        <v>3077</v>
      </c>
      <c r="E51" s="748" t="n">
        <v>3078</v>
      </c>
      <c r="F51" s="748" t="n">
        <v>1102</v>
      </c>
      <c r="G51" s="748" t="n">
        <v>630</v>
      </c>
      <c r="H51" s="748" t="n">
        <v>117</v>
      </c>
      <c r="I51" s="748" t="n">
        <v>325</v>
      </c>
      <c r="J51" s="748" t="n">
        <v>1754</v>
      </c>
      <c r="K51" s="748" t="n">
        <v>184</v>
      </c>
      <c r="L51" s="748" t="n">
        <v>2669</v>
      </c>
      <c r="M51" s="748" t="n">
        <v>6767</v>
      </c>
      <c r="N51" s="748" t="n">
        <v>1176</v>
      </c>
      <c r="O51" s="748" t="n">
        <v>131</v>
      </c>
      <c r="P51" s="748" t="n">
        <v>883</v>
      </c>
      <c r="Q51" s="748" t="n">
        <v>506</v>
      </c>
      <c r="R51" s="748" t="n">
        <v>1398</v>
      </c>
      <c r="S51" s="748" t="n">
        <v>637</v>
      </c>
      <c r="T51" s="748" t="n">
        <v>20492</v>
      </c>
      <c r="U51" s="748" t="n">
        <v>2840</v>
      </c>
      <c r="V51" s="749" t="n">
        <v>35</v>
      </c>
    </row>
    <row r="52" customFormat="false" ht="11.25" hidden="false" customHeight="true" outlineLevel="0" collapsed="false">
      <c r="A52" s="749" t="n">
        <v>36</v>
      </c>
      <c r="B52" s="750" t="s">
        <v>185</v>
      </c>
      <c r="C52" s="747" t="n">
        <v>23853</v>
      </c>
      <c r="D52" s="748" t="n">
        <v>3257</v>
      </c>
      <c r="E52" s="748" t="n">
        <v>2948</v>
      </c>
      <c r="F52" s="748" t="n">
        <v>1087</v>
      </c>
      <c r="G52" s="748" t="n">
        <v>563</v>
      </c>
      <c r="H52" s="748" t="n">
        <v>115</v>
      </c>
      <c r="I52" s="748" t="n">
        <v>284</v>
      </c>
      <c r="J52" s="748" t="n">
        <v>1647</v>
      </c>
      <c r="K52" s="748" t="n">
        <v>218</v>
      </c>
      <c r="L52" s="748" t="n">
        <v>2753</v>
      </c>
      <c r="M52" s="748" t="n">
        <v>6340</v>
      </c>
      <c r="N52" s="748" t="n">
        <v>1112</v>
      </c>
      <c r="O52" s="748" t="n">
        <v>124</v>
      </c>
      <c r="P52" s="748" t="n">
        <v>836</v>
      </c>
      <c r="Q52" s="748" t="n">
        <v>559</v>
      </c>
      <c r="R52" s="748" t="n">
        <v>1408</v>
      </c>
      <c r="S52" s="748" t="n">
        <v>602</v>
      </c>
      <c r="T52" s="748" t="n">
        <v>19988</v>
      </c>
      <c r="U52" s="748" t="n">
        <v>2778</v>
      </c>
      <c r="V52" s="749" t="n">
        <v>36</v>
      </c>
    </row>
    <row r="53" customFormat="false" ht="11.25" hidden="false" customHeight="true" outlineLevel="0" collapsed="false">
      <c r="A53" s="749" t="n">
        <v>37</v>
      </c>
      <c r="B53" s="750" t="s">
        <v>186</v>
      </c>
      <c r="C53" s="747" t="n">
        <v>10088</v>
      </c>
      <c r="D53" s="748" t="n">
        <v>1378</v>
      </c>
      <c r="E53" s="748" t="n">
        <v>1088</v>
      </c>
      <c r="F53" s="748" t="n">
        <v>508</v>
      </c>
      <c r="G53" s="748" t="n">
        <v>261</v>
      </c>
      <c r="H53" s="748" t="n">
        <v>17</v>
      </c>
      <c r="I53" s="748" t="n">
        <v>103</v>
      </c>
      <c r="J53" s="748" t="n">
        <v>663</v>
      </c>
      <c r="K53" s="748" t="n">
        <v>65</v>
      </c>
      <c r="L53" s="748" t="n">
        <v>1140</v>
      </c>
      <c r="M53" s="748" t="n">
        <v>2807</v>
      </c>
      <c r="N53" s="748" t="n">
        <v>332</v>
      </c>
      <c r="O53" s="748" t="n">
        <v>53</v>
      </c>
      <c r="P53" s="748" t="n">
        <v>471</v>
      </c>
      <c r="Q53" s="748" t="n">
        <v>341</v>
      </c>
      <c r="R53" s="748" t="n">
        <v>515</v>
      </c>
      <c r="S53" s="748" t="n">
        <v>346</v>
      </c>
      <c r="T53" s="748" t="n">
        <v>8096</v>
      </c>
      <c r="U53" s="748" t="n">
        <v>1484</v>
      </c>
      <c r="V53" s="749" t="n">
        <v>37</v>
      </c>
    </row>
    <row r="54" customFormat="false" ht="11.25" hidden="false" customHeight="true" outlineLevel="0" collapsed="false">
      <c r="A54" s="749" t="n">
        <v>38</v>
      </c>
      <c r="B54" s="750" t="s">
        <v>187</v>
      </c>
      <c r="C54" s="747" t="n">
        <v>3310</v>
      </c>
      <c r="D54" s="748" t="n">
        <v>588</v>
      </c>
      <c r="E54" s="748" t="n">
        <v>341</v>
      </c>
      <c r="F54" s="748" t="n">
        <v>215</v>
      </c>
      <c r="G54" s="748" t="n">
        <v>93</v>
      </c>
      <c r="H54" s="748" t="n">
        <v>0</v>
      </c>
      <c r="I54" s="748" t="n">
        <v>17</v>
      </c>
      <c r="J54" s="748" t="n">
        <v>177</v>
      </c>
      <c r="K54" s="748" t="n">
        <v>10</v>
      </c>
      <c r="L54" s="748" t="n">
        <v>546</v>
      </c>
      <c r="M54" s="748" t="n">
        <v>865</v>
      </c>
      <c r="N54" s="748" t="n">
        <v>83</v>
      </c>
      <c r="O54" s="748" t="n">
        <v>15</v>
      </c>
      <c r="P54" s="748" t="n">
        <v>62</v>
      </c>
      <c r="Q54" s="748" t="n">
        <v>34</v>
      </c>
      <c r="R54" s="748" t="n">
        <v>178</v>
      </c>
      <c r="S54" s="748" t="n">
        <v>86</v>
      </c>
      <c r="T54" s="748" t="n">
        <v>2810</v>
      </c>
      <c r="U54" s="748" t="n">
        <v>285</v>
      </c>
      <c r="V54" s="749" t="n">
        <v>38</v>
      </c>
    </row>
    <row r="55" customFormat="false" ht="18" hidden="false" customHeight="true" outlineLevel="0" collapsed="false">
      <c r="A55" s="749" t="n">
        <v>39</v>
      </c>
      <c r="B55" s="750" t="s">
        <v>188</v>
      </c>
      <c r="C55" s="747" t="n">
        <v>123578</v>
      </c>
      <c r="D55" s="748" t="n">
        <v>14820</v>
      </c>
      <c r="E55" s="748" t="n">
        <v>16015</v>
      </c>
      <c r="F55" s="748" t="n">
        <v>6385</v>
      </c>
      <c r="G55" s="748" t="n">
        <v>3232</v>
      </c>
      <c r="H55" s="748" t="n">
        <v>682</v>
      </c>
      <c r="I55" s="748" t="n">
        <v>1472</v>
      </c>
      <c r="J55" s="748" t="n">
        <v>8530</v>
      </c>
      <c r="K55" s="748" t="n">
        <v>1058</v>
      </c>
      <c r="L55" s="748" t="n">
        <v>12273</v>
      </c>
      <c r="M55" s="748" t="n">
        <v>32875</v>
      </c>
      <c r="N55" s="748" t="n">
        <v>5963</v>
      </c>
      <c r="O55" s="748" t="n">
        <v>756</v>
      </c>
      <c r="P55" s="748" t="n">
        <v>5967</v>
      </c>
      <c r="Q55" s="748" t="n">
        <v>3050</v>
      </c>
      <c r="R55" s="748" t="n">
        <v>6585</v>
      </c>
      <c r="S55" s="748" t="n">
        <v>3915</v>
      </c>
      <c r="T55" s="748" t="n">
        <v>99971</v>
      </c>
      <c r="U55" s="748" t="n">
        <v>17222</v>
      </c>
      <c r="V55" s="749" t="n">
        <v>39</v>
      </c>
    </row>
    <row r="56" customFormat="false" ht="11.25" hidden="false" customHeight="true" outlineLevel="0" collapsed="false">
      <c r="A56" s="749" t="n">
        <v>40</v>
      </c>
      <c r="B56" s="750" t="s">
        <v>189</v>
      </c>
      <c r="C56" s="747" t="n">
        <v>13398</v>
      </c>
      <c r="D56" s="748" t="n">
        <v>1966</v>
      </c>
      <c r="E56" s="748" t="n">
        <v>1429</v>
      </c>
      <c r="F56" s="748" t="n">
        <v>723</v>
      </c>
      <c r="G56" s="748" t="n">
        <v>354</v>
      </c>
      <c r="H56" s="748" t="n">
        <v>17</v>
      </c>
      <c r="I56" s="748" t="n">
        <v>120</v>
      </c>
      <c r="J56" s="748" t="n">
        <v>840</v>
      </c>
      <c r="K56" s="748" t="n">
        <v>75</v>
      </c>
      <c r="L56" s="748" t="n">
        <v>1686</v>
      </c>
      <c r="M56" s="748" t="n">
        <v>3672</v>
      </c>
      <c r="N56" s="748" t="n">
        <v>415</v>
      </c>
      <c r="O56" s="748" t="n">
        <v>68</v>
      </c>
      <c r="P56" s="748" t="n">
        <v>533</v>
      </c>
      <c r="Q56" s="748" t="n">
        <v>375</v>
      </c>
      <c r="R56" s="748" t="n">
        <v>693</v>
      </c>
      <c r="S56" s="748" t="n">
        <v>432</v>
      </c>
      <c r="T56" s="748" t="n">
        <v>10906</v>
      </c>
      <c r="U56" s="748" t="n">
        <v>1769</v>
      </c>
      <c r="V56" s="749" t="n">
        <v>40</v>
      </c>
    </row>
    <row r="57" customFormat="false" ht="18" hidden="false" customHeight="true" outlineLevel="0" collapsed="false">
      <c r="A57" s="731"/>
      <c r="B57" s="751" t="s">
        <v>190</v>
      </c>
      <c r="C57" s="747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48"/>
      <c r="U57" s="748"/>
    </row>
    <row r="58" customFormat="false" ht="11.25" hidden="false" customHeight="true" outlineLevel="0" collapsed="false">
      <c r="A58" s="749" t="n">
        <v>41</v>
      </c>
      <c r="B58" s="750" t="s">
        <v>546</v>
      </c>
      <c r="C58" s="747" t="n">
        <v>28220</v>
      </c>
      <c r="D58" s="748" t="n">
        <v>4667</v>
      </c>
      <c r="E58" s="748" t="n">
        <v>3884</v>
      </c>
      <c r="F58" s="748" t="n">
        <v>1996</v>
      </c>
      <c r="G58" s="748" t="n">
        <v>209</v>
      </c>
      <c r="H58" s="748" t="n">
        <v>228</v>
      </c>
      <c r="I58" s="748" t="n">
        <v>513</v>
      </c>
      <c r="J58" s="748" t="n">
        <v>2764</v>
      </c>
      <c r="K58" s="748" t="n">
        <v>60</v>
      </c>
      <c r="L58" s="748" t="n">
        <v>2186</v>
      </c>
      <c r="M58" s="748" t="n">
        <v>8922</v>
      </c>
      <c r="N58" s="748" t="n">
        <v>1165</v>
      </c>
      <c r="O58" s="748" t="n">
        <v>83</v>
      </c>
      <c r="P58" s="748" t="n">
        <v>491</v>
      </c>
      <c r="Q58" s="748" t="n">
        <v>155</v>
      </c>
      <c r="R58" s="748" t="n">
        <v>695</v>
      </c>
      <c r="S58" s="748" t="n">
        <v>202</v>
      </c>
      <c r="T58" s="748" t="n">
        <v>25107</v>
      </c>
      <c r="U58" s="748" t="n">
        <v>1117</v>
      </c>
      <c r="V58" s="749" t="n">
        <v>41</v>
      </c>
    </row>
    <row r="59" customFormat="false" ht="11.25" hidden="false" customHeight="true" outlineLevel="0" collapsed="false">
      <c r="A59" s="749" t="n">
        <v>42</v>
      </c>
      <c r="B59" s="750" t="s">
        <v>547</v>
      </c>
      <c r="C59" s="747" t="n">
        <v>10444</v>
      </c>
      <c r="D59" s="748" t="n">
        <v>1830</v>
      </c>
      <c r="E59" s="748" t="n">
        <v>1562</v>
      </c>
      <c r="F59" s="748" t="n">
        <v>944</v>
      </c>
      <c r="G59" s="748" t="n">
        <v>84</v>
      </c>
      <c r="H59" s="748" t="n">
        <v>94</v>
      </c>
      <c r="I59" s="748" t="n">
        <v>228</v>
      </c>
      <c r="J59" s="748" t="n">
        <v>1119</v>
      </c>
      <c r="K59" s="748" t="n">
        <v>27</v>
      </c>
      <c r="L59" s="748" t="n">
        <v>583</v>
      </c>
      <c r="M59" s="748" t="n">
        <v>3084</v>
      </c>
      <c r="N59" s="748" t="n">
        <v>395</v>
      </c>
      <c r="O59" s="748" t="n">
        <v>22</v>
      </c>
      <c r="P59" s="748" t="n">
        <v>113</v>
      </c>
      <c r="Q59" s="748" t="n">
        <v>39</v>
      </c>
      <c r="R59" s="748" t="n">
        <v>281</v>
      </c>
      <c r="S59" s="748" t="n">
        <v>39</v>
      </c>
      <c r="T59" s="748" t="n">
        <v>9198</v>
      </c>
      <c r="U59" s="748" t="n">
        <v>302</v>
      </c>
      <c r="V59" s="749" t="n">
        <v>42</v>
      </c>
    </row>
    <row r="60" customFormat="false" ht="9" hidden="false" customHeight="false" outlineLevel="0" collapsed="false">
      <c r="A60" s="179" t="s">
        <v>197</v>
      </c>
    </row>
    <row r="61" customFormat="false" ht="9" hidden="false" customHeight="false" outlineLevel="0" collapsed="false">
      <c r="A61" s="179" t="s">
        <v>198</v>
      </c>
    </row>
  </sheetData>
  <mergeCells count="38">
    <mergeCell ref="M1:P1"/>
    <mergeCell ref="A2:E2"/>
    <mergeCell ref="J2:Q2"/>
    <mergeCell ref="A3:D3"/>
    <mergeCell ref="J3:P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24" width="44.99"/>
    <col collapsed="false" customWidth="true" hidden="false" outlineLevel="0" max="6" min="3" style="24" width="5.99"/>
    <col collapsed="false" customWidth="true" hidden="false" outlineLevel="0" max="11" min="7" style="24" width="6.13"/>
    <col collapsed="false" customWidth="true" hidden="false" outlineLevel="0" max="12" min="12" style="35" width="1.99"/>
    <col collapsed="false" customWidth="false" hidden="false" outlineLevel="0" max="257" min="13" style="35" width="11.42"/>
  </cols>
  <sheetData>
    <row r="1" customFormat="false" ht="18.75" hidden="false" customHeight="true" outlineLevel="0" collapsed="false">
      <c r="A1" s="94"/>
      <c r="B1" s="74" t="s">
        <v>106</v>
      </c>
      <c r="C1" s="74"/>
      <c r="D1" s="74"/>
      <c r="E1" s="74"/>
      <c r="F1" s="74"/>
      <c r="G1" s="74"/>
      <c r="H1" s="74"/>
      <c r="I1" s="74"/>
      <c r="J1" s="74"/>
      <c r="K1" s="74"/>
      <c r="L1" s="95"/>
    </row>
    <row r="2" customFormat="false" ht="6.75" hidden="false" customHeight="true" outlineLevel="0" collapsed="false">
      <c r="A2" s="96"/>
      <c r="B2" s="38" t="s">
        <v>107</v>
      </c>
      <c r="C2" s="38"/>
      <c r="D2" s="38"/>
      <c r="E2" s="38"/>
      <c r="F2" s="38"/>
      <c r="G2" s="38"/>
      <c r="H2" s="38"/>
      <c r="I2" s="38"/>
      <c r="J2" s="38"/>
      <c r="K2" s="38"/>
      <c r="L2" s="95"/>
    </row>
    <row r="3" customFormat="false" ht="31.5" hidden="false" customHeight="true" outlineLevel="0" collapsed="false">
      <c r="A3" s="96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8" hidden="false" customHeight="true" outlineLevel="0" collapsed="false">
      <c r="A4" s="97"/>
      <c r="B4" s="98" t="s">
        <v>108</v>
      </c>
      <c r="C4" s="98"/>
      <c r="D4" s="98"/>
      <c r="E4" s="98"/>
      <c r="F4" s="98"/>
      <c r="G4" s="98"/>
      <c r="H4" s="98"/>
      <c r="I4" s="98"/>
      <c r="J4" s="98"/>
      <c r="K4" s="98"/>
    </row>
    <row r="5" customFormat="false" ht="19.5" hidden="false" customHeight="true" outlineLevel="0" collapsed="false">
      <c r="A5" s="96"/>
      <c r="B5" s="38" t="s">
        <v>21</v>
      </c>
      <c r="C5" s="38"/>
      <c r="D5" s="38"/>
      <c r="E5" s="38"/>
      <c r="F5" s="38"/>
      <c r="G5" s="38"/>
      <c r="H5" s="38"/>
      <c r="I5" s="38"/>
      <c r="J5" s="38"/>
      <c r="K5" s="38"/>
    </row>
    <row r="6" s="77" customFormat="true" ht="6" hidden="false" customHeight="true" outlineLevel="0" collapsed="false"/>
    <row r="7" s="77" customFormat="true" ht="26.25" hidden="false" customHeight="true" outlineLevel="0" collapsed="false">
      <c r="A7" s="99"/>
      <c r="B7" s="78" t="s">
        <v>109</v>
      </c>
      <c r="C7" s="79" t="s">
        <v>110</v>
      </c>
      <c r="D7" s="79"/>
      <c r="E7" s="79"/>
      <c r="F7" s="79"/>
      <c r="G7" s="79"/>
      <c r="H7" s="79"/>
      <c r="I7" s="79"/>
      <c r="J7" s="79"/>
      <c r="K7" s="79"/>
    </row>
    <row r="8" s="77" customFormat="true" ht="22.5" hidden="false" customHeight="true" outlineLevel="0" collapsed="false">
      <c r="A8" s="99"/>
      <c r="B8" s="78"/>
      <c r="C8" s="80" t="s">
        <v>146</v>
      </c>
      <c r="D8" s="80" t="s">
        <v>147</v>
      </c>
      <c r="E8" s="80" t="s">
        <v>148</v>
      </c>
      <c r="F8" s="80" t="s">
        <v>149</v>
      </c>
      <c r="G8" s="80" t="s">
        <v>150</v>
      </c>
      <c r="H8" s="80" t="s">
        <v>95</v>
      </c>
      <c r="I8" s="80" t="s">
        <v>151</v>
      </c>
      <c r="J8" s="80" t="s">
        <v>152</v>
      </c>
      <c r="K8" s="81" t="s">
        <v>153</v>
      </c>
    </row>
    <row r="9" s="77" customFormat="true" ht="16.5" hidden="false" customHeight="true" outlineLevel="0" collapsed="false">
      <c r="A9" s="100"/>
      <c r="B9" s="83" t="s">
        <v>120</v>
      </c>
      <c r="C9" s="84"/>
      <c r="D9" s="84"/>
      <c r="E9" s="84"/>
      <c r="F9" s="84"/>
      <c r="G9" s="84"/>
      <c r="H9" s="84" t="s">
        <v>121</v>
      </c>
      <c r="I9" s="84" t="s">
        <v>121</v>
      </c>
      <c r="J9" s="84" t="s">
        <v>121</v>
      </c>
      <c r="K9" s="85" t="s">
        <v>121</v>
      </c>
    </row>
    <row r="10" s="77" customFormat="true" ht="16.5" hidden="false" customHeight="true" outlineLevel="0" collapsed="false">
      <c r="A10" s="100"/>
      <c r="B10" s="83" t="s">
        <v>122</v>
      </c>
      <c r="C10" s="84"/>
      <c r="D10" s="84"/>
      <c r="E10" s="84"/>
      <c r="F10" s="84"/>
      <c r="G10" s="84"/>
      <c r="H10" s="84" t="s">
        <v>121</v>
      </c>
      <c r="I10" s="84" t="s">
        <v>121</v>
      </c>
      <c r="J10" s="84" t="s">
        <v>121</v>
      </c>
      <c r="K10" s="85" t="s">
        <v>121</v>
      </c>
    </row>
    <row r="11" s="77" customFormat="true" ht="16.5" hidden="false" customHeight="true" outlineLevel="0" collapsed="false">
      <c r="A11" s="100"/>
      <c r="B11" s="86" t="s">
        <v>123</v>
      </c>
      <c r="C11" s="87" t="s">
        <v>121</v>
      </c>
      <c r="D11" s="87" t="s">
        <v>121</v>
      </c>
      <c r="E11" s="87" t="s">
        <v>121</v>
      </c>
      <c r="F11" s="87" t="s">
        <v>121</v>
      </c>
      <c r="G11" s="87" t="s">
        <v>121</v>
      </c>
      <c r="H11" s="87" t="s">
        <v>121</v>
      </c>
      <c r="I11" s="87" t="s">
        <v>121</v>
      </c>
      <c r="J11" s="87" t="s">
        <v>121</v>
      </c>
      <c r="K11" s="88" t="s">
        <v>121</v>
      </c>
    </row>
    <row r="12" s="77" customFormat="true" ht="16.5" hidden="false" customHeight="true" outlineLevel="0" collapsed="false">
      <c r="A12" s="100"/>
      <c r="B12" s="89" t="s">
        <v>124</v>
      </c>
      <c r="C12" s="90"/>
      <c r="D12" s="90"/>
      <c r="E12" s="90"/>
      <c r="F12" s="90"/>
      <c r="G12" s="90"/>
      <c r="H12" s="90" t="s">
        <v>121</v>
      </c>
      <c r="I12" s="90"/>
      <c r="J12" s="90"/>
      <c r="K12" s="91"/>
    </row>
    <row r="13" s="77" customFormat="true" ht="16.5" hidden="false" customHeight="true" outlineLevel="0" collapsed="false">
      <c r="A13" s="100"/>
      <c r="B13" s="83" t="s">
        <v>125</v>
      </c>
      <c r="C13" s="84"/>
      <c r="D13" s="84"/>
      <c r="E13" s="84"/>
      <c r="F13" s="84"/>
      <c r="G13" s="84"/>
      <c r="H13" s="84" t="s">
        <v>121</v>
      </c>
      <c r="I13" s="84"/>
      <c r="J13" s="84"/>
      <c r="K13" s="85"/>
    </row>
    <row r="14" s="77" customFormat="true" ht="16.5" hidden="false" customHeight="true" outlineLevel="0" collapsed="false">
      <c r="A14" s="100"/>
      <c r="B14" s="83" t="s">
        <v>126</v>
      </c>
      <c r="C14" s="84"/>
      <c r="D14" s="84"/>
      <c r="E14" s="84"/>
      <c r="F14" s="84"/>
      <c r="G14" s="84"/>
      <c r="H14" s="84" t="s">
        <v>121</v>
      </c>
      <c r="I14" s="84"/>
      <c r="J14" s="84"/>
      <c r="K14" s="85"/>
    </row>
    <row r="15" s="77" customFormat="true" ht="16.5" hidden="false" customHeight="true" outlineLevel="0" collapsed="false">
      <c r="A15" s="100"/>
      <c r="B15" s="83" t="s">
        <v>127</v>
      </c>
      <c r="C15" s="84"/>
      <c r="D15" s="84"/>
      <c r="E15" s="84"/>
      <c r="F15" s="84"/>
      <c r="G15" s="84"/>
      <c r="H15" s="84"/>
      <c r="I15" s="84"/>
      <c r="J15" s="84"/>
      <c r="K15" s="85"/>
    </row>
    <row r="16" s="77" customFormat="true" ht="16.5" hidden="false" customHeight="true" outlineLevel="0" collapsed="false">
      <c r="A16" s="100"/>
      <c r="B16" s="83" t="s">
        <v>128</v>
      </c>
      <c r="C16" s="84"/>
      <c r="D16" s="84"/>
      <c r="E16" s="84"/>
      <c r="F16" s="84"/>
      <c r="G16" s="84"/>
      <c r="H16" s="84"/>
      <c r="I16" s="84"/>
      <c r="J16" s="84"/>
      <c r="K16" s="85"/>
    </row>
    <row r="17" s="77" customFormat="true" ht="16.5" hidden="false" customHeight="true" outlineLevel="0" collapsed="false">
      <c r="A17" s="100"/>
      <c r="B17" s="83" t="s">
        <v>129</v>
      </c>
      <c r="C17" s="84" t="s">
        <v>121</v>
      </c>
      <c r="D17" s="84" t="s">
        <v>121</v>
      </c>
      <c r="E17" s="84" t="s">
        <v>121</v>
      </c>
      <c r="F17" s="85"/>
      <c r="G17" s="85"/>
      <c r="H17" s="85"/>
      <c r="I17" s="85"/>
      <c r="J17" s="85" t="s">
        <v>121</v>
      </c>
      <c r="K17" s="85" t="s">
        <v>121</v>
      </c>
    </row>
    <row r="18" s="77" customFormat="true" ht="16.5" hidden="false" customHeight="true" outlineLevel="0" collapsed="false">
      <c r="A18" s="100"/>
      <c r="B18" s="83" t="s">
        <v>130</v>
      </c>
      <c r="C18" s="84" t="s">
        <v>121</v>
      </c>
      <c r="D18" s="84" t="s">
        <v>121</v>
      </c>
      <c r="E18" s="84" t="s">
        <v>121</v>
      </c>
      <c r="F18" s="84"/>
      <c r="G18" s="84"/>
      <c r="H18" s="84"/>
      <c r="I18" s="84" t="s">
        <v>121</v>
      </c>
      <c r="J18" s="84" t="s">
        <v>121</v>
      </c>
      <c r="K18" s="85" t="s">
        <v>121</v>
      </c>
    </row>
    <row r="19" s="77" customFormat="true" ht="16.5" hidden="false" customHeight="true" outlineLevel="0" collapsed="false">
      <c r="A19" s="100"/>
      <c r="B19" s="89" t="s">
        <v>131</v>
      </c>
      <c r="C19" s="84"/>
      <c r="D19" s="84"/>
      <c r="E19" s="84"/>
      <c r="F19" s="84"/>
      <c r="G19" s="84"/>
      <c r="H19" s="84"/>
      <c r="I19" s="84"/>
      <c r="J19" s="84"/>
      <c r="K19" s="85"/>
    </row>
    <row r="20" s="77" customFormat="true" ht="16.5" hidden="false" customHeight="true" outlineLevel="0" collapsed="false">
      <c r="A20" s="100"/>
      <c r="B20" s="89" t="s">
        <v>132</v>
      </c>
      <c r="C20" s="84"/>
      <c r="D20" s="84"/>
      <c r="E20" s="84"/>
      <c r="F20" s="84"/>
      <c r="G20" s="84"/>
      <c r="H20" s="84"/>
      <c r="I20" s="84"/>
      <c r="J20" s="84"/>
      <c r="K20" s="85"/>
    </row>
    <row r="21" s="77" customFormat="true" ht="16.5" hidden="false" customHeight="true" outlineLevel="0" collapsed="false">
      <c r="A21" s="100"/>
      <c r="B21" s="92" t="s">
        <v>133</v>
      </c>
      <c r="C21" s="84" t="s">
        <v>121</v>
      </c>
      <c r="D21" s="84" t="s">
        <v>121</v>
      </c>
      <c r="E21" s="84" t="s">
        <v>121</v>
      </c>
      <c r="F21" s="84"/>
      <c r="G21" s="84"/>
      <c r="H21" s="84"/>
      <c r="I21" s="84" t="s">
        <v>121</v>
      </c>
      <c r="J21" s="84" t="s">
        <v>121</v>
      </c>
      <c r="K21" s="85" t="s">
        <v>121</v>
      </c>
    </row>
    <row r="22" s="77" customFormat="true" ht="16.5" hidden="false" customHeight="true" outlineLevel="0" collapsed="false">
      <c r="A22" s="100"/>
      <c r="B22" s="92" t="s">
        <v>134</v>
      </c>
      <c r="C22" s="84" t="s">
        <v>121</v>
      </c>
      <c r="D22" s="84" t="s">
        <v>121</v>
      </c>
      <c r="E22" s="84" t="s">
        <v>121</v>
      </c>
      <c r="F22" s="84"/>
      <c r="G22" s="84"/>
      <c r="H22" s="84"/>
      <c r="I22" s="84" t="s">
        <v>121</v>
      </c>
      <c r="J22" s="84" t="s">
        <v>121</v>
      </c>
      <c r="K22" s="85" t="s">
        <v>121</v>
      </c>
    </row>
    <row r="23" s="77" customFormat="true" ht="16.5" hidden="false" customHeight="true" outlineLevel="0" collapsed="false">
      <c r="A23" s="100"/>
      <c r="B23" s="92" t="s">
        <v>135</v>
      </c>
      <c r="C23" s="84"/>
      <c r="D23" s="84"/>
      <c r="E23" s="84"/>
      <c r="F23" s="84"/>
      <c r="G23" s="84"/>
      <c r="H23" s="84"/>
      <c r="I23" s="93"/>
      <c r="J23" s="93"/>
      <c r="K23" s="101"/>
    </row>
    <row r="24" s="77" customFormat="true" ht="16.5" hidden="false" customHeight="true" outlineLevel="0" collapsed="false">
      <c r="A24" s="100"/>
      <c r="B24" s="89" t="s">
        <v>136</v>
      </c>
      <c r="C24" s="84"/>
      <c r="D24" s="84"/>
      <c r="E24" s="84"/>
      <c r="F24" s="84"/>
      <c r="G24" s="84"/>
      <c r="H24" s="84"/>
      <c r="I24" s="93"/>
      <c r="J24" s="93"/>
      <c r="K24" s="101"/>
    </row>
    <row r="25" s="77" customFormat="true" ht="16.5" hidden="false" customHeight="true" outlineLevel="0" collapsed="false">
      <c r="A25" s="100"/>
      <c r="B25" s="89" t="s">
        <v>137</v>
      </c>
      <c r="C25" s="84"/>
      <c r="D25" s="84"/>
      <c r="E25" s="84"/>
      <c r="F25" s="84"/>
      <c r="G25" s="84"/>
      <c r="H25" s="84"/>
      <c r="I25" s="93"/>
      <c r="J25" s="93"/>
      <c r="K25" s="101"/>
    </row>
    <row r="26" s="77" customFormat="true" ht="16.5" hidden="false" customHeight="true" outlineLevel="0" collapsed="false">
      <c r="A26" s="100"/>
      <c r="B26" s="89" t="s">
        <v>138</v>
      </c>
      <c r="C26" s="84"/>
      <c r="D26" s="84"/>
      <c r="E26" s="84"/>
      <c r="F26" s="84"/>
      <c r="G26" s="84"/>
      <c r="H26" s="84"/>
      <c r="I26" s="93"/>
      <c r="J26" s="93"/>
      <c r="K26" s="101"/>
    </row>
    <row r="27" s="77" customFormat="true" ht="16.5" hidden="false" customHeight="true" outlineLevel="0" collapsed="false">
      <c r="A27" s="100"/>
      <c r="B27" s="83" t="s">
        <v>139</v>
      </c>
      <c r="C27" s="84"/>
      <c r="D27" s="84"/>
      <c r="E27" s="84"/>
      <c r="F27" s="84" t="s">
        <v>121</v>
      </c>
      <c r="G27" s="84"/>
      <c r="H27" s="84"/>
      <c r="I27" s="93"/>
      <c r="J27" s="93"/>
      <c r="K27" s="101"/>
    </row>
    <row r="28" s="77" customFormat="true" ht="16.5" hidden="false" customHeight="true" outlineLevel="0" collapsed="false">
      <c r="A28" s="100"/>
      <c r="B28" s="89" t="s">
        <v>140</v>
      </c>
      <c r="C28" s="84"/>
      <c r="D28" s="84"/>
      <c r="E28" s="84"/>
      <c r="F28" s="84" t="s">
        <v>121</v>
      </c>
      <c r="G28" s="84" t="s">
        <v>121</v>
      </c>
      <c r="H28" s="84"/>
      <c r="I28" s="84"/>
      <c r="J28" s="84"/>
      <c r="K28" s="85"/>
    </row>
    <row r="29" s="77" customFormat="true" ht="16.5" hidden="false" customHeight="true" outlineLevel="0" collapsed="false">
      <c r="A29" s="100"/>
      <c r="B29" s="77" t="s">
        <v>141</v>
      </c>
      <c r="C29" s="84"/>
      <c r="D29" s="84"/>
      <c r="E29" s="84"/>
      <c r="F29" s="84"/>
      <c r="G29" s="84" t="s">
        <v>121</v>
      </c>
      <c r="H29" s="84"/>
      <c r="I29" s="84"/>
      <c r="J29" s="84"/>
      <c r="K29" s="85"/>
    </row>
    <row r="30" s="77" customFormat="true" ht="16.5" hidden="false" customHeight="true" outlineLevel="0" collapsed="false">
      <c r="A30" s="100"/>
      <c r="B30" s="83" t="s">
        <v>142</v>
      </c>
      <c r="C30" s="84"/>
      <c r="D30" s="84"/>
      <c r="E30" s="84" t="s">
        <v>121</v>
      </c>
      <c r="F30" s="84" t="s">
        <v>121</v>
      </c>
      <c r="G30" s="84" t="s">
        <v>121</v>
      </c>
      <c r="H30" s="84"/>
      <c r="I30" s="84"/>
      <c r="J30" s="84"/>
      <c r="K30" s="85"/>
    </row>
    <row r="31" s="77" customFormat="true" ht="16.5" hidden="false" customHeight="true" outlineLevel="0" collapsed="false">
      <c r="A31" s="100"/>
      <c r="B31" s="83" t="s">
        <v>143</v>
      </c>
      <c r="C31" s="84" t="s">
        <v>121</v>
      </c>
      <c r="D31" s="84"/>
      <c r="E31" s="84"/>
      <c r="F31" s="84"/>
      <c r="G31" s="84"/>
      <c r="H31" s="84"/>
      <c r="I31" s="84"/>
      <c r="J31" s="84"/>
      <c r="K31" s="85"/>
    </row>
    <row r="32" s="77" customFormat="true" ht="16.5" hidden="false" customHeight="true" outlineLevel="0" collapsed="false">
      <c r="A32" s="100"/>
      <c r="B32" s="86" t="s">
        <v>144</v>
      </c>
      <c r="C32" s="87"/>
      <c r="D32" s="87" t="s">
        <v>121</v>
      </c>
      <c r="E32" s="87"/>
      <c r="F32" s="87"/>
      <c r="G32" s="87"/>
      <c r="H32" s="87"/>
      <c r="I32" s="87"/>
      <c r="J32" s="87"/>
      <c r="K32" s="88"/>
    </row>
    <row r="33" s="77" customFormat="true" ht="16.5" hidden="false" customHeight="true" outlineLevel="0" collapsed="false">
      <c r="A33" s="100"/>
      <c r="B33" s="89" t="s">
        <v>145</v>
      </c>
      <c r="C33" s="90"/>
      <c r="D33" s="90"/>
      <c r="E33" s="90"/>
      <c r="F33" s="90"/>
      <c r="G33" s="90"/>
      <c r="H33" s="90" t="s">
        <v>121</v>
      </c>
      <c r="I33" s="90" t="s">
        <v>121</v>
      </c>
      <c r="J33" s="90" t="s">
        <v>121</v>
      </c>
      <c r="K33" s="91" t="s">
        <v>121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" width="3.56"/>
    <col collapsed="false" customWidth="true" hidden="false" outlineLevel="0" max="2" min="2" style="102" width="26.84"/>
    <col collapsed="false" customWidth="true" hidden="false" outlineLevel="0" max="3" min="3" style="102" width="12.56"/>
    <col collapsed="false" customWidth="true" hidden="false" outlineLevel="0" max="4" min="4" style="102" width="10.13"/>
    <col collapsed="false" customWidth="true" hidden="false" outlineLevel="0" max="5" min="5" style="102" width="10.71"/>
    <col collapsed="false" customWidth="true" hidden="false" outlineLevel="0" max="9" min="6" style="102" width="9.7"/>
    <col collapsed="false" customWidth="true" hidden="false" outlineLevel="0" max="15" min="10" style="102" width="15.28"/>
    <col collapsed="false" customWidth="true" hidden="false" outlineLevel="0" max="16" min="16" style="102" width="3.56"/>
    <col collapsed="false" customWidth="false" hidden="false" outlineLevel="0" max="257" min="17" style="102" width="11.42"/>
  </cols>
  <sheetData>
    <row r="1" customFormat="false" ht="9.75" hidden="false" customHeight="true" outlineLevel="0" collapsed="false">
      <c r="A1" s="102" t="s">
        <v>27</v>
      </c>
      <c r="D1" s="103"/>
      <c r="E1" s="103"/>
      <c r="F1" s="103"/>
      <c r="G1" s="103"/>
      <c r="H1" s="104"/>
      <c r="I1" s="104"/>
      <c r="J1" s="105"/>
      <c r="K1" s="105"/>
      <c r="L1" s="103"/>
      <c r="M1" s="103"/>
      <c r="P1" s="106" t="str">
        <f aca="false">A1</f>
        <v>Deutschland</v>
      </c>
    </row>
    <row r="2" customFormat="false" ht="24" hidden="false" customHeight="true" outlineLevel="0" collapsed="false">
      <c r="A2" s="107" t="s">
        <v>154</v>
      </c>
      <c r="B2" s="107"/>
      <c r="C2" s="107"/>
      <c r="D2" s="107"/>
      <c r="E2" s="107"/>
      <c r="F2" s="107"/>
      <c r="G2" s="107"/>
      <c r="H2" s="107"/>
      <c r="I2" s="107"/>
      <c r="J2" s="107" t="s">
        <v>154</v>
      </c>
      <c r="K2" s="107"/>
      <c r="L2" s="107"/>
      <c r="M2" s="107"/>
      <c r="N2" s="107"/>
      <c r="O2" s="107"/>
      <c r="P2" s="107"/>
    </row>
    <row r="3" customFormat="false" ht="12" hidden="false" customHeight="true" outlineLevel="0" collapsed="false">
      <c r="A3" s="108" t="s">
        <v>155</v>
      </c>
      <c r="B3" s="108"/>
      <c r="C3" s="108"/>
      <c r="D3" s="108"/>
      <c r="E3" s="108"/>
      <c r="F3" s="108"/>
      <c r="G3" s="108"/>
      <c r="H3" s="108"/>
      <c r="I3" s="108"/>
      <c r="J3" s="108" t="s">
        <v>155</v>
      </c>
      <c r="K3" s="108"/>
      <c r="L3" s="108"/>
      <c r="M3" s="108"/>
      <c r="N3" s="108"/>
      <c r="O3" s="108"/>
      <c r="P3" s="108"/>
    </row>
    <row r="4" s="109" customFormat="true" ht="19.5" hidden="false" customHeight="true" outlineLevel="0" collapsed="false">
      <c r="A4" s="108" t="s">
        <v>156</v>
      </c>
      <c r="B4" s="108"/>
      <c r="C4" s="108"/>
      <c r="D4" s="108"/>
      <c r="E4" s="108"/>
      <c r="F4" s="108"/>
      <c r="G4" s="108"/>
      <c r="H4" s="108"/>
      <c r="I4" s="108"/>
      <c r="J4" s="108" t="s">
        <v>156</v>
      </c>
      <c r="K4" s="108"/>
      <c r="L4" s="108"/>
      <c r="M4" s="108"/>
      <c r="N4" s="108"/>
      <c r="O4" s="108"/>
      <c r="P4" s="108"/>
    </row>
    <row r="5" customFormat="false" ht="4.5" hidden="false" customHeight="true" outlineLevel="0" collapsed="false">
      <c r="B5" s="110"/>
      <c r="C5" s="103"/>
      <c r="D5" s="103"/>
      <c r="E5" s="111"/>
      <c r="F5" s="111"/>
      <c r="G5" s="111"/>
      <c r="H5" s="111"/>
      <c r="K5" s="112"/>
      <c r="L5" s="112"/>
      <c r="M5" s="110"/>
      <c r="N5" s="110"/>
    </row>
    <row r="6" customFormat="false" ht="13.5" hidden="false" customHeight="true" outlineLevel="0" collapsed="false">
      <c r="A6" s="113" t="s">
        <v>157</v>
      </c>
      <c r="B6" s="114" t="s">
        <v>158</v>
      </c>
      <c r="C6" s="115" t="s">
        <v>159</v>
      </c>
      <c r="D6" s="115"/>
      <c r="E6" s="115"/>
      <c r="F6" s="115"/>
      <c r="G6" s="115"/>
      <c r="H6" s="115"/>
      <c r="I6" s="115"/>
      <c r="J6" s="116" t="s">
        <v>160</v>
      </c>
      <c r="K6" s="116"/>
      <c r="L6" s="116"/>
      <c r="M6" s="116"/>
      <c r="N6" s="116"/>
      <c r="O6" s="116"/>
      <c r="P6" s="117" t="s">
        <v>157</v>
      </c>
    </row>
    <row r="7" customFormat="false" ht="25.5" hidden="false" customHeight="true" outlineLevel="0" collapsed="false">
      <c r="A7" s="113"/>
      <c r="B7" s="114"/>
      <c r="C7" s="114" t="s">
        <v>161</v>
      </c>
      <c r="D7" s="114" t="s">
        <v>162</v>
      </c>
      <c r="E7" s="118" t="s">
        <v>163</v>
      </c>
      <c r="F7" s="118"/>
      <c r="G7" s="118"/>
      <c r="H7" s="118"/>
      <c r="I7" s="118"/>
      <c r="J7" s="119" t="s">
        <v>164</v>
      </c>
      <c r="K7" s="119"/>
      <c r="L7" s="119"/>
      <c r="M7" s="119"/>
      <c r="N7" s="119"/>
      <c r="O7" s="119"/>
      <c r="P7" s="117"/>
    </row>
    <row r="8" customFormat="false" ht="12" hidden="false" customHeight="true" outlineLevel="0" collapsed="false">
      <c r="A8" s="113"/>
      <c r="B8" s="114"/>
      <c r="C8" s="114"/>
      <c r="D8" s="114"/>
      <c r="E8" s="120" t="s">
        <v>165</v>
      </c>
      <c r="F8" s="118" t="s">
        <v>166</v>
      </c>
      <c r="G8" s="118"/>
      <c r="H8" s="118"/>
      <c r="I8" s="118"/>
      <c r="J8" s="119" t="s">
        <v>167</v>
      </c>
      <c r="K8" s="119"/>
      <c r="L8" s="119"/>
      <c r="M8" s="119"/>
      <c r="N8" s="119"/>
      <c r="O8" s="119"/>
      <c r="P8" s="117"/>
    </row>
    <row r="9" customFormat="false" ht="24.75" hidden="false" customHeight="true" outlineLevel="0" collapsed="false">
      <c r="A9" s="113"/>
      <c r="B9" s="114"/>
      <c r="C9" s="114"/>
      <c r="D9" s="114"/>
      <c r="E9" s="120"/>
      <c r="F9" s="121" t="s">
        <v>168</v>
      </c>
      <c r="G9" s="120" t="s">
        <v>169</v>
      </c>
      <c r="H9" s="120" t="s">
        <v>170</v>
      </c>
      <c r="I9" s="122" t="s">
        <v>171</v>
      </c>
      <c r="J9" s="121" t="s">
        <v>172</v>
      </c>
      <c r="K9" s="120" t="s">
        <v>173</v>
      </c>
      <c r="L9" s="120" t="s">
        <v>174</v>
      </c>
      <c r="M9" s="120" t="s">
        <v>175</v>
      </c>
      <c r="N9" s="120" t="s">
        <v>176</v>
      </c>
      <c r="O9" s="120" t="s">
        <v>177</v>
      </c>
      <c r="P9" s="117"/>
    </row>
    <row r="10" customFormat="false" ht="26.25" hidden="false" customHeight="true" outlineLevel="0" collapsed="false">
      <c r="A10" s="113"/>
      <c r="B10" s="114"/>
      <c r="C10" s="114"/>
      <c r="D10" s="114"/>
      <c r="E10" s="120"/>
      <c r="F10" s="121"/>
      <c r="G10" s="120"/>
      <c r="H10" s="120"/>
      <c r="I10" s="122"/>
      <c r="J10" s="121"/>
      <c r="K10" s="120"/>
      <c r="L10" s="120"/>
      <c r="M10" s="120"/>
      <c r="N10" s="120"/>
      <c r="O10" s="120"/>
      <c r="P10" s="117"/>
    </row>
    <row r="11" customFormat="false" ht="23.25" hidden="false" customHeight="true" outlineLevel="0" collapsed="false">
      <c r="A11" s="113"/>
      <c r="B11" s="114"/>
      <c r="C11" s="114"/>
      <c r="D11" s="114"/>
      <c r="E11" s="120"/>
      <c r="F11" s="121"/>
      <c r="G11" s="120"/>
      <c r="H11" s="120"/>
      <c r="I11" s="122"/>
      <c r="J11" s="121"/>
      <c r="K11" s="120"/>
      <c r="L11" s="120"/>
      <c r="M11" s="120"/>
      <c r="N11" s="120"/>
      <c r="O11" s="120"/>
      <c r="P11" s="117"/>
    </row>
    <row r="12" customFormat="false" ht="21" hidden="false" customHeight="true" outlineLevel="0" collapsed="false">
      <c r="A12" s="123" t="n">
        <v>1</v>
      </c>
      <c r="B12" s="124" t="s">
        <v>178</v>
      </c>
      <c r="C12" s="125" t="n">
        <v>304297</v>
      </c>
      <c r="D12" s="125" t="n">
        <v>113570</v>
      </c>
      <c r="E12" s="125" t="n">
        <v>190727</v>
      </c>
      <c r="F12" s="125" t="n">
        <v>14386</v>
      </c>
      <c r="G12" s="125" t="n">
        <v>23815</v>
      </c>
      <c r="H12" s="125" t="n">
        <v>1848</v>
      </c>
      <c r="I12" s="125" t="n">
        <v>62341</v>
      </c>
      <c r="J12" s="125" t="n">
        <v>74623</v>
      </c>
      <c r="K12" s="125" t="n">
        <v>6</v>
      </c>
      <c r="L12" s="125" t="n">
        <v>514</v>
      </c>
      <c r="M12" s="125" t="n">
        <v>12218</v>
      </c>
      <c r="N12" s="125" t="n">
        <v>906</v>
      </c>
      <c r="O12" s="125" t="n">
        <v>70</v>
      </c>
      <c r="P12" s="126" t="n">
        <v>1</v>
      </c>
    </row>
    <row r="13" customFormat="false" ht="12" hidden="false" customHeight="true" outlineLevel="0" collapsed="false">
      <c r="A13" s="123" t="n">
        <v>2</v>
      </c>
      <c r="B13" s="124" t="s">
        <v>179</v>
      </c>
      <c r="C13" s="125" t="n">
        <v>5830</v>
      </c>
      <c r="D13" s="125" t="n">
        <v>2005</v>
      </c>
      <c r="E13" s="125" t="n">
        <v>3825</v>
      </c>
      <c r="F13" s="125" t="n">
        <v>410</v>
      </c>
      <c r="G13" s="125" t="n">
        <v>516</v>
      </c>
      <c r="H13" s="125" t="n">
        <v>50</v>
      </c>
      <c r="I13" s="125" t="n">
        <v>1287</v>
      </c>
      <c r="J13" s="125" t="n">
        <v>1248</v>
      </c>
      <c r="K13" s="125" t="n">
        <v>0</v>
      </c>
      <c r="L13" s="125" t="n">
        <v>37</v>
      </c>
      <c r="M13" s="125" t="n">
        <v>262</v>
      </c>
      <c r="N13" s="125" t="n">
        <v>12</v>
      </c>
      <c r="O13" s="125" t="n">
        <v>3</v>
      </c>
      <c r="P13" s="126" t="n">
        <v>2</v>
      </c>
    </row>
    <row r="14" customFormat="false" ht="12" hidden="false" customHeight="true" outlineLevel="0" collapsed="false">
      <c r="A14" s="123" t="n">
        <v>3</v>
      </c>
      <c r="B14" s="127" t="s">
        <v>180</v>
      </c>
      <c r="C14" s="125" t="n">
        <v>15808</v>
      </c>
      <c r="D14" s="125" t="n">
        <v>5593</v>
      </c>
      <c r="E14" s="125" t="n">
        <v>10215</v>
      </c>
      <c r="F14" s="125" t="n">
        <v>811</v>
      </c>
      <c r="G14" s="125" t="n">
        <v>1350</v>
      </c>
      <c r="H14" s="125" t="n">
        <v>127</v>
      </c>
      <c r="I14" s="125" t="n">
        <v>3765</v>
      </c>
      <c r="J14" s="125" t="n">
        <v>3339</v>
      </c>
      <c r="K14" s="125" t="n">
        <v>0</v>
      </c>
      <c r="L14" s="125" t="n">
        <v>50</v>
      </c>
      <c r="M14" s="125" t="n">
        <v>724</v>
      </c>
      <c r="N14" s="125" t="n">
        <v>47</v>
      </c>
      <c r="O14" s="125" t="n">
        <v>2</v>
      </c>
      <c r="P14" s="126" t="n">
        <v>3</v>
      </c>
    </row>
    <row r="15" customFormat="false" ht="12" hidden="false" customHeight="true" outlineLevel="0" collapsed="false">
      <c r="A15" s="123" t="n">
        <v>4</v>
      </c>
      <c r="B15" s="127" t="s">
        <v>181</v>
      </c>
      <c r="C15" s="125" t="n">
        <v>46974</v>
      </c>
      <c r="D15" s="125" t="n">
        <v>17191</v>
      </c>
      <c r="E15" s="125" t="n">
        <v>29783</v>
      </c>
      <c r="F15" s="125" t="n">
        <v>2376</v>
      </c>
      <c r="G15" s="125" t="n">
        <v>3634</v>
      </c>
      <c r="H15" s="125" t="n">
        <v>368</v>
      </c>
      <c r="I15" s="125" t="n">
        <v>9734</v>
      </c>
      <c r="J15" s="125" t="n">
        <v>11553</v>
      </c>
      <c r="K15" s="125" t="n">
        <v>1</v>
      </c>
      <c r="L15" s="125" t="n">
        <v>105</v>
      </c>
      <c r="M15" s="125" t="n">
        <v>1876</v>
      </c>
      <c r="N15" s="125" t="n">
        <v>130</v>
      </c>
      <c r="O15" s="125" t="n">
        <v>6</v>
      </c>
      <c r="P15" s="126" t="n">
        <v>4</v>
      </c>
    </row>
    <row r="16" customFormat="false" ht="12" hidden="false" customHeight="true" outlineLevel="0" collapsed="false">
      <c r="A16" s="123" t="n">
        <v>5</v>
      </c>
      <c r="B16" s="127" t="s">
        <v>182</v>
      </c>
      <c r="C16" s="125" t="n">
        <v>61842</v>
      </c>
      <c r="D16" s="125" t="n">
        <v>23260</v>
      </c>
      <c r="E16" s="125" t="n">
        <v>38582</v>
      </c>
      <c r="F16" s="125" t="n">
        <v>3252</v>
      </c>
      <c r="G16" s="125" t="n">
        <v>4936</v>
      </c>
      <c r="H16" s="125" t="n">
        <v>395</v>
      </c>
      <c r="I16" s="125" t="n">
        <v>11767</v>
      </c>
      <c r="J16" s="125" t="n">
        <v>15487</v>
      </c>
      <c r="K16" s="125" t="n">
        <v>0</v>
      </c>
      <c r="L16" s="125" t="n">
        <v>109</v>
      </c>
      <c r="M16" s="125" t="n">
        <v>2411</v>
      </c>
      <c r="N16" s="125" t="n">
        <v>213</v>
      </c>
      <c r="O16" s="125" t="n">
        <v>12</v>
      </c>
      <c r="P16" s="126" t="n">
        <v>5</v>
      </c>
    </row>
    <row r="17" customFormat="false" ht="12" hidden="false" customHeight="true" outlineLevel="0" collapsed="false">
      <c r="A17" s="123" t="n">
        <v>6</v>
      </c>
      <c r="B17" s="127" t="s">
        <v>183</v>
      </c>
      <c r="C17" s="125" t="n">
        <v>59588</v>
      </c>
      <c r="D17" s="125" t="n">
        <v>22743</v>
      </c>
      <c r="E17" s="125" t="n">
        <v>36845</v>
      </c>
      <c r="F17" s="125" t="n">
        <v>2841</v>
      </c>
      <c r="G17" s="125" t="n">
        <v>4657</v>
      </c>
      <c r="H17" s="125" t="n">
        <v>354</v>
      </c>
      <c r="I17" s="125" t="n">
        <v>11402</v>
      </c>
      <c r="J17" s="125" t="n">
        <v>15095</v>
      </c>
      <c r="K17" s="125" t="n">
        <v>2</v>
      </c>
      <c r="L17" s="125" t="n">
        <v>78</v>
      </c>
      <c r="M17" s="125" t="n">
        <v>2186</v>
      </c>
      <c r="N17" s="125" t="n">
        <v>208</v>
      </c>
      <c r="O17" s="125" t="n">
        <v>22</v>
      </c>
      <c r="P17" s="126" t="n">
        <v>6</v>
      </c>
    </row>
    <row r="18" customFormat="false" ht="12" hidden="false" customHeight="true" outlineLevel="0" collapsed="false">
      <c r="A18" s="123" t="n">
        <v>7</v>
      </c>
      <c r="B18" s="127" t="s">
        <v>184</v>
      </c>
      <c r="C18" s="125" t="n">
        <v>52218</v>
      </c>
      <c r="D18" s="125" t="n">
        <v>19997</v>
      </c>
      <c r="E18" s="125" t="n">
        <v>32221</v>
      </c>
      <c r="F18" s="125" t="n">
        <v>2177</v>
      </c>
      <c r="G18" s="125" t="n">
        <v>4023</v>
      </c>
      <c r="H18" s="125" t="n">
        <v>262</v>
      </c>
      <c r="I18" s="125" t="n">
        <v>10492</v>
      </c>
      <c r="J18" s="125" t="n">
        <v>13203</v>
      </c>
      <c r="K18" s="125" t="n">
        <v>0</v>
      </c>
      <c r="L18" s="125" t="n">
        <v>53</v>
      </c>
      <c r="M18" s="125" t="n">
        <v>1843</v>
      </c>
      <c r="N18" s="125" t="n">
        <v>155</v>
      </c>
      <c r="O18" s="125" t="n">
        <v>13</v>
      </c>
      <c r="P18" s="126" t="n">
        <v>7</v>
      </c>
    </row>
    <row r="19" customFormat="false" ht="12" hidden="false" customHeight="true" outlineLevel="0" collapsed="false">
      <c r="A19" s="123" t="n">
        <v>8</v>
      </c>
      <c r="B19" s="127" t="s">
        <v>185</v>
      </c>
      <c r="C19" s="125" t="n">
        <v>41653</v>
      </c>
      <c r="D19" s="125" t="n">
        <v>16001</v>
      </c>
      <c r="E19" s="125" t="n">
        <v>25652</v>
      </c>
      <c r="F19" s="125" t="n">
        <v>1659</v>
      </c>
      <c r="G19" s="125" t="n">
        <v>3075</v>
      </c>
      <c r="H19" s="125" t="n">
        <v>194</v>
      </c>
      <c r="I19" s="125" t="n">
        <v>8834</v>
      </c>
      <c r="J19" s="125" t="n">
        <v>10082</v>
      </c>
      <c r="K19" s="125" t="n">
        <v>1</v>
      </c>
      <c r="L19" s="125" t="n">
        <v>49</v>
      </c>
      <c r="M19" s="125" t="n">
        <v>1643</v>
      </c>
      <c r="N19" s="125" t="n">
        <v>103</v>
      </c>
      <c r="O19" s="125" t="n">
        <v>12</v>
      </c>
      <c r="P19" s="126" t="n">
        <v>8</v>
      </c>
    </row>
    <row r="20" customFormat="false" ht="12" hidden="false" customHeight="true" outlineLevel="0" collapsed="false">
      <c r="A20" s="123" t="n">
        <v>9</v>
      </c>
      <c r="B20" s="127" t="s">
        <v>186</v>
      </c>
      <c r="C20" s="125" t="n">
        <v>15602</v>
      </c>
      <c r="D20" s="125" t="n">
        <v>5290</v>
      </c>
      <c r="E20" s="125" t="n">
        <v>10312</v>
      </c>
      <c r="F20" s="125" t="n">
        <v>674</v>
      </c>
      <c r="G20" s="125" t="n">
        <v>1262</v>
      </c>
      <c r="H20" s="125" t="n">
        <v>75</v>
      </c>
      <c r="I20" s="125" t="n">
        <v>3859</v>
      </c>
      <c r="J20" s="125" t="n">
        <v>3579</v>
      </c>
      <c r="K20" s="125" t="n">
        <v>2</v>
      </c>
      <c r="L20" s="125" t="n">
        <v>28</v>
      </c>
      <c r="M20" s="125" t="n">
        <v>810</v>
      </c>
      <c r="N20" s="125" t="n">
        <v>23</v>
      </c>
      <c r="O20" s="125" t="n">
        <v>0</v>
      </c>
      <c r="P20" s="126" t="n">
        <v>9</v>
      </c>
    </row>
    <row r="21" customFormat="false" ht="12" hidden="false" customHeight="true" outlineLevel="0" collapsed="false">
      <c r="A21" s="123" t="n">
        <v>10</v>
      </c>
      <c r="B21" s="127" t="s">
        <v>187</v>
      </c>
      <c r="C21" s="125" t="n">
        <v>4782</v>
      </c>
      <c r="D21" s="125" t="n">
        <v>1490</v>
      </c>
      <c r="E21" s="125" t="n">
        <v>3292</v>
      </c>
      <c r="F21" s="125" t="n">
        <v>186</v>
      </c>
      <c r="G21" s="125" t="n">
        <v>362</v>
      </c>
      <c r="H21" s="125" t="n">
        <v>23</v>
      </c>
      <c r="I21" s="125" t="n">
        <v>1201</v>
      </c>
      <c r="J21" s="125" t="n">
        <v>1037</v>
      </c>
      <c r="K21" s="125" t="n">
        <v>0</v>
      </c>
      <c r="L21" s="125" t="n">
        <v>5</v>
      </c>
      <c r="M21" s="125" t="n">
        <v>463</v>
      </c>
      <c r="N21" s="125" t="n">
        <v>15</v>
      </c>
      <c r="O21" s="125" t="n">
        <v>0</v>
      </c>
      <c r="P21" s="126" t="n">
        <v>10</v>
      </c>
    </row>
    <row r="22" customFormat="false" ht="16.5" hidden="false" customHeight="true" outlineLevel="0" collapsed="false">
      <c r="A22" s="123" t="n">
        <v>11</v>
      </c>
      <c r="B22" s="127" t="s">
        <v>188</v>
      </c>
      <c r="C22" s="125" t="n">
        <v>283913</v>
      </c>
      <c r="D22" s="125" t="n">
        <v>106790</v>
      </c>
      <c r="E22" s="125" t="n">
        <v>177123</v>
      </c>
      <c r="F22" s="125" t="n">
        <v>13526</v>
      </c>
      <c r="G22" s="125" t="n">
        <v>22191</v>
      </c>
      <c r="H22" s="125" t="n">
        <v>1750</v>
      </c>
      <c r="I22" s="125" t="n">
        <v>57281</v>
      </c>
      <c r="J22" s="125" t="n">
        <v>70007</v>
      </c>
      <c r="K22" s="125" t="n">
        <v>4</v>
      </c>
      <c r="L22" s="125" t="n">
        <v>481</v>
      </c>
      <c r="M22" s="125" t="n">
        <v>10945</v>
      </c>
      <c r="N22" s="125" t="n">
        <v>868</v>
      </c>
      <c r="O22" s="125" t="n">
        <v>70</v>
      </c>
      <c r="P22" s="126" t="n">
        <v>11</v>
      </c>
    </row>
    <row r="23" customFormat="false" ht="12" hidden="false" customHeight="true" outlineLevel="0" collapsed="false">
      <c r="A23" s="123" t="n">
        <v>12</v>
      </c>
      <c r="B23" s="127" t="s">
        <v>189</v>
      </c>
      <c r="C23" s="125" t="n">
        <v>20384</v>
      </c>
      <c r="D23" s="125" t="n">
        <v>6780</v>
      </c>
      <c r="E23" s="125" t="n">
        <v>13604</v>
      </c>
      <c r="F23" s="125" t="n">
        <v>860</v>
      </c>
      <c r="G23" s="125" t="n">
        <v>1624</v>
      </c>
      <c r="H23" s="125" t="n">
        <v>98</v>
      </c>
      <c r="I23" s="125" t="n">
        <v>5060</v>
      </c>
      <c r="J23" s="125" t="n">
        <v>4616</v>
      </c>
      <c r="K23" s="125" t="n">
        <v>2</v>
      </c>
      <c r="L23" s="125" t="n">
        <v>33</v>
      </c>
      <c r="M23" s="125" t="n">
        <v>1273</v>
      </c>
      <c r="N23" s="125" t="n">
        <v>38</v>
      </c>
      <c r="O23" s="125" t="n">
        <v>0</v>
      </c>
      <c r="P23" s="126" t="n">
        <v>12</v>
      </c>
    </row>
    <row r="24" customFormat="false" ht="21" hidden="false" customHeight="true" outlineLevel="0" collapsed="false">
      <c r="A24" s="128"/>
      <c r="B24" s="129" t="s">
        <v>190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" hidden="false" customHeight="true" outlineLevel="0" collapsed="false">
      <c r="A25" s="123" t="n">
        <v>13</v>
      </c>
      <c r="B25" s="129" t="s">
        <v>191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</row>
    <row r="26" customFormat="false" ht="12" hidden="false" customHeight="true" outlineLevel="0" collapsed="false">
      <c r="A26" s="123"/>
      <c r="B26" s="132" t="s">
        <v>192</v>
      </c>
      <c r="C26" s="125" t="n">
        <v>65587</v>
      </c>
      <c r="D26" s="125" t="n">
        <v>27519</v>
      </c>
      <c r="E26" s="125" t="n">
        <v>38068</v>
      </c>
      <c r="F26" s="125" t="n">
        <v>2596</v>
      </c>
      <c r="G26" s="125" t="n">
        <v>4728</v>
      </c>
      <c r="H26" s="125" t="n">
        <v>192</v>
      </c>
      <c r="I26" s="125" t="n">
        <v>10887</v>
      </c>
      <c r="J26" s="125" t="n">
        <v>16964</v>
      </c>
      <c r="K26" s="125" t="n">
        <v>2</v>
      </c>
      <c r="L26" s="125" t="n">
        <v>115</v>
      </c>
      <c r="M26" s="125" t="n">
        <v>2434</v>
      </c>
      <c r="N26" s="125" t="n">
        <v>144</v>
      </c>
      <c r="O26" s="125" t="n">
        <v>6</v>
      </c>
      <c r="P26" s="126" t="n">
        <v>13</v>
      </c>
    </row>
    <row r="27" customFormat="false" ht="12" hidden="false" customHeight="true" outlineLevel="0" collapsed="false">
      <c r="A27" s="123" t="n">
        <v>14</v>
      </c>
      <c r="B27" s="129" t="s">
        <v>193</v>
      </c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2" hidden="false" customHeight="true" outlineLevel="0" collapsed="false">
      <c r="A28" s="128"/>
      <c r="B28" s="132" t="s">
        <v>194</v>
      </c>
      <c r="C28" s="125" t="n">
        <v>24998</v>
      </c>
      <c r="D28" s="125" t="n">
        <v>11057</v>
      </c>
      <c r="E28" s="125" t="n">
        <v>13941</v>
      </c>
      <c r="F28" s="125" t="n">
        <v>1204</v>
      </c>
      <c r="G28" s="125" t="n">
        <v>2214</v>
      </c>
      <c r="H28" s="125" t="n">
        <v>119</v>
      </c>
      <c r="I28" s="125" t="n">
        <v>3696</v>
      </c>
      <c r="J28" s="125" t="n">
        <v>5694</v>
      </c>
      <c r="K28" s="125" t="n">
        <v>3</v>
      </c>
      <c r="L28" s="125" t="n">
        <v>35</v>
      </c>
      <c r="M28" s="125" t="n">
        <v>919</v>
      </c>
      <c r="N28" s="125" t="n">
        <v>56</v>
      </c>
      <c r="O28" s="125" t="n">
        <v>1</v>
      </c>
      <c r="P28" s="126" t="n">
        <v>14</v>
      </c>
    </row>
    <row r="29" customFormat="false" ht="21" hidden="false" customHeight="true" outlineLevel="0" collapsed="false">
      <c r="A29" s="128" t="n">
        <v>15</v>
      </c>
      <c r="B29" s="124" t="s">
        <v>195</v>
      </c>
      <c r="C29" s="125" t="n">
        <v>168183</v>
      </c>
      <c r="D29" s="125" t="n">
        <v>64284</v>
      </c>
      <c r="E29" s="125" t="n">
        <v>103899</v>
      </c>
      <c r="F29" s="125" t="n">
        <v>7809</v>
      </c>
      <c r="G29" s="125" t="n">
        <v>12511</v>
      </c>
      <c r="H29" s="125" t="n">
        <v>987</v>
      </c>
      <c r="I29" s="125" t="n">
        <v>33452</v>
      </c>
      <c r="J29" s="125" t="n">
        <v>41957</v>
      </c>
      <c r="K29" s="125" t="n">
        <v>2</v>
      </c>
      <c r="L29" s="125" t="n">
        <v>272</v>
      </c>
      <c r="M29" s="125" t="n">
        <v>6377</v>
      </c>
      <c r="N29" s="125" t="n">
        <v>496</v>
      </c>
      <c r="O29" s="125" t="n">
        <v>36</v>
      </c>
      <c r="P29" s="126" t="n">
        <v>15</v>
      </c>
    </row>
    <row r="30" customFormat="false" ht="12" hidden="false" customHeight="true" outlineLevel="0" collapsed="false">
      <c r="A30" s="123" t="n">
        <v>16</v>
      </c>
      <c r="B30" s="124" t="s">
        <v>179</v>
      </c>
      <c r="C30" s="125" t="n">
        <v>3094</v>
      </c>
      <c r="D30" s="125" t="n">
        <v>1051</v>
      </c>
      <c r="E30" s="125" t="n">
        <v>2043</v>
      </c>
      <c r="F30" s="125" t="n">
        <v>209</v>
      </c>
      <c r="G30" s="125" t="n">
        <v>270</v>
      </c>
      <c r="H30" s="125" t="n">
        <v>25</v>
      </c>
      <c r="I30" s="125" t="n">
        <v>683</v>
      </c>
      <c r="J30" s="125" t="n">
        <v>680</v>
      </c>
      <c r="K30" s="125" t="n">
        <v>0</v>
      </c>
      <c r="L30" s="125" t="n">
        <v>23</v>
      </c>
      <c r="M30" s="125" t="n">
        <v>144</v>
      </c>
      <c r="N30" s="125" t="n">
        <v>8</v>
      </c>
      <c r="O30" s="125" t="n">
        <v>1</v>
      </c>
      <c r="P30" s="126" t="n">
        <v>16</v>
      </c>
    </row>
    <row r="31" customFormat="false" ht="12" hidden="false" customHeight="true" outlineLevel="0" collapsed="false">
      <c r="A31" s="128" t="n">
        <v>17</v>
      </c>
      <c r="B31" s="127" t="s">
        <v>180</v>
      </c>
      <c r="C31" s="125" t="n">
        <v>8672</v>
      </c>
      <c r="D31" s="125" t="n">
        <v>3151</v>
      </c>
      <c r="E31" s="125" t="n">
        <v>5521</v>
      </c>
      <c r="F31" s="125" t="n">
        <v>427</v>
      </c>
      <c r="G31" s="125" t="n">
        <v>713</v>
      </c>
      <c r="H31" s="125" t="n">
        <v>63</v>
      </c>
      <c r="I31" s="125" t="n">
        <v>2037</v>
      </c>
      <c r="J31" s="125" t="n">
        <v>1845</v>
      </c>
      <c r="K31" s="125" t="n">
        <v>0</v>
      </c>
      <c r="L31" s="125" t="n">
        <v>28</v>
      </c>
      <c r="M31" s="125" t="n">
        <v>380</v>
      </c>
      <c r="N31" s="125" t="n">
        <v>28</v>
      </c>
      <c r="O31" s="125" t="n">
        <v>0</v>
      </c>
      <c r="P31" s="126" t="n">
        <v>17</v>
      </c>
    </row>
    <row r="32" customFormat="false" ht="12" hidden="false" customHeight="true" outlineLevel="0" collapsed="false">
      <c r="A32" s="123" t="n">
        <v>18</v>
      </c>
      <c r="B32" s="127" t="s">
        <v>181</v>
      </c>
      <c r="C32" s="125" t="n">
        <v>27236</v>
      </c>
      <c r="D32" s="125" t="n">
        <v>10166</v>
      </c>
      <c r="E32" s="125" t="n">
        <v>17070</v>
      </c>
      <c r="F32" s="125" t="n">
        <v>1322</v>
      </c>
      <c r="G32" s="125" t="n">
        <v>2044</v>
      </c>
      <c r="H32" s="125" t="n">
        <v>223</v>
      </c>
      <c r="I32" s="125" t="n">
        <v>5528</v>
      </c>
      <c r="J32" s="125" t="n">
        <v>6783</v>
      </c>
      <c r="K32" s="125" t="n">
        <v>1</v>
      </c>
      <c r="L32" s="125" t="n">
        <v>54</v>
      </c>
      <c r="M32" s="125" t="n">
        <v>1032</v>
      </c>
      <c r="N32" s="125" t="n">
        <v>81</v>
      </c>
      <c r="O32" s="125" t="n">
        <v>2</v>
      </c>
      <c r="P32" s="126" t="n">
        <v>18</v>
      </c>
    </row>
    <row r="33" customFormat="false" ht="12" hidden="false" customHeight="true" outlineLevel="0" collapsed="false">
      <c r="A33" s="128" t="n">
        <v>19</v>
      </c>
      <c r="B33" s="127" t="s">
        <v>182</v>
      </c>
      <c r="C33" s="125" t="n">
        <v>36927</v>
      </c>
      <c r="D33" s="125" t="n">
        <v>14080</v>
      </c>
      <c r="E33" s="125" t="n">
        <v>22847</v>
      </c>
      <c r="F33" s="125" t="n">
        <v>1885</v>
      </c>
      <c r="G33" s="125" t="n">
        <v>2860</v>
      </c>
      <c r="H33" s="125" t="n">
        <v>223</v>
      </c>
      <c r="I33" s="125" t="n">
        <v>6811</v>
      </c>
      <c r="J33" s="125" t="n">
        <v>9453</v>
      </c>
      <c r="K33" s="125" t="n">
        <v>0</v>
      </c>
      <c r="L33" s="125" t="n">
        <v>54</v>
      </c>
      <c r="M33" s="125" t="n">
        <v>1439</v>
      </c>
      <c r="N33" s="125" t="n">
        <v>118</v>
      </c>
      <c r="O33" s="125" t="n">
        <v>4</v>
      </c>
      <c r="P33" s="126" t="n">
        <v>19</v>
      </c>
    </row>
    <row r="34" customFormat="false" ht="16.5" hidden="false" customHeight="true" outlineLevel="0" collapsed="false">
      <c r="A34" s="123" t="n">
        <v>20</v>
      </c>
      <c r="B34" s="127" t="s">
        <v>183</v>
      </c>
      <c r="C34" s="125" t="n">
        <v>35573</v>
      </c>
      <c r="D34" s="125" t="n">
        <v>13746</v>
      </c>
      <c r="E34" s="125" t="n">
        <v>21827</v>
      </c>
      <c r="F34" s="125" t="n">
        <v>1708</v>
      </c>
      <c r="G34" s="125" t="n">
        <v>2697</v>
      </c>
      <c r="H34" s="125" t="n">
        <v>205</v>
      </c>
      <c r="I34" s="125" t="n">
        <v>6651</v>
      </c>
      <c r="J34" s="125" t="n">
        <v>9101</v>
      </c>
      <c r="K34" s="125" t="n">
        <v>1</v>
      </c>
      <c r="L34" s="125" t="n">
        <v>46</v>
      </c>
      <c r="M34" s="125" t="n">
        <v>1270</v>
      </c>
      <c r="N34" s="125" t="n">
        <v>135</v>
      </c>
      <c r="O34" s="125" t="n">
        <v>13</v>
      </c>
      <c r="P34" s="126" t="n">
        <v>20</v>
      </c>
    </row>
    <row r="35" customFormat="false" ht="12" hidden="false" customHeight="true" outlineLevel="0" collapsed="false">
      <c r="A35" s="128" t="n">
        <v>21</v>
      </c>
      <c r="B35" s="127" t="s">
        <v>184</v>
      </c>
      <c r="C35" s="125" t="n">
        <v>27672</v>
      </c>
      <c r="D35" s="125" t="n">
        <v>10764</v>
      </c>
      <c r="E35" s="125" t="n">
        <v>16908</v>
      </c>
      <c r="F35" s="125" t="n">
        <v>1134</v>
      </c>
      <c r="G35" s="125" t="n">
        <v>2001</v>
      </c>
      <c r="H35" s="125" t="n">
        <v>129</v>
      </c>
      <c r="I35" s="125" t="n">
        <v>5457</v>
      </c>
      <c r="J35" s="125" t="n">
        <v>7165</v>
      </c>
      <c r="K35" s="125" t="n">
        <v>0</v>
      </c>
      <c r="L35" s="125" t="n">
        <v>24</v>
      </c>
      <c r="M35" s="125" t="n">
        <v>915</v>
      </c>
      <c r="N35" s="125" t="n">
        <v>75</v>
      </c>
      <c r="O35" s="125" t="n">
        <v>8</v>
      </c>
      <c r="P35" s="126" t="n">
        <v>21</v>
      </c>
    </row>
    <row r="36" customFormat="false" ht="12" hidden="false" customHeight="true" outlineLevel="0" collapsed="false">
      <c r="A36" s="123" t="n">
        <v>22</v>
      </c>
      <c r="B36" s="127" t="s">
        <v>185</v>
      </c>
      <c r="C36" s="125" t="n">
        <v>19483</v>
      </c>
      <c r="D36" s="125" t="n">
        <v>7850</v>
      </c>
      <c r="E36" s="125" t="n">
        <v>11633</v>
      </c>
      <c r="F36" s="125" t="n">
        <v>732</v>
      </c>
      <c r="G36" s="125" t="n">
        <v>1275</v>
      </c>
      <c r="H36" s="125" t="n">
        <v>74</v>
      </c>
      <c r="I36" s="125" t="n">
        <v>4009</v>
      </c>
      <c r="J36" s="125" t="n">
        <v>4774</v>
      </c>
      <c r="K36" s="125" t="n">
        <v>0</v>
      </c>
      <c r="L36" s="125" t="n">
        <v>22</v>
      </c>
      <c r="M36" s="125" t="n">
        <v>699</v>
      </c>
      <c r="N36" s="125" t="n">
        <v>40</v>
      </c>
      <c r="O36" s="125" t="n">
        <v>8</v>
      </c>
      <c r="P36" s="126" t="n">
        <v>22</v>
      </c>
    </row>
    <row r="37" customFormat="false" ht="12" hidden="false" customHeight="true" outlineLevel="0" collapsed="false">
      <c r="A37" s="128" t="n">
        <v>23</v>
      </c>
      <c r="B37" s="127" t="s">
        <v>186</v>
      </c>
      <c r="C37" s="125" t="n">
        <v>7311</v>
      </c>
      <c r="D37" s="125" t="n">
        <v>2708</v>
      </c>
      <c r="E37" s="125" t="n">
        <v>4603</v>
      </c>
      <c r="F37" s="125" t="n">
        <v>309</v>
      </c>
      <c r="G37" s="125" t="n">
        <v>503</v>
      </c>
      <c r="H37" s="125" t="n">
        <v>33</v>
      </c>
      <c r="I37" s="125" t="n">
        <v>1730</v>
      </c>
      <c r="J37" s="125" t="n">
        <v>1690</v>
      </c>
      <c r="K37" s="125" t="n">
        <v>0</v>
      </c>
      <c r="L37" s="125" t="n">
        <v>18</v>
      </c>
      <c r="M37" s="125" t="n">
        <v>316</v>
      </c>
      <c r="N37" s="125" t="n">
        <v>4</v>
      </c>
      <c r="O37" s="125" t="n">
        <v>0</v>
      </c>
      <c r="P37" s="126" t="n">
        <v>23</v>
      </c>
    </row>
    <row r="38" customFormat="false" ht="12" hidden="false" customHeight="true" outlineLevel="0" collapsed="false">
      <c r="A38" s="123" t="n">
        <v>24</v>
      </c>
      <c r="B38" s="127" t="s">
        <v>187</v>
      </c>
      <c r="C38" s="125" t="n">
        <v>2215</v>
      </c>
      <c r="D38" s="125" t="n">
        <v>768</v>
      </c>
      <c r="E38" s="125" t="n">
        <v>1447</v>
      </c>
      <c r="F38" s="125" t="n">
        <v>83</v>
      </c>
      <c r="G38" s="125" t="n">
        <v>148</v>
      </c>
      <c r="H38" s="125" t="n">
        <v>12</v>
      </c>
      <c r="I38" s="125" t="n">
        <v>546</v>
      </c>
      <c r="J38" s="125" t="n">
        <v>466</v>
      </c>
      <c r="K38" s="125" t="n">
        <v>0</v>
      </c>
      <c r="L38" s="125" t="n">
        <v>3</v>
      </c>
      <c r="M38" s="125" t="n">
        <v>182</v>
      </c>
      <c r="N38" s="125" t="n">
        <v>7</v>
      </c>
      <c r="O38" s="125" t="n">
        <v>0</v>
      </c>
      <c r="P38" s="126" t="n">
        <v>24</v>
      </c>
    </row>
    <row r="39" customFormat="false" ht="12" hidden="false" customHeight="true" outlineLevel="0" collapsed="false">
      <c r="A39" s="128" t="n">
        <v>25</v>
      </c>
      <c r="B39" s="127" t="s">
        <v>188</v>
      </c>
      <c r="C39" s="125" t="n">
        <v>158657</v>
      </c>
      <c r="D39" s="125" t="n">
        <v>60808</v>
      </c>
      <c r="E39" s="125" t="n">
        <v>97849</v>
      </c>
      <c r="F39" s="125" t="n">
        <v>7417</v>
      </c>
      <c r="G39" s="125" t="n">
        <v>11860</v>
      </c>
      <c r="H39" s="125" t="n">
        <v>942</v>
      </c>
      <c r="I39" s="125" t="n">
        <v>31176</v>
      </c>
      <c r="J39" s="125" t="n">
        <v>39801</v>
      </c>
      <c r="K39" s="125" t="n">
        <v>2</v>
      </c>
      <c r="L39" s="125" t="n">
        <v>251</v>
      </c>
      <c r="M39" s="125" t="n">
        <v>5879</v>
      </c>
      <c r="N39" s="125" t="n">
        <v>485</v>
      </c>
      <c r="O39" s="125" t="n">
        <v>36</v>
      </c>
      <c r="P39" s="126" t="n">
        <v>25</v>
      </c>
    </row>
    <row r="40" customFormat="false" ht="12" hidden="false" customHeight="true" outlineLevel="0" collapsed="false">
      <c r="A40" s="123" t="n">
        <v>26</v>
      </c>
      <c r="B40" s="127" t="s">
        <v>189</v>
      </c>
      <c r="C40" s="125" t="n">
        <v>9526</v>
      </c>
      <c r="D40" s="125" t="n">
        <v>3476</v>
      </c>
      <c r="E40" s="125" t="n">
        <v>6050</v>
      </c>
      <c r="F40" s="125" t="n">
        <v>392</v>
      </c>
      <c r="G40" s="125" t="n">
        <v>651</v>
      </c>
      <c r="H40" s="125" t="n">
        <v>45</v>
      </c>
      <c r="I40" s="125" t="n">
        <v>2276</v>
      </c>
      <c r="J40" s="125" t="n">
        <v>2156</v>
      </c>
      <c r="K40" s="125" t="n">
        <v>0</v>
      </c>
      <c r="L40" s="125" t="n">
        <v>21</v>
      </c>
      <c r="M40" s="125" t="n">
        <v>498</v>
      </c>
      <c r="N40" s="125" t="n">
        <v>11</v>
      </c>
      <c r="O40" s="125" t="n">
        <v>0</v>
      </c>
      <c r="P40" s="126" t="n">
        <v>26</v>
      </c>
    </row>
    <row r="41" customFormat="false" ht="12" hidden="false" customHeight="true" outlineLevel="0" collapsed="false">
      <c r="A41" s="128"/>
      <c r="B41" s="129" t="s">
        <v>190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</row>
    <row r="42" customFormat="false" ht="12" hidden="false" customHeight="true" outlineLevel="0" collapsed="false">
      <c r="A42" s="123" t="n">
        <v>27</v>
      </c>
      <c r="B42" s="129" t="s">
        <v>191</v>
      </c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</row>
    <row r="43" customFormat="false" ht="12" hidden="false" customHeight="true" outlineLevel="0" collapsed="false">
      <c r="A43" s="123"/>
      <c r="B43" s="132" t="s">
        <v>192</v>
      </c>
      <c r="C43" s="125" t="n">
        <v>37493</v>
      </c>
      <c r="D43" s="125" t="n">
        <v>16208</v>
      </c>
      <c r="E43" s="125" t="n">
        <v>21285</v>
      </c>
      <c r="F43" s="125" t="n">
        <v>1470</v>
      </c>
      <c r="G43" s="125" t="n">
        <v>2497</v>
      </c>
      <c r="H43" s="125" t="n">
        <v>98</v>
      </c>
      <c r="I43" s="125" t="n">
        <v>6056</v>
      </c>
      <c r="J43" s="125" t="n">
        <v>9700</v>
      </c>
      <c r="K43" s="125" t="n">
        <v>0</v>
      </c>
      <c r="L43" s="125" t="n">
        <v>65</v>
      </c>
      <c r="M43" s="125" t="n">
        <v>1298</v>
      </c>
      <c r="N43" s="125" t="n">
        <v>98</v>
      </c>
      <c r="O43" s="125" t="n">
        <v>3</v>
      </c>
      <c r="P43" s="126" t="n">
        <v>27</v>
      </c>
    </row>
    <row r="44" customFormat="false" ht="12" hidden="false" customHeight="true" outlineLevel="0" collapsed="false">
      <c r="A44" s="123" t="n">
        <v>28</v>
      </c>
      <c r="B44" s="129" t="s">
        <v>193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</row>
    <row r="45" customFormat="false" ht="12" hidden="false" customHeight="true" outlineLevel="0" collapsed="false">
      <c r="A45" s="123"/>
      <c r="B45" s="132" t="s">
        <v>194</v>
      </c>
      <c r="C45" s="125" t="n">
        <v>14634</v>
      </c>
      <c r="D45" s="125" t="n">
        <v>6719</v>
      </c>
      <c r="E45" s="125" t="n">
        <v>7915</v>
      </c>
      <c r="F45" s="125" t="n">
        <v>665</v>
      </c>
      <c r="G45" s="125" t="n">
        <v>1168</v>
      </c>
      <c r="H45" s="125" t="n">
        <v>57</v>
      </c>
      <c r="I45" s="125" t="n">
        <v>2071</v>
      </c>
      <c r="J45" s="125" t="n">
        <v>3381</v>
      </c>
      <c r="K45" s="125" t="n">
        <v>1</v>
      </c>
      <c r="L45" s="125" t="n">
        <v>23</v>
      </c>
      <c r="M45" s="125" t="n">
        <v>509</v>
      </c>
      <c r="N45" s="125" t="n">
        <v>39</v>
      </c>
      <c r="O45" s="125" t="n">
        <v>1</v>
      </c>
      <c r="P45" s="126" t="n">
        <v>28</v>
      </c>
    </row>
    <row r="46" customFormat="false" ht="21" hidden="false" customHeight="true" outlineLevel="0" collapsed="false">
      <c r="A46" s="123" t="n">
        <v>29</v>
      </c>
      <c r="B46" s="124" t="s">
        <v>196</v>
      </c>
      <c r="C46" s="125" t="n">
        <v>136114</v>
      </c>
      <c r="D46" s="125" t="n">
        <v>49286</v>
      </c>
      <c r="E46" s="125" t="n">
        <v>86828</v>
      </c>
      <c r="F46" s="125" t="n">
        <v>6577</v>
      </c>
      <c r="G46" s="125" t="n">
        <v>11304</v>
      </c>
      <c r="H46" s="125" t="n">
        <v>861</v>
      </c>
      <c r="I46" s="125" t="n">
        <v>28889</v>
      </c>
      <c r="J46" s="125" t="n">
        <v>32666</v>
      </c>
      <c r="K46" s="125" t="n">
        <v>4</v>
      </c>
      <c r="L46" s="125" t="n">
        <v>242</v>
      </c>
      <c r="M46" s="125" t="n">
        <v>5841</v>
      </c>
      <c r="N46" s="125" t="n">
        <v>410</v>
      </c>
      <c r="O46" s="125" t="n">
        <v>34</v>
      </c>
      <c r="P46" s="126" t="n">
        <v>29</v>
      </c>
    </row>
    <row r="47" customFormat="false" ht="12" hidden="false" customHeight="true" outlineLevel="0" collapsed="false">
      <c r="A47" s="123" t="n">
        <v>30</v>
      </c>
      <c r="B47" s="124" t="s">
        <v>179</v>
      </c>
      <c r="C47" s="125" t="n">
        <v>2736</v>
      </c>
      <c r="D47" s="125" t="n">
        <v>954</v>
      </c>
      <c r="E47" s="125" t="n">
        <v>1782</v>
      </c>
      <c r="F47" s="125" t="n">
        <v>201</v>
      </c>
      <c r="G47" s="125" t="n">
        <v>246</v>
      </c>
      <c r="H47" s="125" t="n">
        <v>25</v>
      </c>
      <c r="I47" s="125" t="n">
        <v>604</v>
      </c>
      <c r="J47" s="125" t="n">
        <v>568</v>
      </c>
      <c r="K47" s="125" t="n">
        <v>0</v>
      </c>
      <c r="L47" s="125" t="n">
        <v>14</v>
      </c>
      <c r="M47" s="125" t="n">
        <v>118</v>
      </c>
      <c r="N47" s="125" t="n">
        <v>4</v>
      </c>
      <c r="O47" s="125" t="n">
        <v>2</v>
      </c>
      <c r="P47" s="126" t="n">
        <v>30</v>
      </c>
    </row>
    <row r="48" customFormat="false" ht="12" hidden="false" customHeight="true" outlineLevel="0" collapsed="false">
      <c r="A48" s="123" t="n">
        <v>31</v>
      </c>
      <c r="B48" s="127" t="s">
        <v>180</v>
      </c>
      <c r="C48" s="125" t="n">
        <v>7136</v>
      </c>
      <c r="D48" s="125" t="n">
        <v>2442</v>
      </c>
      <c r="E48" s="125" t="n">
        <v>4694</v>
      </c>
      <c r="F48" s="125" t="n">
        <v>384</v>
      </c>
      <c r="G48" s="125" t="n">
        <v>637</v>
      </c>
      <c r="H48" s="125" t="n">
        <v>64</v>
      </c>
      <c r="I48" s="125" t="n">
        <v>1728</v>
      </c>
      <c r="J48" s="125" t="n">
        <v>1494</v>
      </c>
      <c r="K48" s="125" t="n">
        <v>0</v>
      </c>
      <c r="L48" s="125" t="n">
        <v>22</v>
      </c>
      <c r="M48" s="125" t="n">
        <v>344</v>
      </c>
      <c r="N48" s="125" t="n">
        <v>19</v>
      </c>
      <c r="O48" s="125" t="n">
        <v>2</v>
      </c>
      <c r="P48" s="126" t="n">
        <v>31</v>
      </c>
    </row>
    <row r="49" customFormat="false" ht="12" hidden="false" customHeight="true" outlineLevel="0" collapsed="false">
      <c r="A49" s="123" t="n">
        <v>32</v>
      </c>
      <c r="B49" s="127" t="s">
        <v>181</v>
      </c>
      <c r="C49" s="125" t="n">
        <v>19738</v>
      </c>
      <c r="D49" s="125" t="n">
        <v>7025</v>
      </c>
      <c r="E49" s="125" t="n">
        <v>12713</v>
      </c>
      <c r="F49" s="125" t="n">
        <v>1054</v>
      </c>
      <c r="G49" s="125" t="n">
        <v>1590</v>
      </c>
      <c r="H49" s="125" t="n">
        <v>145</v>
      </c>
      <c r="I49" s="125" t="n">
        <v>4206</v>
      </c>
      <c r="J49" s="125" t="n">
        <v>4770</v>
      </c>
      <c r="K49" s="125" t="n">
        <v>0</v>
      </c>
      <c r="L49" s="125" t="n">
        <v>51</v>
      </c>
      <c r="M49" s="125" t="n">
        <v>844</v>
      </c>
      <c r="N49" s="125" t="n">
        <v>49</v>
      </c>
      <c r="O49" s="125" t="n">
        <v>4</v>
      </c>
      <c r="P49" s="126" t="n">
        <v>32</v>
      </c>
    </row>
    <row r="50" customFormat="false" ht="12" hidden="false" customHeight="true" outlineLevel="0" collapsed="false">
      <c r="A50" s="123" t="n">
        <v>33</v>
      </c>
      <c r="B50" s="127" t="s">
        <v>182</v>
      </c>
      <c r="C50" s="125" t="n">
        <v>24915</v>
      </c>
      <c r="D50" s="125" t="n">
        <v>9180</v>
      </c>
      <c r="E50" s="125" t="n">
        <v>15735</v>
      </c>
      <c r="F50" s="125" t="n">
        <v>1367</v>
      </c>
      <c r="G50" s="125" t="n">
        <v>2076</v>
      </c>
      <c r="H50" s="125" t="n">
        <v>172</v>
      </c>
      <c r="I50" s="125" t="n">
        <v>4956</v>
      </c>
      <c r="J50" s="125" t="n">
        <v>6034</v>
      </c>
      <c r="K50" s="125" t="n">
        <v>0</v>
      </c>
      <c r="L50" s="125" t="n">
        <v>55</v>
      </c>
      <c r="M50" s="125" t="n">
        <v>972</v>
      </c>
      <c r="N50" s="125" t="n">
        <v>95</v>
      </c>
      <c r="O50" s="125" t="n">
        <v>8</v>
      </c>
      <c r="P50" s="126" t="n">
        <v>33</v>
      </c>
    </row>
    <row r="51" customFormat="false" ht="12" hidden="false" customHeight="true" outlineLevel="0" collapsed="false">
      <c r="A51" s="123" t="n">
        <v>34</v>
      </c>
      <c r="B51" s="127" t="s">
        <v>183</v>
      </c>
      <c r="C51" s="125" t="n">
        <v>24015</v>
      </c>
      <c r="D51" s="125" t="n">
        <v>8997</v>
      </c>
      <c r="E51" s="125" t="n">
        <v>15018</v>
      </c>
      <c r="F51" s="125" t="n">
        <v>1133</v>
      </c>
      <c r="G51" s="125" t="n">
        <v>1960</v>
      </c>
      <c r="H51" s="125" t="n">
        <v>149</v>
      </c>
      <c r="I51" s="125" t="n">
        <v>4751</v>
      </c>
      <c r="J51" s="125" t="n">
        <v>5994</v>
      </c>
      <c r="K51" s="125" t="n">
        <v>1</v>
      </c>
      <c r="L51" s="125" t="n">
        <v>32</v>
      </c>
      <c r="M51" s="125" t="n">
        <v>916</v>
      </c>
      <c r="N51" s="125" t="n">
        <v>73</v>
      </c>
      <c r="O51" s="125" t="n">
        <v>9</v>
      </c>
      <c r="P51" s="126" t="n">
        <v>34</v>
      </c>
    </row>
    <row r="52" customFormat="false" ht="12" hidden="false" customHeight="true" outlineLevel="0" collapsed="false">
      <c r="A52" s="123" t="n">
        <v>35</v>
      </c>
      <c r="B52" s="127" t="s">
        <v>184</v>
      </c>
      <c r="C52" s="125" t="n">
        <v>24546</v>
      </c>
      <c r="D52" s="125" t="n">
        <v>9233</v>
      </c>
      <c r="E52" s="125" t="n">
        <v>15313</v>
      </c>
      <c r="F52" s="125" t="n">
        <v>1043</v>
      </c>
      <c r="G52" s="125" t="n">
        <v>2022</v>
      </c>
      <c r="H52" s="125" t="n">
        <v>133</v>
      </c>
      <c r="I52" s="125" t="n">
        <v>5035</v>
      </c>
      <c r="J52" s="125" t="n">
        <v>6038</v>
      </c>
      <c r="K52" s="125" t="n">
        <v>0</v>
      </c>
      <c r="L52" s="125" t="n">
        <v>29</v>
      </c>
      <c r="M52" s="125" t="n">
        <v>928</v>
      </c>
      <c r="N52" s="125" t="n">
        <v>80</v>
      </c>
      <c r="O52" s="125" t="n">
        <v>5</v>
      </c>
      <c r="P52" s="126" t="n">
        <v>35</v>
      </c>
    </row>
    <row r="53" customFormat="false" ht="12" hidden="false" customHeight="true" outlineLevel="0" collapsed="false">
      <c r="A53" s="123" t="n">
        <v>36</v>
      </c>
      <c r="B53" s="127" t="s">
        <v>185</v>
      </c>
      <c r="C53" s="125" t="n">
        <v>22170</v>
      </c>
      <c r="D53" s="125" t="n">
        <v>8151</v>
      </c>
      <c r="E53" s="125" t="n">
        <v>14019</v>
      </c>
      <c r="F53" s="125" t="n">
        <v>927</v>
      </c>
      <c r="G53" s="125" t="n">
        <v>1800</v>
      </c>
      <c r="H53" s="125" t="n">
        <v>120</v>
      </c>
      <c r="I53" s="125" t="n">
        <v>4825</v>
      </c>
      <c r="J53" s="125" t="n">
        <v>5308</v>
      </c>
      <c r="K53" s="125" t="n">
        <v>1</v>
      </c>
      <c r="L53" s="125" t="n">
        <v>27</v>
      </c>
      <c r="M53" s="125" t="n">
        <v>944</v>
      </c>
      <c r="N53" s="125" t="n">
        <v>63</v>
      </c>
      <c r="O53" s="125" t="n">
        <v>4</v>
      </c>
      <c r="P53" s="126" t="n">
        <v>36</v>
      </c>
    </row>
    <row r="54" customFormat="false" ht="12" hidden="false" customHeight="true" outlineLevel="0" collapsed="false">
      <c r="A54" s="123" t="n">
        <v>37</v>
      </c>
      <c r="B54" s="127" t="s">
        <v>186</v>
      </c>
      <c r="C54" s="125" t="n">
        <v>8291</v>
      </c>
      <c r="D54" s="125" t="n">
        <v>2582</v>
      </c>
      <c r="E54" s="125" t="n">
        <v>5709</v>
      </c>
      <c r="F54" s="125" t="n">
        <v>365</v>
      </c>
      <c r="G54" s="125" t="n">
        <v>759</v>
      </c>
      <c r="H54" s="125" t="n">
        <v>42</v>
      </c>
      <c r="I54" s="125" t="n">
        <v>2129</v>
      </c>
      <c r="J54" s="125" t="n">
        <v>1889</v>
      </c>
      <c r="K54" s="125" t="n">
        <v>2</v>
      </c>
      <c r="L54" s="125" t="n">
        <v>10</v>
      </c>
      <c r="M54" s="125" t="n">
        <v>494</v>
      </c>
      <c r="N54" s="125" t="n">
        <v>19</v>
      </c>
      <c r="O54" s="125" t="n">
        <v>0</v>
      </c>
      <c r="P54" s="126" t="n">
        <v>37</v>
      </c>
    </row>
    <row r="55" customFormat="false" ht="12" hidden="false" customHeight="true" outlineLevel="0" collapsed="false">
      <c r="A55" s="123" t="n">
        <v>38</v>
      </c>
      <c r="B55" s="127" t="s">
        <v>187</v>
      </c>
      <c r="C55" s="125" t="n">
        <v>2567</v>
      </c>
      <c r="D55" s="125" t="n">
        <v>722</v>
      </c>
      <c r="E55" s="125" t="n">
        <v>1845</v>
      </c>
      <c r="F55" s="125" t="n">
        <v>103</v>
      </c>
      <c r="G55" s="125" t="n">
        <v>214</v>
      </c>
      <c r="H55" s="125" t="n">
        <v>11</v>
      </c>
      <c r="I55" s="125" t="n">
        <v>655</v>
      </c>
      <c r="J55" s="125" t="n">
        <v>571</v>
      </c>
      <c r="K55" s="125" t="n">
        <v>0</v>
      </c>
      <c r="L55" s="125" t="n">
        <v>2</v>
      </c>
      <c r="M55" s="125" t="n">
        <v>281</v>
      </c>
      <c r="N55" s="125" t="n">
        <v>8</v>
      </c>
      <c r="O55" s="125" t="n">
        <v>0</v>
      </c>
      <c r="P55" s="126" t="n">
        <v>38</v>
      </c>
    </row>
    <row r="56" customFormat="false" ht="12" hidden="false" customHeight="true" outlineLevel="0" collapsed="false">
      <c r="A56" s="123" t="n">
        <v>39</v>
      </c>
      <c r="B56" s="127" t="s">
        <v>188</v>
      </c>
      <c r="C56" s="125" t="n">
        <v>125256</v>
      </c>
      <c r="D56" s="125" t="n">
        <v>45982</v>
      </c>
      <c r="E56" s="125" t="n">
        <v>79274</v>
      </c>
      <c r="F56" s="125" t="n">
        <v>6109</v>
      </c>
      <c r="G56" s="125" t="n">
        <v>10331</v>
      </c>
      <c r="H56" s="125" t="n">
        <v>808</v>
      </c>
      <c r="I56" s="125" t="n">
        <v>26105</v>
      </c>
      <c r="J56" s="125" t="n">
        <v>30206</v>
      </c>
      <c r="K56" s="125" t="n">
        <v>2</v>
      </c>
      <c r="L56" s="125" t="n">
        <v>230</v>
      </c>
      <c r="M56" s="125" t="n">
        <v>5066</v>
      </c>
      <c r="N56" s="125" t="n">
        <v>383</v>
      </c>
      <c r="O56" s="125" t="n">
        <v>34</v>
      </c>
      <c r="P56" s="126" t="n">
        <v>39</v>
      </c>
    </row>
    <row r="57" customFormat="false" ht="12" hidden="false" customHeight="true" outlineLevel="0" collapsed="false">
      <c r="A57" s="123" t="n">
        <v>40</v>
      </c>
      <c r="B57" s="127" t="s">
        <v>189</v>
      </c>
      <c r="C57" s="125" t="n">
        <v>10858</v>
      </c>
      <c r="D57" s="125" t="n">
        <v>3304</v>
      </c>
      <c r="E57" s="125" t="n">
        <v>7554</v>
      </c>
      <c r="F57" s="125" t="n">
        <v>468</v>
      </c>
      <c r="G57" s="125" t="n">
        <v>973</v>
      </c>
      <c r="H57" s="125" t="n">
        <v>53</v>
      </c>
      <c r="I57" s="125" t="n">
        <v>2784</v>
      </c>
      <c r="J57" s="125" t="n">
        <v>2460</v>
      </c>
      <c r="K57" s="125" t="n">
        <v>2</v>
      </c>
      <c r="L57" s="125" t="n">
        <v>12</v>
      </c>
      <c r="M57" s="125" t="n">
        <v>775</v>
      </c>
      <c r="N57" s="125" t="n">
        <v>27</v>
      </c>
      <c r="O57" s="125" t="n">
        <v>0</v>
      </c>
      <c r="P57" s="126" t="n">
        <v>40</v>
      </c>
    </row>
    <row r="58" customFormat="false" ht="12" hidden="false" customHeight="true" outlineLevel="0" collapsed="false">
      <c r="A58" s="123"/>
      <c r="B58" s="129" t="s">
        <v>190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26"/>
    </row>
    <row r="59" customFormat="false" ht="12" hidden="false" customHeight="true" outlineLevel="0" collapsed="false">
      <c r="A59" s="123" t="n">
        <v>41</v>
      </c>
      <c r="B59" s="129" t="s">
        <v>191</v>
      </c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</row>
    <row r="60" customFormat="false" ht="12" hidden="false" customHeight="true" outlineLevel="0" collapsed="false">
      <c r="A60" s="123"/>
      <c r="B60" s="132" t="s">
        <v>192</v>
      </c>
      <c r="C60" s="125" t="n">
        <v>28094</v>
      </c>
      <c r="D60" s="125" t="n">
        <v>11311</v>
      </c>
      <c r="E60" s="125" t="n">
        <v>16783</v>
      </c>
      <c r="F60" s="125" t="n">
        <v>1126</v>
      </c>
      <c r="G60" s="125" t="n">
        <v>2231</v>
      </c>
      <c r="H60" s="125" t="n">
        <v>94</v>
      </c>
      <c r="I60" s="125" t="n">
        <v>4831</v>
      </c>
      <c r="J60" s="125" t="n">
        <v>7264</v>
      </c>
      <c r="K60" s="125" t="n">
        <v>2</v>
      </c>
      <c r="L60" s="125" t="n">
        <v>50</v>
      </c>
      <c r="M60" s="125" t="n">
        <v>1136</v>
      </c>
      <c r="N60" s="125" t="n">
        <v>46</v>
      </c>
      <c r="O60" s="125" t="n">
        <v>3</v>
      </c>
      <c r="P60" s="126" t="n">
        <v>41</v>
      </c>
    </row>
    <row r="61" customFormat="false" ht="12" hidden="false" customHeight="true" outlineLevel="0" collapsed="false">
      <c r="A61" s="123" t="n">
        <v>42</v>
      </c>
      <c r="B61" s="129" t="s">
        <v>193</v>
      </c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</row>
    <row r="62" customFormat="false" ht="12" hidden="false" customHeight="true" outlineLevel="0" collapsed="false">
      <c r="A62" s="123"/>
      <c r="B62" s="132" t="s">
        <v>194</v>
      </c>
      <c r="C62" s="125" t="n">
        <v>10364</v>
      </c>
      <c r="D62" s="125" t="n">
        <v>4338</v>
      </c>
      <c r="E62" s="125" t="n">
        <v>6026</v>
      </c>
      <c r="F62" s="125" t="n">
        <v>539</v>
      </c>
      <c r="G62" s="125" t="n">
        <v>1046</v>
      </c>
      <c r="H62" s="125" t="n">
        <v>62</v>
      </c>
      <c r="I62" s="125" t="n">
        <v>1625</v>
      </c>
      <c r="J62" s="125" t="n">
        <v>2313</v>
      </c>
      <c r="K62" s="125" t="n">
        <v>2</v>
      </c>
      <c r="L62" s="125" t="n">
        <v>12</v>
      </c>
      <c r="M62" s="125" t="n">
        <v>410</v>
      </c>
      <c r="N62" s="125" t="n">
        <v>17</v>
      </c>
      <c r="O62" s="125" t="n">
        <v>0</v>
      </c>
      <c r="P62" s="126" t="n">
        <v>42</v>
      </c>
    </row>
    <row r="63" customFormat="false" ht="6" hidden="false" customHeight="true" outlineLevel="0" collapsed="false">
      <c r="A63" s="134" t="s">
        <v>197</v>
      </c>
      <c r="B63" s="134"/>
    </row>
    <row r="64" customFormat="false" ht="9.75" hidden="false" customHeight="true" outlineLevel="0" collapsed="false">
      <c r="A64" s="134" t="s">
        <v>198</v>
      </c>
      <c r="B64" s="134"/>
      <c r="C64" s="133"/>
      <c r="D64" s="133"/>
      <c r="E64" s="133"/>
      <c r="F64" s="133"/>
      <c r="G64" s="133"/>
      <c r="H64" s="133"/>
    </row>
    <row r="65" customFormat="false" ht="9.75" hidden="false" customHeight="true" outlineLevel="0" collapsed="false">
      <c r="A65" s="135"/>
      <c r="B65" s="134"/>
      <c r="C65" s="133"/>
      <c r="D65" s="133"/>
      <c r="E65" s="133"/>
      <c r="F65" s="133"/>
      <c r="G65" s="133"/>
      <c r="H65" s="133"/>
    </row>
    <row r="66" customFormat="false" ht="9.75" hidden="false" customHeight="true" outlineLevel="0" collapsed="false">
      <c r="B66" s="134"/>
      <c r="C66" s="133"/>
      <c r="D66" s="133"/>
      <c r="E66" s="133"/>
      <c r="F66" s="133"/>
      <c r="G66" s="133"/>
      <c r="H66" s="133"/>
    </row>
    <row r="67" customFormat="false" ht="9.75" hidden="false" customHeight="true" outlineLevel="0" collapsed="false">
      <c r="B67" s="134"/>
      <c r="C67" s="133"/>
      <c r="D67" s="133"/>
      <c r="E67" s="133"/>
      <c r="F67" s="133"/>
      <c r="G67" s="133"/>
      <c r="H67" s="133"/>
    </row>
    <row r="68" customFormat="false" ht="9.75" hidden="false" customHeight="true" outlineLevel="0" collapsed="false">
      <c r="B68" s="134"/>
      <c r="C68" s="133"/>
      <c r="D68" s="133"/>
      <c r="E68" s="133"/>
      <c r="F68" s="133"/>
      <c r="G68" s="133"/>
      <c r="H68" s="133"/>
    </row>
    <row r="69" customFormat="false" ht="9.75" hidden="false" customHeight="true" outlineLevel="0" collapsed="false">
      <c r="B69" s="134"/>
      <c r="C69" s="133"/>
      <c r="D69" s="133"/>
      <c r="E69" s="133"/>
      <c r="F69" s="133"/>
      <c r="G69" s="133"/>
      <c r="H69" s="133"/>
    </row>
    <row r="70" customFormat="false" ht="18" hidden="false" customHeight="true" outlineLevel="0" collapsed="false">
      <c r="B70" s="136"/>
      <c r="C70" s="133"/>
      <c r="D70" s="133"/>
      <c r="E70" s="133"/>
      <c r="F70" s="133"/>
      <c r="G70" s="133"/>
      <c r="H70" s="133"/>
    </row>
    <row r="71" customFormat="false" ht="12.75" hidden="false" customHeight="true" outlineLevel="0" collapsed="false">
      <c r="B71" s="137"/>
    </row>
    <row r="72" customFormat="false" ht="9.75" hidden="false" customHeight="true" outlineLevel="0" collapsed="false">
      <c r="B72" s="137"/>
    </row>
    <row r="73" customFormat="false" ht="9.75" hidden="false" customHeight="true" outlineLevel="0" collapsed="false">
      <c r="B73" s="137"/>
      <c r="C73" s="133"/>
      <c r="D73" s="133"/>
      <c r="E73" s="133"/>
      <c r="F73" s="133"/>
      <c r="G73" s="133"/>
      <c r="H73" s="133"/>
    </row>
    <row r="74" customFormat="false" ht="9.75" hidden="false" customHeight="true" outlineLevel="0" collapsed="false">
      <c r="B74" s="137"/>
      <c r="C74" s="133"/>
      <c r="D74" s="133"/>
      <c r="E74" s="133"/>
      <c r="F74" s="133"/>
      <c r="G74" s="133"/>
      <c r="H74" s="133"/>
    </row>
    <row r="75" customFormat="false" ht="9.75" hidden="false" customHeight="true" outlineLevel="0" collapsed="false">
      <c r="B75" s="137"/>
      <c r="C75" s="133"/>
      <c r="D75" s="133"/>
      <c r="E75" s="133"/>
      <c r="F75" s="133"/>
      <c r="G75" s="133"/>
      <c r="H75" s="133"/>
    </row>
    <row r="76" customFormat="false" ht="9.75" hidden="false" customHeight="true" outlineLevel="0" collapsed="false">
      <c r="B76" s="137"/>
      <c r="C76" s="133"/>
      <c r="D76" s="133"/>
      <c r="E76" s="133"/>
      <c r="F76" s="133"/>
      <c r="G76" s="133"/>
      <c r="H76" s="133"/>
    </row>
    <row r="77" customFormat="false" ht="9.75" hidden="false" customHeight="true" outlineLevel="0" collapsed="false">
      <c r="B77" s="137"/>
      <c r="C77" s="133"/>
      <c r="D77" s="133"/>
      <c r="E77" s="133"/>
      <c r="F77" s="133"/>
      <c r="G77" s="133"/>
      <c r="H77" s="133"/>
    </row>
    <row r="78" customFormat="false" ht="9.75" hidden="false" customHeight="true" outlineLevel="0" collapsed="false">
      <c r="B78" s="137"/>
      <c r="C78" s="133"/>
      <c r="D78" s="133"/>
      <c r="E78" s="133"/>
      <c r="F78" s="133"/>
      <c r="G78" s="133"/>
      <c r="H78" s="133"/>
    </row>
    <row r="79" customFormat="false" ht="9.75" hidden="false" customHeight="true" outlineLevel="0" collapsed="false">
      <c r="B79" s="137"/>
      <c r="C79" s="133"/>
      <c r="D79" s="133"/>
      <c r="E79" s="133"/>
      <c r="F79" s="133"/>
      <c r="G79" s="133"/>
      <c r="H79" s="133"/>
    </row>
    <row r="80" customFormat="false" ht="9.75" hidden="false" customHeight="true" outlineLevel="0" collapsed="false">
      <c r="B80" s="137"/>
      <c r="C80" s="133"/>
      <c r="D80" s="133"/>
      <c r="E80" s="133"/>
      <c r="F80" s="133"/>
      <c r="G80" s="133"/>
      <c r="H80" s="133"/>
    </row>
    <row r="81" customFormat="false" ht="9.75" hidden="false" customHeight="true" outlineLevel="0" collapsed="false">
      <c r="B81" s="137"/>
      <c r="C81" s="133"/>
      <c r="D81" s="133"/>
      <c r="E81" s="133"/>
      <c r="F81" s="133"/>
      <c r="G81" s="133"/>
      <c r="H81" s="133"/>
    </row>
    <row r="82" customFormat="false" ht="9.75" hidden="false" customHeight="true" outlineLevel="0" collapsed="false">
      <c r="B82" s="137"/>
      <c r="C82" s="133"/>
      <c r="D82" s="133"/>
      <c r="E82" s="133"/>
      <c r="F82" s="133"/>
      <c r="G82" s="133"/>
      <c r="H82" s="133"/>
    </row>
    <row r="83" customFormat="false" ht="9.75" hidden="false" customHeight="true" outlineLevel="0" collapsed="false">
      <c r="B83" s="137"/>
      <c r="C83" s="133"/>
      <c r="D83" s="133"/>
      <c r="E83" s="133"/>
      <c r="F83" s="133"/>
      <c r="G83" s="133"/>
      <c r="H83" s="133"/>
    </row>
    <row r="84" customFormat="false" ht="9.75" hidden="false" customHeight="true" outlineLevel="0" collapsed="false">
      <c r="B84" s="137"/>
      <c r="C84" s="133"/>
      <c r="D84" s="133"/>
      <c r="E84" s="133"/>
      <c r="F84" s="133"/>
      <c r="G84" s="133"/>
      <c r="H84" s="133"/>
    </row>
    <row r="85" customFormat="false" ht="9.75" hidden="false" customHeight="true" outlineLevel="0" collapsed="false">
      <c r="B85" s="137"/>
      <c r="C85" s="133"/>
      <c r="D85" s="133"/>
      <c r="E85" s="133"/>
      <c r="F85" s="133"/>
      <c r="G85" s="133"/>
      <c r="H85" s="133"/>
    </row>
    <row r="86" customFormat="false" ht="9.75" hidden="false" customHeight="true" outlineLevel="0" collapsed="false">
      <c r="B86" s="137"/>
      <c r="C86" s="133"/>
      <c r="D86" s="133"/>
      <c r="E86" s="133"/>
      <c r="F86" s="133"/>
      <c r="G86" s="133"/>
      <c r="H86" s="133"/>
    </row>
    <row r="87" customFormat="false" ht="9.75" hidden="false" customHeight="true" outlineLevel="0" collapsed="false">
      <c r="B87" s="137"/>
      <c r="C87" s="133"/>
      <c r="D87" s="133"/>
      <c r="E87" s="133"/>
      <c r="F87" s="133"/>
      <c r="G87" s="133"/>
      <c r="H87" s="133"/>
    </row>
    <row r="88" customFormat="false" ht="9" hidden="false" customHeight="false" outlineLevel="0" collapsed="false">
      <c r="B88" s="137"/>
    </row>
    <row r="89" customFormat="false" ht="9" hidden="false" customHeight="false" outlineLevel="0" collapsed="false">
      <c r="B89" s="137"/>
    </row>
    <row r="90" customFormat="false" ht="9" hidden="false" customHeight="false" outlineLevel="0" collapsed="false">
      <c r="B90" s="137"/>
    </row>
    <row r="91" customFormat="false" ht="9" hidden="false" customHeight="false" outlineLevel="0" collapsed="false">
      <c r="B91" s="137"/>
    </row>
    <row r="92" customFormat="false" ht="9" hidden="false" customHeight="false" outlineLevel="0" collapsed="false">
      <c r="B92" s="137"/>
    </row>
    <row r="93" customFormat="false" ht="9" hidden="false" customHeight="false" outlineLevel="0" collapsed="false">
      <c r="B93" s="137"/>
    </row>
    <row r="94" customFormat="false" ht="9" hidden="false" customHeight="false" outlineLevel="0" collapsed="false">
      <c r="B94" s="137"/>
    </row>
    <row r="95" customFormat="false" ht="9" hidden="false" customHeight="false" outlineLevel="0" collapsed="false">
      <c r="B95" s="137"/>
    </row>
    <row r="96" customFormat="false" ht="9" hidden="false" customHeight="false" outlineLevel="0" collapsed="false">
      <c r="B96" s="137"/>
    </row>
    <row r="97" customFormat="false" ht="9" hidden="false" customHeight="false" outlineLevel="0" collapsed="false">
      <c r="B97" s="137"/>
    </row>
    <row r="98" customFormat="false" ht="9" hidden="false" customHeight="false" outlineLevel="0" collapsed="false">
      <c r="B98" s="138"/>
    </row>
    <row r="99" customFormat="false" ht="9" hidden="false" customHeight="false" outlineLevel="0" collapsed="false">
      <c r="B99" s="138"/>
    </row>
    <row r="100" customFormat="false" ht="9" hidden="false" customHeight="false" outlineLevel="0" collapsed="false">
      <c r="B100" s="138"/>
    </row>
    <row r="101" customFormat="false" ht="9" hidden="false" customHeight="false" outlineLevel="0" collapsed="false">
      <c r="B101" s="109"/>
    </row>
    <row r="102" customFormat="false" ht="9" hidden="false" customHeight="false" outlineLevel="0" collapsed="false">
      <c r="B102" s="109"/>
    </row>
    <row r="103" customFormat="false" ht="9" hidden="false" customHeight="false" outlineLevel="0" collapsed="false">
      <c r="B103" s="109"/>
    </row>
    <row r="104" customFormat="false" ht="9" hidden="false" customHeight="false" outlineLevel="0" collapsed="false">
      <c r="B104" s="109"/>
    </row>
    <row r="105" customFormat="false" ht="9" hidden="false" customHeight="false" outlineLevel="0" collapsed="false">
      <c r="B105" s="109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9" width="3.56"/>
    <col collapsed="false" customWidth="true" hidden="false" outlineLevel="0" max="2" min="2" style="139" width="28.28"/>
    <col collapsed="false" customWidth="true" hidden="false" outlineLevel="0" max="3" min="3" style="139" width="12.56"/>
    <col collapsed="false" customWidth="true" hidden="false" outlineLevel="0" max="8" min="4" style="139" width="11.85"/>
    <col collapsed="false" customWidth="true" hidden="false" outlineLevel="0" max="15" min="9" style="139" width="13.28"/>
    <col collapsed="false" customWidth="true" hidden="false" outlineLevel="0" max="16" min="16" style="139" width="4.28"/>
    <col collapsed="false" customWidth="false" hidden="false" outlineLevel="0" max="257" min="17" style="139" width="11.42"/>
  </cols>
  <sheetData>
    <row r="1" customFormat="false" ht="9.75" hidden="false" customHeight="true" outlineLevel="0" collapsed="false">
      <c r="A1" s="139" t="s">
        <v>27</v>
      </c>
      <c r="D1" s="140"/>
      <c r="E1" s="140"/>
      <c r="F1" s="140"/>
      <c r="G1" s="140"/>
      <c r="H1" s="141"/>
      <c r="I1" s="142"/>
      <c r="K1" s="142"/>
      <c r="L1" s="140"/>
      <c r="M1" s="140"/>
      <c r="P1" s="141" t="str">
        <f aca="false">A1</f>
        <v>Deutschland</v>
      </c>
      <c r="Q1" s="142"/>
    </row>
    <row r="2" customFormat="false" ht="24" hidden="false" customHeight="true" outlineLevel="0" collapsed="false">
      <c r="A2" s="143" t="s">
        <v>154</v>
      </c>
      <c r="B2" s="143"/>
      <c r="C2" s="143"/>
      <c r="D2" s="143"/>
      <c r="E2" s="143"/>
      <c r="F2" s="144"/>
      <c r="G2" s="144"/>
      <c r="H2" s="144"/>
      <c r="I2" s="143" t="s">
        <v>154</v>
      </c>
      <c r="J2" s="143"/>
      <c r="K2" s="143"/>
      <c r="L2" s="143"/>
      <c r="M2" s="143"/>
      <c r="P2" s="141"/>
    </row>
    <row r="3" customFormat="false" ht="12" hidden="false" customHeight="true" outlineLevel="0" collapsed="false">
      <c r="A3" s="145" t="s">
        <v>199</v>
      </c>
      <c r="B3" s="145"/>
      <c r="C3" s="145"/>
      <c r="D3" s="145"/>
      <c r="F3" s="146"/>
      <c r="G3" s="146"/>
      <c r="H3" s="146"/>
      <c r="I3" s="145" t="s">
        <v>199</v>
      </c>
      <c r="J3" s="145"/>
      <c r="K3" s="145"/>
      <c r="L3" s="145"/>
      <c r="M3" s="147"/>
      <c r="N3" s="147"/>
    </row>
    <row r="4" s="153" customFormat="true" ht="12" hidden="false" customHeight="true" outlineLevel="0" collapsed="false">
      <c r="A4" s="148" t="s">
        <v>156</v>
      </c>
      <c r="B4" s="148"/>
      <c r="C4" s="149"/>
      <c r="D4" s="149"/>
      <c r="E4" s="150"/>
      <c r="F4" s="150"/>
      <c r="G4" s="150"/>
      <c r="H4" s="151"/>
      <c r="I4" s="148" t="s">
        <v>156</v>
      </c>
      <c r="J4" s="148"/>
      <c r="K4" s="152"/>
      <c r="L4" s="152"/>
      <c r="M4" s="66"/>
      <c r="N4" s="66"/>
    </row>
    <row r="5" customFormat="false" ht="12.75" hidden="false" customHeight="true" outlineLevel="0" collapsed="false">
      <c r="B5" s="147"/>
      <c r="C5" s="140"/>
      <c r="D5" s="140"/>
      <c r="E5" s="146"/>
      <c r="F5" s="146"/>
      <c r="G5" s="146"/>
      <c r="K5" s="154"/>
      <c r="L5" s="154"/>
      <c r="M5" s="147"/>
      <c r="N5" s="147"/>
    </row>
    <row r="6" customFormat="false" ht="13.5" hidden="false" customHeight="true" outlineLevel="0" collapsed="false">
      <c r="A6" s="155" t="s">
        <v>157</v>
      </c>
      <c r="B6" s="156" t="s">
        <v>129</v>
      </c>
      <c r="C6" s="157" t="s">
        <v>200</v>
      </c>
      <c r="D6" s="157"/>
      <c r="E6" s="157"/>
      <c r="F6" s="157"/>
      <c r="G6" s="157"/>
      <c r="H6" s="157"/>
      <c r="I6" s="158" t="s">
        <v>160</v>
      </c>
      <c r="J6" s="158"/>
      <c r="K6" s="158"/>
      <c r="L6" s="158"/>
      <c r="M6" s="158"/>
      <c r="N6" s="158"/>
      <c r="O6" s="158"/>
      <c r="P6" s="159" t="s">
        <v>157</v>
      </c>
    </row>
    <row r="7" customFormat="false" ht="25.5" hidden="false" customHeight="true" outlineLevel="0" collapsed="false">
      <c r="A7" s="155"/>
      <c r="B7" s="156"/>
      <c r="C7" s="156" t="s">
        <v>161</v>
      </c>
      <c r="D7" s="156" t="s">
        <v>201</v>
      </c>
      <c r="E7" s="160" t="s">
        <v>163</v>
      </c>
      <c r="F7" s="160"/>
      <c r="G7" s="160"/>
      <c r="H7" s="160"/>
      <c r="I7" s="161" t="s">
        <v>164</v>
      </c>
      <c r="J7" s="161"/>
      <c r="K7" s="161"/>
      <c r="L7" s="161"/>
      <c r="M7" s="161"/>
      <c r="N7" s="161"/>
      <c r="O7" s="161"/>
      <c r="P7" s="159"/>
    </row>
    <row r="8" customFormat="false" ht="12" hidden="false" customHeight="true" outlineLevel="0" collapsed="false">
      <c r="A8" s="155"/>
      <c r="B8" s="156"/>
      <c r="C8" s="156"/>
      <c r="D8" s="156"/>
      <c r="E8" s="162" t="s">
        <v>165</v>
      </c>
      <c r="F8" s="160" t="s">
        <v>166</v>
      </c>
      <c r="G8" s="160"/>
      <c r="H8" s="160"/>
      <c r="I8" s="161" t="s">
        <v>167</v>
      </c>
      <c r="J8" s="161"/>
      <c r="K8" s="161"/>
      <c r="L8" s="161"/>
      <c r="M8" s="161"/>
      <c r="N8" s="161"/>
      <c r="O8" s="161"/>
      <c r="P8" s="159"/>
    </row>
    <row r="9" customFormat="false" ht="24.75" hidden="false" customHeight="true" outlineLevel="0" collapsed="false">
      <c r="A9" s="155"/>
      <c r="B9" s="156"/>
      <c r="C9" s="156"/>
      <c r="D9" s="156"/>
      <c r="E9" s="162"/>
      <c r="F9" s="163" t="s">
        <v>202</v>
      </c>
      <c r="G9" s="162" t="s">
        <v>169</v>
      </c>
      <c r="H9" s="164" t="s">
        <v>170</v>
      </c>
      <c r="I9" s="163" t="s">
        <v>171</v>
      </c>
      <c r="J9" s="163" t="s">
        <v>172</v>
      </c>
      <c r="K9" s="162" t="s">
        <v>203</v>
      </c>
      <c r="L9" s="162" t="s">
        <v>174</v>
      </c>
      <c r="M9" s="162" t="s">
        <v>175</v>
      </c>
      <c r="N9" s="162" t="s">
        <v>176</v>
      </c>
      <c r="O9" s="162" t="s">
        <v>177</v>
      </c>
      <c r="P9" s="159"/>
    </row>
    <row r="10" customFormat="false" ht="26.25" hidden="false" customHeight="true" outlineLevel="0" collapsed="false">
      <c r="A10" s="155"/>
      <c r="B10" s="156"/>
      <c r="C10" s="156"/>
      <c r="D10" s="156"/>
      <c r="E10" s="162"/>
      <c r="F10" s="163"/>
      <c r="G10" s="162"/>
      <c r="H10" s="164"/>
      <c r="I10" s="163"/>
      <c r="J10" s="163"/>
      <c r="K10" s="162"/>
      <c r="L10" s="162"/>
      <c r="M10" s="162"/>
      <c r="N10" s="162"/>
      <c r="O10" s="162"/>
      <c r="P10" s="159"/>
    </row>
    <row r="11" customFormat="false" ht="12.75" hidden="false" customHeight="true" outlineLevel="0" collapsed="false">
      <c r="A11" s="155"/>
      <c r="B11" s="156"/>
      <c r="C11" s="156"/>
      <c r="D11" s="156"/>
      <c r="E11" s="162"/>
      <c r="F11" s="163"/>
      <c r="G11" s="162"/>
      <c r="H11" s="164"/>
      <c r="I11" s="163"/>
      <c r="J11" s="163"/>
      <c r="K11" s="162"/>
      <c r="L11" s="162"/>
      <c r="M11" s="162"/>
      <c r="N11" s="162"/>
      <c r="O11" s="162"/>
      <c r="P11" s="159"/>
    </row>
    <row r="12" customFormat="false" ht="30" hidden="false" customHeight="true" outlineLevel="0" collapsed="false">
      <c r="A12" s="165"/>
      <c r="B12" s="166"/>
      <c r="C12" s="167" t="s">
        <v>204</v>
      </c>
      <c r="D12" s="167"/>
      <c r="E12" s="167"/>
      <c r="F12" s="168"/>
      <c r="G12" s="168"/>
      <c r="H12" s="141"/>
      <c r="I12" s="167" t="s">
        <v>204</v>
      </c>
      <c r="J12" s="167"/>
      <c r="K12" s="167"/>
      <c r="L12" s="168"/>
      <c r="M12" s="168"/>
      <c r="N12" s="168"/>
      <c r="O12" s="168"/>
      <c r="P12" s="165"/>
    </row>
    <row r="13" s="173" customFormat="true" ht="21" hidden="false" customHeight="true" outlineLevel="0" collapsed="false">
      <c r="A13" s="169" t="n">
        <v>1</v>
      </c>
      <c r="B13" s="170" t="s">
        <v>178</v>
      </c>
      <c r="C13" s="171" t="n">
        <v>124631</v>
      </c>
      <c r="D13" s="171" t="n">
        <v>50143</v>
      </c>
      <c r="E13" s="171" t="n">
        <v>74488</v>
      </c>
      <c r="F13" s="171" t="n">
        <v>5989</v>
      </c>
      <c r="G13" s="171" t="n">
        <v>9689</v>
      </c>
      <c r="H13" s="171" t="n">
        <v>844</v>
      </c>
      <c r="I13" s="171" t="n">
        <v>17834</v>
      </c>
      <c r="J13" s="171" t="n">
        <v>34321</v>
      </c>
      <c r="K13" s="171" t="n">
        <v>4</v>
      </c>
      <c r="L13" s="171" t="n">
        <v>123</v>
      </c>
      <c r="M13" s="171" t="n">
        <v>5184</v>
      </c>
      <c r="N13" s="171" t="n">
        <v>463</v>
      </c>
      <c r="O13" s="171" t="n">
        <v>37</v>
      </c>
      <c r="P13" s="172" t="n">
        <v>1</v>
      </c>
    </row>
    <row r="14" s="173" customFormat="true" ht="21" hidden="false" customHeight="true" outlineLevel="0" collapsed="false">
      <c r="A14" s="174" t="n">
        <v>2</v>
      </c>
      <c r="B14" s="170" t="s">
        <v>205</v>
      </c>
      <c r="C14" s="171" t="n">
        <v>71711</v>
      </c>
      <c r="D14" s="171" t="n">
        <v>29113</v>
      </c>
      <c r="E14" s="171" t="n">
        <v>42598</v>
      </c>
      <c r="F14" s="171" t="n">
        <v>3357</v>
      </c>
      <c r="G14" s="171" t="n">
        <v>5513</v>
      </c>
      <c r="H14" s="171" t="n">
        <v>471</v>
      </c>
      <c r="I14" s="171" t="n">
        <v>9979</v>
      </c>
      <c r="J14" s="171" t="n">
        <v>20065</v>
      </c>
      <c r="K14" s="171" t="n">
        <v>1</v>
      </c>
      <c r="L14" s="171" t="n">
        <v>70</v>
      </c>
      <c r="M14" s="171" t="n">
        <v>2868</v>
      </c>
      <c r="N14" s="171" t="n">
        <v>254</v>
      </c>
      <c r="O14" s="171" t="n">
        <v>20</v>
      </c>
      <c r="P14" s="172" t="n">
        <v>2</v>
      </c>
    </row>
    <row r="15" s="173" customFormat="true" ht="21" hidden="false" customHeight="true" outlineLevel="0" collapsed="false">
      <c r="A15" s="169" t="n">
        <v>3</v>
      </c>
      <c r="B15" s="170" t="s">
        <v>206</v>
      </c>
      <c r="C15" s="171" t="n">
        <v>52920</v>
      </c>
      <c r="D15" s="171" t="n">
        <v>21030</v>
      </c>
      <c r="E15" s="171" t="n">
        <v>31890</v>
      </c>
      <c r="F15" s="171" t="n">
        <v>2632</v>
      </c>
      <c r="G15" s="171" t="n">
        <v>4176</v>
      </c>
      <c r="H15" s="171" t="n">
        <v>373</v>
      </c>
      <c r="I15" s="171" t="n">
        <v>7855</v>
      </c>
      <c r="J15" s="171" t="n">
        <v>14256</v>
      </c>
      <c r="K15" s="171" t="n">
        <v>3</v>
      </c>
      <c r="L15" s="171" t="n">
        <v>53</v>
      </c>
      <c r="M15" s="171" t="n">
        <v>2316</v>
      </c>
      <c r="N15" s="171" t="n">
        <v>209</v>
      </c>
      <c r="O15" s="171" t="n">
        <v>17</v>
      </c>
      <c r="P15" s="172" t="n">
        <v>3</v>
      </c>
    </row>
    <row r="16" customFormat="false" ht="30" hidden="false" customHeight="true" outlineLevel="0" collapsed="false">
      <c r="A16" s="175"/>
      <c r="B16" s="176"/>
      <c r="C16" s="177" t="s">
        <v>207</v>
      </c>
      <c r="D16" s="177"/>
      <c r="E16" s="177"/>
      <c r="F16" s="178"/>
      <c r="G16" s="178"/>
      <c r="H16" s="141"/>
      <c r="I16" s="177" t="s">
        <v>207</v>
      </c>
      <c r="J16" s="177"/>
      <c r="K16" s="177"/>
      <c r="L16" s="178"/>
      <c r="M16" s="178"/>
      <c r="N16" s="178"/>
      <c r="O16" s="178"/>
      <c r="P16" s="175"/>
    </row>
    <row r="17" s="173" customFormat="true" ht="21" hidden="false" customHeight="true" outlineLevel="0" collapsed="false">
      <c r="A17" s="169" t="n">
        <v>4</v>
      </c>
      <c r="B17" s="170" t="s">
        <v>178</v>
      </c>
      <c r="C17" s="171" t="n">
        <v>142591</v>
      </c>
      <c r="D17" s="171" t="n">
        <v>51976</v>
      </c>
      <c r="E17" s="171" t="n">
        <v>90615</v>
      </c>
      <c r="F17" s="171" t="n">
        <v>6284</v>
      </c>
      <c r="G17" s="171" t="n">
        <v>10233</v>
      </c>
      <c r="H17" s="171" t="n">
        <v>761</v>
      </c>
      <c r="I17" s="171" t="n">
        <v>36050</v>
      </c>
      <c r="J17" s="171" t="n">
        <v>31665</v>
      </c>
      <c r="K17" s="171" t="n">
        <v>0</v>
      </c>
      <c r="L17" s="171" t="n">
        <v>358</v>
      </c>
      <c r="M17" s="171" t="n">
        <v>4910</v>
      </c>
      <c r="N17" s="171" t="n">
        <v>340</v>
      </c>
      <c r="O17" s="171" t="n">
        <v>14</v>
      </c>
      <c r="P17" s="172" t="n">
        <v>4</v>
      </c>
    </row>
    <row r="18" s="173" customFormat="true" ht="21" hidden="false" customHeight="true" outlineLevel="0" collapsed="false">
      <c r="A18" s="174" t="n">
        <v>5</v>
      </c>
      <c r="B18" s="170" t="s">
        <v>205</v>
      </c>
      <c r="C18" s="171" t="n">
        <v>80661</v>
      </c>
      <c r="D18" s="171" t="n">
        <v>29992</v>
      </c>
      <c r="E18" s="171" t="n">
        <v>50669</v>
      </c>
      <c r="F18" s="171" t="n">
        <v>3475</v>
      </c>
      <c r="G18" s="171" t="n">
        <v>5568</v>
      </c>
      <c r="H18" s="171" t="n">
        <v>405</v>
      </c>
      <c r="I18" s="171" t="n">
        <v>19958</v>
      </c>
      <c r="J18" s="171" t="n">
        <v>18142</v>
      </c>
      <c r="K18" s="171" t="n">
        <v>0</v>
      </c>
      <c r="L18" s="171" t="n">
        <v>184</v>
      </c>
      <c r="M18" s="171" t="n">
        <v>2727</v>
      </c>
      <c r="N18" s="171" t="n">
        <v>203</v>
      </c>
      <c r="O18" s="171" t="n">
        <v>7</v>
      </c>
      <c r="P18" s="172" t="n">
        <v>5</v>
      </c>
    </row>
    <row r="19" s="173" customFormat="true" ht="21" hidden="false" customHeight="true" outlineLevel="0" collapsed="false">
      <c r="A19" s="169" t="n">
        <v>6</v>
      </c>
      <c r="B19" s="170" t="s">
        <v>206</v>
      </c>
      <c r="C19" s="171" t="n">
        <v>61930</v>
      </c>
      <c r="D19" s="171" t="n">
        <v>21984</v>
      </c>
      <c r="E19" s="171" t="n">
        <v>39946</v>
      </c>
      <c r="F19" s="171" t="n">
        <v>2809</v>
      </c>
      <c r="G19" s="171" t="n">
        <v>4665</v>
      </c>
      <c r="H19" s="171" t="n">
        <v>356</v>
      </c>
      <c r="I19" s="171" t="n">
        <v>16092</v>
      </c>
      <c r="J19" s="171" t="n">
        <v>13523</v>
      </c>
      <c r="K19" s="171" t="n">
        <v>0</v>
      </c>
      <c r="L19" s="171" t="n">
        <v>174</v>
      </c>
      <c r="M19" s="171" t="n">
        <v>2183</v>
      </c>
      <c r="N19" s="171" t="n">
        <v>137</v>
      </c>
      <c r="O19" s="171" t="n">
        <v>7</v>
      </c>
      <c r="P19" s="172" t="n">
        <v>6</v>
      </c>
    </row>
    <row r="20" customFormat="false" ht="30" hidden="false" customHeight="true" outlineLevel="0" collapsed="false">
      <c r="A20" s="175"/>
      <c r="B20" s="176"/>
      <c r="C20" s="177" t="s">
        <v>208</v>
      </c>
      <c r="D20" s="177"/>
      <c r="E20" s="177"/>
      <c r="F20" s="178"/>
      <c r="G20" s="178"/>
      <c r="H20" s="141"/>
      <c r="I20" s="177" t="s">
        <v>208</v>
      </c>
      <c r="J20" s="177"/>
      <c r="K20" s="177"/>
      <c r="L20" s="178"/>
      <c r="M20" s="178"/>
      <c r="N20" s="178"/>
      <c r="O20" s="178"/>
      <c r="P20" s="175"/>
    </row>
    <row r="21" s="173" customFormat="true" ht="21" hidden="false" customHeight="true" outlineLevel="0" collapsed="false">
      <c r="A21" s="169" t="n">
        <v>7</v>
      </c>
      <c r="B21" s="170" t="s">
        <v>178</v>
      </c>
      <c r="C21" s="171" t="n">
        <v>37075</v>
      </c>
      <c r="D21" s="171" t="n">
        <v>11451</v>
      </c>
      <c r="E21" s="171" t="n">
        <v>25624</v>
      </c>
      <c r="F21" s="171" t="n">
        <v>2113</v>
      </c>
      <c r="G21" s="171" t="n">
        <v>3893</v>
      </c>
      <c r="H21" s="171" t="n">
        <v>243</v>
      </c>
      <c r="I21" s="171" t="n">
        <v>8457</v>
      </c>
      <c r="J21" s="171" t="n">
        <v>8637</v>
      </c>
      <c r="K21" s="171" t="n">
        <v>2</v>
      </c>
      <c r="L21" s="171" t="n">
        <v>33</v>
      </c>
      <c r="M21" s="171" t="n">
        <v>2124</v>
      </c>
      <c r="N21" s="171" t="n">
        <v>103</v>
      </c>
      <c r="O21" s="171" t="n">
        <v>19</v>
      </c>
      <c r="P21" s="172" t="n">
        <v>7</v>
      </c>
    </row>
    <row r="22" s="173" customFormat="true" ht="21" hidden="false" customHeight="true" outlineLevel="0" collapsed="false">
      <c r="A22" s="174" t="n">
        <v>8</v>
      </c>
      <c r="B22" s="170" t="s">
        <v>205</v>
      </c>
      <c r="C22" s="171" t="n">
        <v>15811</v>
      </c>
      <c r="D22" s="171" t="n">
        <v>5179</v>
      </c>
      <c r="E22" s="171" t="n">
        <v>10632</v>
      </c>
      <c r="F22" s="171" t="n">
        <v>977</v>
      </c>
      <c r="G22" s="171" t="n">
        <v>1430</v>
      </c>
      <c r="H22" s="171" t="n">
        <v>111</v>
      </c>
      <c r="I22" s="171" t="n">
        <v>3515</v>
      </c>
      <c r="J22" s="171" t="n">
        <v>3750</v>
      </c>
      <c r="K22" s="171" t="n">
        <v>1</v>
      </c>
      <c r="L22" s="171" t="n">
        <v>18</v>
      </c>
      <c r="M22" s="171" t="n">
        <v>782</v>
      </c>
      <c r="N22" s="171" t="n">
        <v>39</v>
      </c>
      <c r="O22" s="171" t="n">
        <v>9</v>
      </c>
      <c r="P22" s="172" t="n">
        <v>8</v>
      </c>
    </row>
    <row r="23" s="173" customFormat="true" ht="21" hidden="false" customHeight="true" outlineLevel="0" collapsed="false">
      <c r="A23" s="169" t="n">
        <v>9</v>
      </c>
      <c r="B23" s="170" t="s">
        <v>206</v>
      </c>
      <c r="C23" s="171" t="n">
        <v>21264</v>
      </c>
      <c r="D23" s="171" t="n">
        <v>6272</v>
      </c>
      <c r="E23" s="171" t="n">
        <v>14992</v>
      </c>
      <c r="F23" s="171" t="n">
        <v>1136</v>
      </c>
      <c r="G23" s="171" t="n">
        <v>2463</v>
      </c>
      <c r="H23" s="171" t="n">
        <v>132</v>
      </c>
      <c r="I23" s="171" t="n">
        <v>4942</v>
      </c>
      <c r="J23" s="171" t="n">
        <v>4887</v>
      </c>
      <c r="K23" s="171" t="n">
        <v>1</v>
      </c>
      <c r="L23" s="171" t="n">
        <v>15</v>
      </c>
      <c r="M23" s="171" t="n">
        <v>1342</v>
      </c>
      <c r="N23" s="171" t="n">
        <v>64</v>
      </c>
      <c r="O23" s="171" t="n">
        <v>10</v>
      </c>
      <c r="P23" s="172" t="n">
        <v>9</v>
      </c>
    </row>
    <row r="24" customFormat="false" ht="9.75" hidden="false" customHeight="true" outlineLevel="0" collapsed="false">
      <c r="B24" s="179"/>
      <c r="C24" s="180"/>
      <c r="D24" s="180"/>
      <c r="E24" s="180"/>
      <c r="F24" s="180"/>
      <c r="G24" s="180"/>
      <c r="H24" s="180"/>
    </row>
    <row r="25" customFormat="false" ht="9.75" hidden="false" customHeight="true" outlineLevel="0" collapsed="false">
      <c r="B25" s="179"/>
      <c r="C25" s="180"/>
      <c r="D25" s="180"/>
      <c r="E25" s="180"/>
      <c r="F25" s="180"/>
      <c r="G25" s="180"/>
      <c r="H25" s="180"/>
    </row>
    <row r="26" customFormat="false" ht="9.75" hidden="false" customHeight="true" outlineLevel="0" collapsed="false">
      <c r="B26" s="179"/>
      <c r="C26" s="180"/>
      <c r="D26" s="180"/>
      <c r="E26" s="180"/>
      <c r="F26" s="180"/>
      <c r="G26" s="180"/>
      <c r="H26" s="180"/>
    </row>
    <row r="27" customFormat="false" ht="9.75" hidden="false" customHeight="true" outlineLevel="0" collapsed="false">
      <c r="B27" s="179"/>
      <c r="C27" s="180"/>
      <c r="D27" s="180"/>
      <c r="E27" s="180"/>
      <c r="F27" s="180"/>
      <c r="G27" s="180"/>
      <c r="H27" s="180"/>
    </row>
    <row r="28" customFormat="false" ht="18" hidden="false" customHeight="true" outlineLevel="0" collapsed="false">
      <c r="B28" s="181"/>
      <c r="C28" s="180"/>
      <c r="D28" s="180"/>
      <c r="E28" s="180"/>
      <c r="F28" s="180"/>
      <c r="G28" s="180"/>
    </row>
    <row r="29" customFormat="false" ht="12.75" hidden="false" customHeight="true" outlineLevel="0" collapsed="false">
      <c r="B29" s="182"/>
    </row>
    <row r="30" customFormat="false" ht="9.75" hidden="false" customHeight="true" outlineLevel="0" collapsed="false">
      <c r="B30" s="182"/>
    </row>
    <row r="31" customFormat="false" ht="9.75" hidden="false" customHeight="true" outlineLevel="0" collapsed="false">
      <c r="B31" s="182"/>
      <c r="C31" s="180"/>
      <c r="D31" s="180"/>
      <c r="E31" s="180"/>
      <c r="F31" s="180"/>
      <c r="G31" s="180"/>
      <c r="H31" s="180"/>
    </row>
    <row r="32" customFormat="false" ht="9.75" hidden="false" customHeight="true" outlineLevel="0" collapsed="false">
      <c r="B32" s="182"/>
      <c r="C32" s="180"/>
      <c r="D32" s="180"/>
      <c r="E32" s="180"/>
      <c r="F32" s="180"/>
      <c r="G32" s="180"/>
      <c r="H32" s="180"/>
    </row>
    <row r="33" customFormat="false" ht="9.75" hidden="false" customHeight="true" outlineLevel="0" collapsed="false">
      <c r="B33" s="182"/>
      <c r="C33" s="180"/>
      <c r="D33" s="180"/>
      <c r="E33" s="180"/>
      <c r="F33" s="180"/>
      <c r="G33" s="180"/>
      <c r="H33" s="180"/>
    </row>
    <row r="34" customFormat="false" ht="9.75" hidden="false" customHeight="true" outlineLevel="0" collapsed="false">
      <c r="B34" s="182"/>
      <c r="C34" s="180"/>
      <c r="D34" s="180"/>
      <c r="E34" s="180"/>
      <c r="F34" s="180"/>
      <c r="G34" s="180"/>
      <c r="H34" s="180"/>
    </row>
    <row r="35" customFormat="false" ht="9.75" hidden="false" customHeight="true" outlineLevel="0" collapsed="false">
      <c r="B35" s="182"/>
      <c r="C35" s="180"/>
      <c r="D35" s="180"/>
      <c r="E35" s="180"/>
      <c r="F35" s="180"/>
      <c r="G35" s="180"/>
      <c r="H35" s="180"/>
    </row>
    <row r="36" customFormat="false" ht="9.75" hidden="false" customHeight="true" outlineLevel="0" collapsed="false">
      <c r="B36" s="182"/>
      <c r="C36" s="180"/>
      <c r="D36" s="180"/>
      <c r="E36" s="180"/>
      <c r="F36" s="180"/>
      <c r="G36" s="180"/>
      <c r="H36" s="180"/>
    </row>
    <row r="37" customFormat="false" ht="9.75" hidden="false" customHeight="true" outlineLevel="0" collapsed="false">
      <c r="B37" s="182"/>
      <c r="C37" s="180"/>
      <c r="D37" s="180"/>
      <c r="E37" s="180"/>
      <c r="F37" s="180"/>
      <c r="G37" s="180"/>
      <c r="H37" s="180"/>
    </row>
    <row r="38" customFormat="false" ht="9.75" hidden="false" customHeight="true" outlineLevel="0" collapsed="false">
      <c r="B38" s="182"/>
      <c r="C38" s="180"/>
      <c r="D38" s="180"/>
      <c r="E38" s="180"/>
      <c r="F38" s="180"/>
      <c r="G38" s="180"/>
      <c r="H38" s="180"/>
    </row>
    <row r="39" customFormat="false" ht="9.75" hidden="false" customHeight="true" outlineLevel="0" collapsed="false">
      <c r="B39" s="182"/>
      <c r="C39" s="180"/>
      <c r="D39" s="180"/>
      <c r="E39" s="180"/>
      <c r="F39" s="180"/>
      <c r="G39" s="180"/>
      <c r="H39" s="180"/>
    </row>
    <row r="40" customFormat="false" ht="9.75" hidden="false" customHeight="true" outlineLevel="0" collapsed="false">
      <c r="B40" s="182"/>
      <c r="C40" s="180"/>
      <c r="D40" s="180"/>
      <c r="E40" s="180"/>
      <c r="F40" s="180"/>
      <c r="G40" s="180"/>
      <c r="H40" s="180"/>
    </row>
    <row r="41" customFormat="false" ht="9.75" hidden="false" customHeight="true" outlineLevel="0" collapsed="false">
      <c r="B41" s="182"/>
      <c r="C41" s="180"/>
      <c r="D41" s="180"/>
      <c r="E41" s="180"/>
      <c r="F41" s="180"/>
      <c r="G41" s="180"/>
      <c r="H41" s="180"/>
    </row>
    <row r="42" customFormat="false" ht="9.75" hidden="false" customHeight="true" outlineLevel="0" collapsed="false">
      <c r="B42" s="182"/>
      <c r="C42" s="180"/>
      <c r="D42" s="180"/>
      <c r="E42" s="180"/>
      <c r="F42" s="180"/>
      <c r="G42" s="180"/>
      <c r="H42" s="180"/>
    </row>
    <row r="43" customFormat="false" ht="9.75" hidden="false" customHeight="true" outlineLevel="0" collapsed="false">
      <c r="B43" s="182"/>
      <c r="C43" s="180"/>
      <c r="D43" s="180"/>
      <c r="E43" s="180"/>
      <c r="F43" s="180"/>
      <c r="G43" s="180"/>
      <c r="H43" s="180"/>
    </row>
    <row r="44" customFormat="false" ht="9.75" hidden="false" customHeight="true" outlineLevel="0" collapsed="false">
      <c r="B44" s="182"/>
      <c r="C44" s="180"/>
      <c r="D44" s="180"/>
      <c r="E44" s="180"/>
      <c r="F44" s="180"/>
      <c r="G44" s="180"/>
      <c r="H44" s="180"/>
    </row>
    <row r="45" customFormat="false" ht="9.75" hidden="false" customHeight="true" outlineLevel="0" collapsed="false">
      <c r="B45" s="182"/>
      <c r="C45" s="180"/>
      <c r="D45" s="180"/>
      <c r="E45" s="180"/>
      <c r="F45" s="180"/>
      <c r="G45" s="180"/>
      <c r="H45" s="180"/>
    </row>
    <row r="46" customFormat="false" ht="9" hidden="false" customHeight="false" outlineLevel="0" collapsed="false">
      <c r="B46" s="182"/>
    </row>
    <row r="47" customFormat="false" ht="9" hidden="false" customHeight="false" outlineLevel="0" collapsed="false"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3"/>
    </row>
    <row r="57" customFormat="false" ht="9" hidden="false" customHeight="false" outlineLevel="0" collapsed="false">
      <c r="B57" s="183"/>
    </row>
    <row r="58" customFormat="false" ht="9" hidden="false" customHeight="false" outlineLevel="0" collapsed="false">
      <c r="B58" s="183"/>
    </row>
    <row r="59" customFormat="false" ht="9" hidden="false" customHeight="false" outlineLevel="0" collapsed="false">
      <c r="B59" s="153"/>
    </row>
    <row r="60" customFormat="false" ht="9" hidden="false" customHeight="false" outlineLevel="0" collapsed="false">
      <c r="B60" s="153"/>
    </row>
    <row r="61" customFormat="false" ht="9" hidden="false" customHeight="false" outlineLevel="0" collapsed="false">
      <c r="B61" s="153"/>
    </row>
    <row r="62" customFormat="false" ht="9" hidden="false" customHeight="false" outlineLevel="0" collapsed="false">
      <c r="B62" s="153"/>
    </row>
    <row r="63" customFormat="false" ht="9" hidden="false" customHeight="false" outlineLevel="0" collapsed="false">
      <c r="B63" s="153"/>
    </row>
  </sheetData>
  <mergeCells count="28">
    <mergeCell ref="A2:E2"/>
    <mergeCell ref="I2:M2"/>
    <mergeCell ref="A3:D3"/>
    <mergeCell ref="I3:L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" width="3.56"/>
    <col collapsed="false" customWidth="true" hidden="false" outlineLevel="0" max="2" min="2" style="102" width="26.84"/>
    <col collapsed="false" customWidth="true" hidden="false" outlineLevel="0" max="3" min="3" style="102" width="12.56"/>
    <col collapsed="false" customWidth="true" hidden="false" outlineLevel="0" max="4" min="4" style="102" width="10.13"/>
    <col collapsed="false" customWidth="true" hidden="false" outlineLevel="0" max="5" min="5" style="102" width="10.71"/>
    <col collapsed="false" customWidth="true" hidden="false" outlineLevel="0" max="9" min="6" style="102" width="9.7"/>
    <col collapsed="false" customWidth="true" hidden="false" outlineLevel="0" max="15" min="10" style="102" width="15.28"/>
    <col collapsed="false" customWidth="true" hidden="false" outlineLevel="0" max="16" min="16" style="102" width="3.56"/>
    <col collapsed="false" customWidth="false" hidden="false" outlineLevel="0" max="257" min="17" style="102" width="11.42"/>
  </cols>
  <sheetData>
    <row r="1" customFormat="false" ht="9.75" hidden="false" customHeight="true" outlineLevel="0" collapsed="false">
      <c r="A1" s="102" t="s">
        <v>27</v>
      </c>
      <c r="D1" s="103"/>
      <c r="E1" s="103"/>
      <c r="F1" s="103"/>
      <c r="G1" s="103"/>
      <c r="H1" s="104"/>
      <c r="I1" s="104"/>
      <c r="J1" s="105"/>
      <c r="K1" s="105"/>
      <c r="L1" s="103"/>
      <c r="M1" s="103"/>
      <c r="P1" s="106" t="str">
        <f aca="false">A1</f>
        <v>Deutschland</v>
      </c>
    </row>
    <row r="2" customFormat="false" ht="24" hidden="false" customHeight="true" outlineLevel="0" collapsed="false">
      <c r="A2" s="107" t="s">
        <v>154</v>
      </c>
      <c r="B2" s="107"/>
      <c r="C2" s="107"/>
      <c r="D2" s="107"/>
      <c r="E2" s="107"/>
      <c r="F2" s="107"/>
      <c r="G2" s="107"/>
      <c r="H2" s="107"/>
      <c r="I2" s="107"/>
      <c r="J2" s="107" t="s">
        <v>154</v>
      </c>
      <c r="K2" s="107"/>
      <c r="L2" s="107"/>
      <c r="M2" s="107"/>
      <c r="N2" s="107"/>
      <c r="O2" s="107"/>
      <c r="P2" s="107"/>
    </row>
    <row r="3" customFormat="false" ht="12" hidden="false" customHeight="true" outlineLevel="0" collapsed="false">
      <c r="A3" s="108" t="s">
        <v>155</v>
      </c>
      <c r="B3" s="108"/>
      <c r="C3" s="108"/>
      <c r="D3" s="108"/>
      <c r="E3" s="108"/>
      <c r="F3" s="108"/>
      <c r="G3" s="108"/>
      <c r="H3" s="108"/>
      <c r="I3" s="108"/>
      <c r="J3" s="108" t="s">
        <v>155</v>
      </c>
      <c r="K3" s="108"/>
      <c r="L3" s="108"/>
      <c r="M3" s="108"/>
      <c r="N3" s="108"/>
      <c r="O3" s="108"/>
      <c r="P3" s="108"/>
    </row>
    <row r="4" s="109" customFormat="true" ht="19.5" hidden="false" customHeight="true" outlineLevel="0" collapsed="false">
      <c r="A4" s="108" t="s">
        <v>156</v>
      </c>
      <c r="B4" s="108"/>
      <c r="C4" s="108"/>
      <c r="D4" s="108"/>
      <c r="E4" s="108"/>
      <c r="F4" s="108"/>
      <c r="G4" s="108"/>
      <c r="H4" s="108"/>
      <c r="I4" s="108"/>
      <c r="J4" s="108" t="s">
        <v>156</v>
      </c>
      <c r="K4" s="108"/>
      <c r="L4" s="108"/>
      <c r="M4" s="108"/>
      <c r="N4" s="108"/>
      <c r="O4" s="108"/>
      <c r="P4" s="108"/>
    </row>
    <row r="5" customFormat="false" ht="4.5" hidden="false" customHeight="true" outlineLevel="0" collapsed="false">
      <c r="B5" s="110"/>
      <c r="C5" s="103"/>
      <c r="D5" s="103"/>
      <c r="E5" s="111"/>
      <c r="F5" s="111"/>
      <c r="G5" s="111"/>
      <c r="H5" s="111"/>
      <c r="K5" s="112"/>
      <c r="L5" s="112"/>
      <c r="M5" s="110"/>
      <c r="N5" s="110"/>
    </row>
    <row r="6" customFormat="false" ht="13.5" hidden="false" customHeight="true" outlineLevel="0" collapsed="false">
      <c r="A6" s="113" t="s">
        <v>157</v>
      </c>
      <c r="B6" s="114" t="s">
        <v>158</v>
      </c>
      <c r="C6" s="115" t="s">
        <v>160</v>
      </c>
      <c r="D6" s="115"/>
      <c r="E6" s="115"/>
      <c r="F6" s="115"/>
      <c r="G6" s="115"/>
      <c r="H6" s="115"/>
      <c r="I6" s="115"/>
      <c r="J6" s="116" t="s">
        <v>209</v>
      </c>
      <c r="K6" s="116"/>
      <c r="L6" s="116"/>
      <c r="M6" s="116"/>
      <c r="N6" s="116"/>
      <c r="O6" s="116"/>
      <c r="P6" s="117" t="s">
        <v>157</v>
      </c>
    </row>
    <row r="7" customFormat="false" ht="25.5" hidden="false" customHeight="true" outlineLevel="0" collapsed="false">
      <c r="A7" s="113"/>
      <c r="B7" s="114"/>
      <c r="C7" s="114" t="s">
        <v>161</v>
      </c>
      <c r="D7" s="114" t="s">
        <v>162</v>
      </c>
      <c r="E7" s="118" t="s">
        <v>163</v>
      </c>
      <c r="F7" s="118"/>
      <c r="G7" s="118"/>
      <c r="H7" s="118"/>
      <c r="I7" s="118"/>
      <c r="J7" s="119" t="s">
        <v>164</v>
      </c>
      <c r="K7" s="119"/>
      <c r="L7" s="119"/>
      <c r="M7" s="119"/>
      <c r="N7" s="119"/>
      <c r="O7" s="119"/>
      <c r="P7" s="117"/>
    </row>
    <row r="8" customFormat="false" ht="12" hidden="false" customHeight="true" outlineLevel="0" collapsed="false">
      <c r="A8" s="113"/>
      <c r="B8" s="114"/>
      <c r="C8" s="114"/>
      <c r="D8" s="114"/>
      <c r="E8" s="120" t="s">
        <v>165</v>
      </c>
      <c r="F8" s="118" t="s">
        <v>166</v>
      </c>
      <c r="G8" s="118"/>
      <c r="H8" s="118"/>
      <c r="I8" s="118"/>
      <c r="J8" s="119" t="s">
        <v>167</v>
      </c>
      <c r="K8" s="119"/>
      <c r="L8" s="119"/>
      <c r="M8" s="119"/>
      <c r="N8" s="119"/>
      <c r="O8" s="119"/>
      <c r="P8" s="117"/>
    </row>
    <row r="9" customFormat="false" ht="24.75" hidden="false" customHeight="true" outlineLevel="0" collapsed="false">
      <c r="A9" s="113"/>
      <c r="B9" s="114"/>
      <c r="C9" s="114"/>
      <c r="D9" s="114"/>
      <c r="E9" s="120"/>
      <c r="F9" s="121" t="s">
        <v>168</v>
      </c>
      <c r="G9" s="120" t="s">
        <v>169</v>
      </c>
      <c r="H9" s="120" t="s">
        <v>170</v>
      </c>
      <c r="I9" s="122" t="s">
        <v>171</v>
      </c>
      <c r="J9" s="121" t="s">
        <v>172</v>
      </c>
      <c r="K9" s="120" t="s">
        <v>173</v>
      </c>
      <c r="L9" s="120" t="s">
        <v>174</v>
      </c>
      <c r="M9" s="120" t="s">
        <v>175</v>
      </c>
      <c r="N9" s="120" t="s">
        <v>176</v>
      </c>
      <c r="O9" s="120" t="s">
        <v>177</v>
      </c>
      <c r="P9" s="117"/>
    </row>
    <row r="10" customFormat="false" ht="26.25" hidden="false" customHeight="true" outlineLevel="0" collapsed="false">
      <c r="A10" s="113"/>
      <c r="B10" s="114"/>
      <c r="C10" s="114"/>
      <c r="D10" s="114"/>
      <c r="E10" s="120"/>
      <c r="F10" s="121"/>
      <c r="G10" s="120"/>
      <c r="H10" s="120"/>
      <c r="I10" s="122"/>
      <c r="J10" s="121"/>
      <c r="K10" s="120"/>
      <c r="L10" s="120"/>
      <c r="M10" s="120"/>
      <c r="N10" s="120"/>
      <c r="O10" s="120"/>
      <c r="P10" s="117"/>
    </row>
    <row r="11" customFormat="false" ht="23.25" hidden="false" customHeight="true" outlineLevel="0" collapsed="false">
      <c r="A11" s="113"/>
      <c r="B11" s="114"/>
      <c r="C11" s="114"/>
      <c r="D11" s="114"/>
      <c r="E11" s="120"/>
      <c r="F11" s="121"/>
      <c r="G11" s="120"/>
      <c r="H11" s="120"/>
      <c r="I11" s="122"/>
      <c r="J11" s="121"/>
      <c r="K11" s="120"/>
      <c r="L11" s="120"/>
      <c r="M11" s="120"/>
      <c r="N11" s="120"/>
      <c r="O11" s="120"/>
      <c r="P11" s="117"/>
    </row>
    <row r="12" customFormat="false" ht="21" hidden="false" customHeight="true" outlineLevel="0" collapsed="false">
      <c r="A12" s="123" t="n">
        <v>1</v>
      </c>
      <c r="B12" s="124" t="s">
        <v>178</v>
      </c>
      <c r="C12" s="125" t="n">
        <v>134673</v>
      </c>
      <c r="D12" s="125" t="n">
        <v>48228</v>
      </c>
      <c r="E12" s="125" t="n">
        <v>86445</v>
      </c>
      <c r="F12" s="125" t="n">
        <v>6515</v>
      </c>
      <c r="G12" s="125" t="n">
        <v>9622</v>
      </c>
      <c r="H12" s="125" t="n">
        <v>875</v>
      </c>
      <c r="I12" s="125" t="n">
        <v>27130</v>
      </c>
      <c r="J12" s="125" t="n">
        <v>35739</v>
      </c>
      <c r="K12" s="125" t="n">
        <v>5</v>
      </c>
      <c r="L12" s="125" t="n">
        <v>157</v>
      </c>
      <c r="M12" s="125" t="n">
        <v>5971</v>
      </c>
      <c r="N12" s="125" t="n">
        <v>347</v>
      </c>
      <c r="O12" s="125" t="n">
        <v>84</v>
      </c>
      <c r="P12" s="126" t="n">
        <v>1</v>
      </c>
    </row>
    <row r="13" customFormat="false" ht="12" hidden="false" customHeight="true" outlineLevel="0" collapsed="false">
      <c r="A13" s="123" t="n">
        <v>2</v>
      </c>
      <c r="B13" s="124" t="s">
        <v>179</v>
      </c>
      <c r="C13" s="125" t="n">
        <v>1675</v>
      </c>
      <c r="D13" s="125" t="n">
        <v>532</v>
      </c>
      <c r="E13" s="125" t="n">
        <v>1143</v>
      </c>
      <c r="F13" s="125" t="n">
        <v>127</v>
      </c>
      <c r="G13" s="125" t="n">
        <v>143</v>
      </c>
      <c r="H13" s="125" t="n">
        <v>18</v>
      </c>
      <c r="I13" s="125" t="n">
        <v>370</v>
      </c>
      <c r="J13" s="125" t="n">
        <v>396</v>
      </c>
      <c r="K13" s="125" t="n">
        <v>0</v>
      </c>
      <c r="L13" s="125" t="n">
        <v>4</v>
      </c>
      <c r="M13" s="125" t="n">
        <v>82</v>
      </c>
      <c r="N13" s="125" t="n">
        <v>3</v>
      </c>
      <c r="O13" s="125" t="n">
        <v>0</v>
      </c>
      <c r="P13" s="126" t="n">
        <v>2</v>
      </c>
    </row>
    <row r="14" customFormat="false" ht="12" hidden="false" customHeight="true" outlineLevel="0" collapsed="false">
      <c r="A14" s="123" t="n">
        <v>3</v>
      </c>
      <c r="B14" s="127" t="s">
        <v>180</v>
      </c>
      <c r="C14" s="125" t="n">
        <v>5634</v>
      </c>
      <c r="D14" s="125" t="n">
        <v>1938</v>
      </c>
      <c r="E14" s="125" t="n">
        <v>3696</v>
      </c>
      <c r="F14" s="125" t="n">
        <v>292</v>
      </c>
      <c r="G14" s="125" t="n">
        <v>481</v>
      </c>
      <c r="H14" s="125" t="n">
        <v>65</v>
      </c>
      <c r="I14" s="125" t="n">
        <v>1318</v>
      </c>
      <c r="J14" s="125" t="n">
        <v>1233</v>
      </c>
      <c r="K14" s="125" t="n">
        <v>0</v>
      </c>
      <c r="L14" s="125" t="n">
        <v>9</v>
      </c>
      <c r="M14" s="125" t="n">
        <v>287</v>
      </c>
      <c r="N14" s="125" t="n">
        <v>8</v>
      </c>
      <c r="O14" s="125" t="n">
        <v>3</v>
      </c>
      <c r="P14" s="126" t="n">
        <v>3</v>
      </c>
    </row>
    <row r="15" customFormat="false" ht="12" hidden="false" customHeight="true" outlineLevel="0" collapsed="false">
      <c r="A15" s="123" t="n">
        <v>4</v>
      </c>
      <c r="B15" s="127" t="s">
        <v>181</v>
      </c>
      <c r="C15" s="125" t="n">
        <v>17797</v>
      </c>
      <c r="D15" s="125" t="n">
        <v>6257</v>
      </c>
      <c r="E15" s="125" t="n">
        <v>11540</v>
      </c>
      <c r="F15" s="125" t="n">
        <v>937</v>
      </c>
      <c r="G15" s="125" t="n">
        <v>1375</v>
      </c>
      <c r="H15" s="125" t="n">
        <v>158</v>
      </c>
      <c r="I15" s="125" t="n">
        <v>3587</v>
      </c>
      <c r="J15" s="125" t="n">
        <v>4572</v>
      </c>
      <c r="K15" s="125" t="n">
        <v>0</v>
      </c>
      <c r="L15" s="125" t="n">
        <v>26</v>
      </c>
      <c r="M15" s="125" t="n">
        <v>833</v>
      </c>
      <c r="N15" s="125" t="n">
        <v>49</v>
      </c>
      <c r="O15" s="125" t="n">
        <v>3</v>
      </c>
      <c r="P15" s="126" t="n">
        <v>4</v>
      </c>
    </row>
    <row r="16" customFormat="false" ht="12" hidden="false" customHeight="true" outlineLevel="0" collapsed="false">
      <c r="A16" s="123" t="n">
        <v>5</v>
      </c>
      <c r="B16" s="127" t="s">
        <v>182</v>
      </c>
      <c r="C16" s="125" t="n">
        <v>27222</v>
      </c>
      <c r="D16" s="125" t="n">
        <v>9854</v>
      </c>
      <c r="E16" s="125" t="n">
        <v>17368</v>
      </c>
      <c r="F16" s="125" t="n">
        <v>1458</v>
      </c>
      <c r="G16" s="125" t="n">
        <v>1994</v>
      </c>
      <c r="H16" s="125" t="n">
        <v>176</v>
      </c>
      <c r="I16" s="125" t="n">
        <v>5064</v>
      </c>
      <c r="J16" s="125" t="n">
        <v>7373</v>
      </c>
      <c r="K16" s="125" t="n">
        <v>1</v>
      </c>
      <c r="L16" s="125" t="n">
        <v>32</v>
      </c>
      <c r="M16" s="125" t="n">
        <v>1172</v>
      </c>
      <c r="N16" s="125" t="n">
        <v>86</v>
      </c>
      <c r="O16" s="125" t="n">
        <v>12</v>
      </c>
      <c r="P16" s="126" t="n">
        <v>5</v>
      </c>
    </row>
    <row r="17" customFormat="false" ht="12" hidden="false" customHeight="true" outlineLevel="0" collapsed="false">
      <c r="A17" s="123" t="n">
        <v>6</v>
      </c>
      <c r="B17" s="127" t="s">
        <v>183</v>
      </c>
      <c r="C17" s="125" t="n">
        <v>30134</v>
      </c>
      <c r="D17" s="125" t="n">
        <v>11142</v>
      </c>
      <c r="E17" s="125" t="n">
        <v>18992</v>
      </c>
      <c r="F17" s="125" t="n">
        <v>1518</v>
      </c>
      <c r="G17" s="125" t="n">
        <v>2169</v>
      </c>
      <c r="H17" s="125" t="n">
        <v>182</v>
      </c>
      <c r="I17" s="125" t="n">
        <v>5480</v>
      </c>
      <c r="J17" s="125" t="n">
        <v>8215</v>
      </c>
      <c r="K17" s="125" t="n">
        <v>1</v>
      </c>
      <c r="L17" s="125" t="n">
        <v>35</v>
      </c>
      <c r="M17" s="125" t="n">
        <v>1274</v>
      </c>
      <c r="N17" s="125" t="n">
        <v>90</v>
      </c>
      <c r="O17" s="125" t="n">
        <v>28</v>
      </c>
      <c r="P17" s="126" t="n">
        <v>6</v>
      </c>
    </row>
    <row r="18" customFormat="false" ht="12" hidden="false" customHeight="true" outlineLevel="0" collapsed="false">
      <c r="A18" s="123" t="n">
        <v>7</v>
      </c>
      <c r="B18" s="127" t="s">
        <v>184</v>
      </c>
      <c r="C18" s="125" t="n">
        <v>24374</v>
      </c>
      <c r="D18" s="125" t="n">
        <v>8916</v>
      </c>
      <c r="E18" s="125" t="n">
        <v>15458</v>
      </c>
      <c r="F18" s="125" t="n">
        <v>1024</v>
      </c>
      <c r="G18" s="125" t="n">
        <v>1636</v>
      </c>
      <c r="H18" s="125" t="n">
        <v>128</v>
      </c>
      <c r="I18" s="125" t="n">
        <v>4897</v>
      </c>
      <c r="J18" s="125" t="n">
        <v>6698</v>
      </c>
      <c r="K18" s="125" t="n">
        <v>0</v>
      </c>
      <c r="L18" s="125" t="n">
        <v>28</v>
      </c>
      <c r="M18" s="125" t="n">
        <v>960</v>
      </c>
      <c r="N18" s="125" t="n">
        <v>66</v>
      </c>
      <c r="O18" s="125" t="n">
        <v>21</v>
      </c>
      <c r="P18" s="126" t="n">
        <v>7</v>
      </c>
    </row>
    <row r="19" customFormat="false" ht="12" hidden="false" customHeight="true" outlineLevel="0" collapsed="false">
      <c r="A19" s="123" t="n">
        <v>8</v>
      </c>
      <c r="B19" s="127" t="s">
        <v>185</v>
      </c>
      <c r="C19" s="125" t="n">
        <v>18296</v>
      </c>
      <c r="D19" s="125" t="n">
        <v>6634</v>
      </c>
      <c r="E19" s="125" t="n">
        <v>11662</v>
      </c>
      <c r="F19" s="125" t="n">
        <v>746</v>
      </c>
      <c r="G19" s="125" t="n">
        <v>1139</v>
      </c>
      <c r="H19" s="125" t="n">
        <v>99</v>
      </c>
      <c r="I19" s="125" t="n">
        <v>3948</v>
      </c>
      <c r="J19" s="125" t="n">
        <v>4862</v>
      </c>
      <c r="K19" s="125" t="n">
        <v>2</v>
      </c>
      <c r="L19" s="125" t="n">
        <v>11</v>
      </c>
      <c r="M19" s="125" t="n">
        <v>812</v>
      </c>
      <c r="N19" s="125" t="n">
        <v>28</v>
      </c>
      <c r="O19" s="125" t="n">
        <v>15</v>
      </c>
      <c r="P19" s="126" t="n">
        <v>8</v>
      </c>
    </row>
    <row r="20" customFormat="false" ht="12" hidden="false" customHeight="true" outlineLevel="0" collapsed="false">
      <c r="A20" s="123" t="n">
        <v>9</v>
      </c>
      <c r="B20" s="127" t="s">
        <v>186</v>
      </c>
      <c r="C20" s="125" t="n">
        <v>7036</v>
      </c>
      <c r="D20" s="125" t="n">
        <v>2200</v>
      </c>
      <c r="E20" s="125" t="n">
        <v>4836</v>
      </c>
      <c r="F20" s="125" t="n">
        <v>317</v>
      </c>
      <c r="G20" s="125" t="n">
        <v>502</v>
      </c>
      <c r="H20" s="125" t="n">
        <v>33</v>
      </c>
      <c r="I20" s="125" t="n">
        <v>1806</v>
      </c>
      <c r="J20" s="125" t="n">
        <v>1807</v>
      </c>
      <c r="K20" s="125" t="n">
        <v>1</v>
      </c>
      <c r="L20" s="125" t="n">
        <v>10</v>
      </c>
      <c r="M20" s="125" t="n">
        <v>348</v>
      </c>
      <c r="N20" s="125" t="n">
        <v>10</v>
      </c>
      <c r="O20" s="125" t="n">
        <v>2</v>
      </c>
      <c r="P20" s="126" t="n">
        <v>9</v>
      </c>
    </row>
    <row r="21" customFormat="false" ht="12" hidden="false" customHeight="true" outlineLevel="0" collapsed="false">
      <c r="A21" s="123" t="n">
        <v>10</v>
      </c>
      <c r="B21" s="127" t="s">
        <v>187</v>
      </c>
      <c r="C21" s="125" t="n">
        <v>2505</v>
      </c>
      <c r="D21" s="125" t="n">
        <v>755</v>
      </c>
      <c r="E21" s="125" t="n">
        <v>1750</v>
      </c>
      <c r="F21" s="125" t="n">
        <v>96</v>
      </c>
      <c r="G21" s="125" t="n">
        <v>183</v>
      </c>
      <c r="H21" s="125" t="n">
        <v>16</v>
      </c>
      <c r="I21" s="125" t="n">
        <v>660</v>
      </c>
      <c r="J21" s="125" t="n">
        <v>583</v>
      </c>
      <c r="K21" s="125" t="n">
        <v>0</v>
      </c>
      <c r="L21" s="125" t="n">
        <v>2</v>
      </c>
      <c r="M21" s="125" t="n">
        <v>203</v>
      </c>
      <c r="N21" s="125" t="n">
        <v>7</v>
      </c>
      <c r="O21" s="125" t="n">
        <v>0</v>
      </c>
      <c r="P21" s="126" t="n">
        <v>10</v>
      </c>
    </row>
    <row r="22" customFormat="false" ht="16.5" hidden="false" customHeight="true" outlineLevel="0" collapsed="false">
      <c r="A22" s="123" t="n">
        <v>11</v>
      </c>
      <c r="B22" s="127" t="s">
        <v>188</v>
      </c>
      <c r="C22" s="125" t="n">
        <v>125132</v>
      </c>
      <c r="D22" s="125" t="n">
        <v>45273</v>
      </c>
      <c r="E22" s="125" t="n">
        <v>79859</v>
      </c>
      <c r="F22" s="125" t="n">
        <v>6102</v>
      </c>
      <c r="G22" s="125" t="n">
        <v>8937</v>
      </c>
      <c r="H22" s="125" t="n">
        <v>826</v>
      </c>
      <c r="I22" s="125" t="n">
        <v>24664</v>
      </c>
      <c r="J22" s="125" t="n">
        <v>33349</v>
      </c>
      <c r="K22" s="125" t="n">
        <v>4</v>
      </c>
      <c r="L22" s="125" t="n">
        <v>145</v>
      </c>
      <c r="M22" s="125" t="n">
        <v>5420</v>
      </c>
      <c r="N22" s="125" t="n">
        <v>330</v>
      </c>
      <c r="O22" s="125" t="n">
        <v>82</v>
      </c>
      <c r="P22" s="126" t="n">
        <v>11</v>
      </c>
    </row>
    <row r="23" customFormat="false" ht="12" hidden="false" customHeight="true" outlineLevel="0" collapsed="false">
      <c r="A23" s="123" t="n">
        <v>12</v>
      </c>
      <c r="B23" s="127" t="s">
        <v>189</v>
      </c>
      <c r="C23" s="125" t="n">
        <v>9541</v>
      </c>
      <c r="D23" s="125" t="n">
        <v>2955</v>
      </c>
      <c r="E23" s="125" t="n">
        <v>6586</v>
      </c>
      <c r="F23" s="125" t="n">
        <v>413</v>
      </c>
      <c r="G23" s="125" t="n">
        <v>685</v>
      </c>
      <c r="H23" s="125" t="n">
        <v>49</v>
      </c>
      <c r="I23" s="125" t="n">
        <v>2466</v>
      </c>
      <c r="J23" s="125" t="n">
        <v>2390</v>
      </c>
      <c r="K23" s="125" t="n">
        <v>1</v>
      </c>
      <c r="L23" s="125" t="n">
        <v>12</v>
      </c>
      <c r="M23" s="125" t="n">
        <v>551</v>
      </c>
      <c r="N23" s="125" t="n">
        <v>17</v>
      </c>
      <c r="O23" s="125" t="n">
        <v>2</v>
      </c>
      <c r="P23" s="126" t="n">
        <v>12</v>
      </c>
    </row>
    <row r="24" customFormat="false" ht="21" hidden="false" customHeight="true" outlineLevel="0" collapsed="false">
      <c r="A24" s="128"/>
      <c r="B24" s="129" t="s">
        <v>190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" hidden="false" customHeight="true" outlineLevel="0" collapsed="false">
      <c r="A25" s="123" t="n">
        <v>13</v>
      </c>
      <c r="B25" s="129" t="s">
        <v>191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</row>
    <row r="26" customFormat="false" ht="12" hidden="false" customHeight="true" outlineLevel="0" collapsed="false">
      <c r="A26" s="123"/>
      <c r="B26" s="132" t="s">
        <v>192</v>
      </c>
      <c r="C26" s="125" t="n">
        <v>29110</v>
      </c>
      <c r="D26" s="125" t="n">
        <v>11585</v>
      </c>
      <c r="E26" s="125" t="n">
        <v>17525</v>
      </c>
      <c r="F26" s="125" t="n">
        <v>1263</v>
      </c>
      <c r="G26" s="125" t="n">
        <v>2071</v>
      </c>
      <c r="H26" s="125" t="n">
        <v>148</v>
      </c>
      <c r="I26" s="125" t="n">
        <v>4709</v>
      </c>
      <c r="J26" s="125" t="n">
        <v>8084</v>
      </c>
      <c r="K26" s="125" t="n">
        <v>2</v>
      </c>
      <c r="L26" s="125" t="n">
        <v>34</v>
      </c>
      <c r="M26" s="125" t="n">
        <v>1145</v>
      </c>
      <c r="N26" s="125" t="n">
        <v>60</v>
      </c>
      <c r="O26" s="125" t="n">
        <v>9</v>
      </c>
      <c r="P26" s="126" t="n">
        <v>13</v>
      </c>
    </row>
    <row r="27" customFormat="false" ht="12" hidden="false" customHeight="true" outlineLevel="0" collapsed="false">
      <c r="A27" s="123" t="n">
        <v>14</v>
      </c>
      <c r="B27" s="129" t="s">
        <v>193</v>
      </c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2" hidden="false" customHeight="true" outlineLevel="0" collapsed="false">
      <c r="A28" s="128"/>
      <c r="B28" s="132" t="s">
        <v>194</v>
      </c>
      <c r="C28" s="125" t="n">
        <v>10869</v>
      </c>
      <c r="D28" s="125" t="n">
        <v>4685</v>
      </c>
      <c r="E28" s="125" t="n">
        <v>6184</v>
      </c>
      <c r="F28" s="125" t="n">
        <v>578</v>
      </c>
      <c r="G28" s="125" t="n">
        <v>868</v>
      </c>
      <c r="H28" s="125" t="n">
        <v>92</v>
      </c>
      <c r="I28" s="125" t="n">
        <v>1567</v>
      </c>
      <c r="J28" s="125" t="n">
        <v>2564</v>
      </c>
      <c r="K28" s="125" t="n">
        <v>2</v>
      </c>
      <c r="L28" s="125" t="n">
        <v>4</v>
      </c>
      <c r="M28" s="125" t="n">
        <v>488</v>
      </c>
      <c r="N28" s="125" t="n">
        <v>20</v>
      </c>
      <c r="O28" s="125" t="n">
        <v>1</v>
      </c>
      <c r="P28" s="126" t="n">
        <v>14</v>
      </c>
    </row>
    <row r="29" customFormat="false" ht="21" hidden="false" customHeight="true" outlineLevel="0" collapsed="false">
      <c r="A29" s="128" t="n">
        <v>15</v>
      </c>
      <c r="B29" s="124" t="s">
        <v>195</v>
      </c>
      <c r="C29" s="125" t="n">
        <v>75095</v>
      </c>
      <c r="D29" s="125" t="n">
        <v>27414</v>
      </c>
      <c r="E29" s="125" t="n">
        <v>47681</v>
      </c>
      <c r="F29" s="125" t="n">
        <v>3560</v>
      </c>
      <c r="G29" s="125" t="n">
        <v>5160</v>
      </c>
      <c r="H29" s="125" t="n">
        <v>458</v>
      </c>
      <c r="I29" s="125" t="n">
        <v>14697</v>
      </c>
      <c r="J29" s="125" t="n">
        <v>20240</v>
      </c>
      <c r="K29" s="125" t="n">
        <v>1</v>
      </c>
      <c r="L29" s="125" t="n">
        <v>77</v>
      </c>
      <c r="M29" s="125" t="n">
        <v>3248</v>
      </c>
      <c r="N29" s="125" t="n">
        <v>191</v>
      </c>
      <c r="O29" s="125" t="n">
        <v>49</v>
      </c>
      <c r="P29" s="126" t="n">
        <v>15</v>
      </c>
    </row>
    <row r="30" customFormat="false" ht="12" hidden="false" customHeight="true" outlineLevel="0" collapsed="false">
      <c r="A30" s="123" t="n">
        <v>16</v>
      </c>
      <c r="B30" s="124" t="s">
        <v>179</v>
      </c>
      <c r="C30" s="125" t="n">
        <v>876</v>
      </c>
      <c r="D30" s="125" t="n">
        <v>274</v>
      </c>
      <c r="E30" s="125" t="n">
        <v>602</v>
      </c>
      <c r="F30" s="125" t="n">
        <v>63</v>
      </c>
      <c r="G30" s="125" t="n">
        <v>80</v>
      </c>
      <c r="H30" s="125" t="n">
        <v>11</v>
      </c>
      <c r="I30" s="125" t="n">
        <v>181</v>
      </c>
      <c r="J30" s="125" t="n">
        <v>220</v>
      </c>
      <c r="K30" s="125" t="n">
        <v>0</v>
      </c>
      <c r="L30" s="125" t="n">
        <v>3</v>
      </c>
      <c r="M30" s="125" t="n">
        <v>43</v>
      </c>
      <c r="N30" s="125" t="n">
        <v>1</v>
      </c>
      <c r="O30" s="125" t="n">
        <v>0</v>
      </c>
      <c r="P30" s="126" t="n">
        <v>16</v>
      </c>
    </row>
    <row r="31" customFormat="false" ht="12" hidden="false" customHeight="true" outlineLevel="0" collapsed="false">
      <c r="A31" s="128" t="n">
        <v>17</v>
      </c>
      <c r="B31" s="127" t="s">
        <v>180</v>
      </c>
      <c r="C31" s="125" t="n">
        <v>3093</v>
      </c>
      <c r="D31" s="125" t="n">
        <v>1096</v>
      </c>
      <c r="E31" s="125" t="n">
        <v>1997</v>
      </c>
      <c r="F31" s="125" t="n">
        <v>161</v>
      </c>
      <c r="G31" s="125" t="n">
        <v>253</v>
      </c>
      <c r="H31" s="125" t="n">
        <v>32</v>
      </c>
      <c r="I31" s="125" t="n">
        <v>704</v>
      </c>
      <c r="J31" s="125" t="n">
        <v>683</v>
      </c>
      <c r="K31" s="125" t="n">
        <v>0</v>
      </c>
      <c r="L31" s="125" t="n">
        <v>3</v>
      </c>
      <c r="M31" s="125" t="n">
        <v>158</v>
      </c>
      <c r="N31" s="125" t="n">
        <v>3</v>
      </c>
      <c r="O31" s="125" t="n">
        <v>0</v>
      </c>
      <c r="P31" s="126" t="n">
        <v>17</v>
      </c>
    </row>
    <row r="32" customFormat="false" ht="12" hidden="false" customHeight="true" outlineLevel="0" collapsed="false">
      <c r="A32" s="123" t="n">
        <v>18</v>
      </c>
      <c r="B32" s="127" t="s">
        <v>181</v>
      </c>
      <c r="C32" s="125" t="n">
        <v>10353</v>
      </c>
      <c r="D32" s="125" t="n">
        <v>3731</v>
      </c>
      <c r="E32" s="125" t="n">
        <v>6622</v>
      </c>
      <c r="F32" s="125" t="n">
        <v>547</v>
      </c>
      <c r="G32" s="125" t="n">
        <v>761</v>
      </c>
      <c r="H32" s="125" t="n">
        <v>95</v>
      </c>
      <c r="I32" s="125" t="n">
        <v>1975</v>
      </c>
      <c r="J32" s="125" t="n">
        <v>2716</v>
      </c>
      <c r="K32" s="125" t="n">
        <v>0</v>
      </c>
      <c r="L32" s="125" t="n">
        <v>16</v>
      </c>
      <c r="M32" s="125" t="n">
        <v>483</v>
      </c>
      <c r="N32" s="125" t="n">
        <v>28</v>
      </c>
      <c r="O32" s="125" t="n">
        <v>1</v>
      </c>
      <c r="P32" s="126" t="n">
        <v>18</v>
      </c>
    </row>
    <row r="33" customFormat="false" ht="12" hidden="false" customHeight="true" outlineLevel="0" collapsed="false">
      <c r="A33" s="128" t="n">
        <v>19</v>
      </c>
      <c r="B33" s="127" t="s">
        <v>182</v>
      </c>
      <c r="C33" s="125" t="n">
        <v>16359</v>
      </c>
      <c r="D33" s="125" t="n">
        <v>6024</v>
      </c>
      <c r="E33" s="125" t="n">
        <v>10335</v>
      </c>
      <c r="F33" s="125" t="n">
        <v>834</v>
      </c>
      <c r="G33" s="125" t="n">
        <v>1136</v>
      </c>
      <c r="H33" s="125" t="n">
        <v>99</v>
      </c>
      <c r="I33" s="125" t="n">
        <v>2994</v>
      </c>
      <c r="J33" s="125" t="n">
        <v>4531</v>
      </c>
      <c r="K33" s="125" t="n">
        <v>1</v>
      </c>
      <c r="L33" s="125" t="n">
        <v>14</v>
      </c>
      <c r="M33" s="125" t="n">
        <v>675</v>
      </c>
      <c r="N33" s="125" t="n">
        <v>46</v>
      </c>
      <c r="O33" s="125" t="n">
        <v>5</v>
      </c>
      <c r="P33" s="126" t="n">
        <v>19</v>
      </c>
    </row>
    <row r="34" customFormat="false" ht="12" hidden="false" customHeight="true" outlineLevel="0" collapsed="false">
      <c r="A34" s="123" t="n">
        <v>20</v>
      </c>
      <c r="B34" s="127" t="s">
        <v>183</v>
      </c>
      <c r="C34" s="125" t="n">
        <v>18106</v>
      </c>
      <c r="D34" s="125" t="n">
        <v>6694</v>
      </c>
      <c r="E34" s="125" t="n">
        <v>11412</v>
      </c>
      <c r="F34" s="125" t="n">
        <v>910</v>
      </c>
      <c r="G34" s="125" t="n">
        <v>1303</v>
      </c>
      <c r="H34" s="125" t="n">
        <v>98</v>
      </c>
      <c r="I34" s="125" t="n">
        <v>3250</v>
      </c>
      <c r="J34" s="125" t="n">
        <v>4998</v>
      </c>
      <c r="K34" s="125" t="n">
        <v>0</v>
      </c>
      <c r="L34" s="125" t="n">
        <v>18</v>
      </c>
      <c r="M34" s="125" t="n">
        <v>757</v>
      </c>
      <c r="N34" s="125" t="n">
        <v>60</v>
      </c>
      <c r="O34" s="125" t="n">
        <v>18</v>
      </c>
      <c r="P34" s="126" t="n">
        <v>20</v>
      </c>
    </row>
    <row r="35" customFormat="false" ht="12" hidden="false" customHeight="true" outlineLevel="0" collapsed="false">
      <c r="A35" s="128" t="n">
        <v>21</v>
      </c>
      <c r="B35" s="127" t="s">
        <v>184</v>
      </c>
      <c r="C35" s="125" t="n">
        <v>13562</v>
      </c>
      <c r="D35" s="125" t="n">
        <v>4972</v>
      </c>
      <c r="E35" s="125" t="n">
        <v>8590</v>
      </c>
      <c r="F35" s="125" t="n">
        <v>554</v>
      </c>
      <c r="G35" s="125" t="n">
        <v>872</v>
      </c>
      <c r="H35" s="125" t="n">
        <v>58</v>
      </c>
      <c r="I35" s="125" t="n">
        <v>2712</v>
      </c>
      <c r="J35" s="125" t="n">
        <v>3798</v>
      </c>
      <c r="K35" s="125" t="n">
        <v>0</v>
      </c>
      <c r="L35" s="125" t="n">
        <v>14</v>
      </c>
      <c r="M35" s="125" t="n">
        <v>527</v>
      </c>
      <c r="N35" s="125" t="n">
        <v>40</v>
      </c>
      <c r="O35" s="125" t="n">
        <v>15</v>
      </c>
      <c r="P35" s="126" t="n">
        <v>21</v>
      </c>
    </row>
    <row r="36" customFormat="false" ht="12" hidden="false" customHeight="true" outlineLevel="0" collapsed="false">
      <c r="A36" s="123" t="n">
        <v>22</v>
      </c>
      <c r="B36" s="127" t="s">
        <v>185</v>
      </c>
      <c r="C36" s="125" t="n">
        <v>8494</v>
      </c>
      <c r="D36" s="125" t="n">
        <v>3223</v>
      </c>
      <c r="E36" s="125" t="n">
        <v>5271</v>
      </c>
      <c r="F36" s="125" t="n">
        <v>313</v>
      </c>
      <c r="G36" s="125" t="n">
        <v>497</v>
      </c>
      <c r="H36" s="125" t="n">
        <v>43</v>
      </c>
      <c r="I36" s="125" t="n">
        <v>1796</v>
      </c>
      <c r="J36" s="125" t="n">
        <v>2245</v>
      </c>
      <c r="K36" s="125" t="n">
        <v>0</v>
      </c>
      <c r="L36" s="125" t="n">
        <v>5</v>
      </c>
      <c r="M36" s="125" t="n">
        <v>354</v>
      </c>
      <c r="N36" s="125" t="n">
        <v>8</v>
      </c>
      <c r="O36" s="125" t="n">
        <v>10</v>
      </c>
      <c r="P36" s="126" t="n">
        <v>22</v>
      </c>
    </row>
    <row r="37" customFormat="false" ht="12" hidden="false" customHeight="true" outlineLevel="0" collapsed="false">
      <c r="A37" s="128" t="n">
        <v>23</v>
      </c>
      <c r="B37" s="127" t="s">
        <v>186</v>
      </c>
      <c r="C37" s="125" t="n">
        <v>3114</v>
      </c>
      <c r="D37" s="125" t="n">
        <v>1031</v>
      </c>
      <c r="E37" s="125" t="n">
        <v>2083</v>
      </c>
      <c r="F37" s="125" t="n">
        <v>135</v>
      </c>
      <c r="G37" s="125" t="n">
        <v>187</v>
      </c>
      <c r="H37" s="125" t="n">
        <v>12</v>
      </c>
      <c r="I37" s="125" t="n">
        <v>789</v>
      </c>
      <c r="J37" s="125" t="n">
        <v>794</v>
      </c>
      <c r="K37" s="125" t="n">
        <v>0</v>
      </c>
      <c r="L37" s="125" t="n">
        <v>4</v>
      </c>
      <c r="M37" s="125" t="n">
        <v>160</v>
      </c>
      <c r="N37" s="125" t="n">
        <v>2</v>
      </c>
      <c r="O37" s="125" t="n">
        <v>0</v>
      </c>
      <c r="P37" s="126" t="n">
        <v>23</v>
      </c>
    </row>
    <row r="38" customFormat="false" ht="12" hidden="false" customHeight="true" outlineLevel="0" collapsed="false">
      <c r="A38" s="123" t="n">
        <v>24</v>
      </c>
      <c r="B38" s="127" t="s">
        <v>187</v>
      </c>
      <c r="C38" s="125" t="n">
        <v>1138</v>
      </c>
      <c r="D38" s="125" t="n">
        <v>369</v>
      </c>
      <c r="E38" s="125" t="n">
        <v>769</v>
      </c>
      <c r="F38" s="125" t="n">
        <v>43</v>
      </c>
      <c r="G38" s="125" t="n">
        <v>71</v>
      </c>
      <c r="H38" s="125" t="n">
        <v>10</v>
      </c>
      <c r="I38" s="125" t="n">
        <v>296</v>
      </c>
      <c r="J38" s="125" t="n">
        <v>255</v>
      </c>
      <c r="K38" s="125" t="n">
        <v>0</v>
      </c>
      <c r="L38" s="125" t="n">
        <v>0</v>
      </c>
      <c r="M38" s="125" t="n">
        <v>91</v>
      </c>
      <c r="N38" s="125" t="n">
        <v>3</v>
      </c>
      <c r="O38" s="125" t="n">
        <v>0</v>
      </c>
      <c r="P38" s="126" t="n">
        <v>24</v>
      </c>
    </row>
    <row r="39" customFormat="false" ht="12" hidden="false" customHeight="true" outlineLevel="0" collapsed="false">
      <c r="A39" s="128" t="n">
        <v>25</v>
      </c>
      <c r="B39" s="127" t="s">
        <v>188</v>
      </c>
      <c r="C39" s="125" t="n">
        <v>70843</v>
      </c>
      <c r="D39" s="125" t="n">
        <v>26014</v>
      </c>
      <c r="E39" s="125" t="n">
        <v>44829</v>
      </c>
      <c r="F39" s="125" t="n">
        <v>3382</v>
      </c>
      <c r="G39" s="125" t="n">
        <v>4902</v>
      </c>
      <c r="H39" s="125" t="n">
        <v>436</v>
      </c>
      <c r="I39" s="125" t="n">
        <v>13612</v>
      </c>
      <c r="J39" s="125" t="n">
        <v>19191</v>
      </c>
      <c r="K39" s="125" t="n">
        <v>1</v>
      </c>
      <c r="L39" s="125" t="n">
        <v>73</v>
      </c>
      <c r="M39" s="125" t="n">
        <v>2997</v>
      </c>
      <c r="N39" s="125" t="n">
        <v>186</v>
      </c>
      <c r="O39" s="125" t="n">
        <v>49</v>
      </c>
      <c r="P39" s="126" t="n">
        <v>25</v>
      </c>
    </row>
    <row r="40" customFormat="false" ht="12" hidden="false" customHeight="true" outlineLevel="0" collapsed="false">
      <c r="A40" s="123" t="n">
        <v>26</v>
      </c>
      <c r="B40" s="127" t="s">
        <v>189</v>
      </c>
      <c r="C40" s="125" t="n">
        <v>4252</v>
      </c>
      <c r="D40" s="125" t="n">
        <v>1400</v>
      </c>
      <c r="E40" s="125" t="n">
        <v>2852</v>
      </c>
      <c r="F40" s="125" t="n">
        <v>178</v>
      </c>
      <c r="G40" s="125" t="n">
        <v>258</v>
      </c>
      <c r="H40" s="125" t="n">
        <v>22</v>
      </c>
      <c r="I40" s="125" t="n">
        <v>1085</v>
      </c>
      <c r="J40" s="125" t="n">
        <v>1049</v>
      </c>
      <c r="K40" s="125" t="n">
        <v>0</v>
      </c>
      <c r="L40" s="125" t="n">
        <v>4</v>
      </c>
      <c r="M40" s="125" t="n">
        <v>251</v>
      </c>
      <c r="N40" s="125" t="n">
        <v>5</v>
      </c>
      <c r="O40" s="125" t="n">
        <v>0</v>
      </c>
      <c r="P40" s="126" t="n">
        <v>26</v>
      </c>
    </row>
    <row r="41" customFormat="false" ht="12" hidden="false" customHeight="true" outlineLevel="0" collapsed="false">
      <c r="A41" s="128"/>
      <c r="B41" s="129" t="s">
        <v>190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</row>
    <row r="42" customFormat="false" ht="12" hidden="false" customHeight="true" outlineLevel="0" collapsed="false">
      <c r="A42" s="123" t="n">
        <v>27</v>
      </c>
      <c r="B42" s="129" t="s">
        <v>191</v>
      </c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</row>
    <row r="43" customFormat="false" ht="12" hidden="false" customHeight="true" outlineLevel="0" collapsed="false">
      <c r="A43" s="123"/>
      <c r="B43" s="132" t="s">
        <v>192</v>
      </c>
      <c r="C43" s="125" t="n">
        <v>16768</v>
      </c>
      <c r="D43" s="125" t="n">
        <v>6869</v>
      </c>
      <c r="E43" s="125" t="n">
        <v>9899</v>
      </c>
      <c r="F43" s="125" t="n">
        <v>720</v>
      </c>
      <c r="G43" s="125" t="n">
        <v>1105</v>
      </c>
      <c r="H43" s="125" t="n">
        <v>74</v>
      </c>
      <c r="I43" s="125" t="n">
        <v>2661</v>
      </c>
      <c r="J43" s="125" t="n">
        <v>4672</v>
      </c>
      <c r="K43" s="125" t="n">
        <v>0</v>
      </c>
      <c r="L43" s="125" t="n">
        <v>15</v>
      </c>
      <c r="M43" s="125" t="n">
        <v>607</v>
      </c>
      <c r="N43" s="125" t="n">
        <v>40</v>
      </c>
      <c r="O43" s="125" t="n">
        <v>5</v>
      </c>
      <c r="P43" s="126" t="n">
        <v>27</v>
      </c>
    </row>
    <row r="44" customFormat="false" ht="12" hidden="false" customHeight="true" outlineLevel="0" collapsed="false">
      <c r="A44" s="123" t="n">
        <v>28</v>
      </c>
      <c r="B44" s="129" t="s">
        <v>193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</row>
    <row r="45" customFormat="false" ht="12" hidden="false" customHeight="true" outlineLevel="0" collapsed="false">
      <c r="A45" s="123"/>
      <c r="B45" s="132" t="s">
        <v>194</v>
      </c>
      <c r="C45" s="125" t="n">
        <v>6407</v>
      </c>
      <c r="D45" s="125" t="n">
        <v>2843</v>
      </c>
      <c r="E45" s="125" t="n">
        <v>3564</v>
      </c>
      <c r="F45" s="125" t="n">
        <v>335</v>
      </c>
      <c r="G45" s="125" t="n">
        <v>468</v>
      </c>
      <c r="H45" s="125" t="n">
        <v>39</v>
      </c>
      <c r="I45" s="125" t="n">
        <v>894</v>
      </c>
      <c r="J45" s="125" t="n">
        <v>1525</v>
      </c>
      <c r="K45" s="125" t="n">
        <v>1</v>
      </c>
      <c r="L45" s="125" t="n">
        <v>1</v>
      </c>
      <c r="M45" s="125" t="n">
        <v>285</v>
      </c>
      <c r="N45" s="125" t="n">
        <v>15</v>
      </c>
      <c r="O45" s="125" t="n">
        <v>1</v>
      </c>
      <c r="P45" s="126" t="n">
        <v>28</v>
      </c>
    </row>
    <row r="46" customFormat="false" ht="21" hidden="false" customHeight="true" outlineLevel="0" collapsed="false">
      <c r="A46" s="123" t="n">
        <v>29</v>
      </c>
      <c r="B46" s="124" t="s">
        <v>196</v>
      </c>
      <c r="C46" s="125" t="n">
        <v>59578</v>
      </c>
      <c r="D46" s="125" t="n">
        <v>20814</v>
      </c>
      <c r="E46" s="125" t="n">
        <v>38764</v>
      </c>
      <c r="F46" s="125" t="n">
        <v>2955</v>
      </c>
      <c r="G46" s="125" t="n">
        <v>4462</v>
      </c>
      <c r="H46" s="125" t="n">
        <v>417</v>
      </c>
      <c r="I46" s="125" t="n">
        <v>12433</v>
      </c>
      <c r="J46" s="125" t="n">
        <v>15499</v>
      </c>
      <c r="K46" s="125" t="n">
        <v>4</v>
      </c>
      <c r="L46" s="125" t="n">
        <v>80</v>
      </c>
      <c r="M46" s="125" t="n">
        <v>2723</v>
      </c>
      <c r="N46" s="125" t="n">
        <v>156</v>
      </c>
      <c r="O46" s="125" t="n">
        <v>35</v>
      </c>
      <c r="P46" s="126" t="n">
        <v>29</v>
      </c>
    </row>
    <row r="47" customFormat="false" ht="12" hidden="false" customHeight="true" outlineLevel="0" collapsed="false">
      <c r="A47" s="123" t="n">
        <v>30</v>
      </c>
      <c r="B47" s="124" t="s">
        <v>179</v>
      </c>
      <c r="C47" s="125" t="n">
        <v>799</v>
      </c>
      <c r="D47" s="125" t="n">
        <v>258</v>
      </c>
      <c r="E47" s="125" t="n">
        <v>541</v>
      </c>
      <c r="F47" s="125" t="n">
        <v>64</v>
      </c>
      <c r="G47" s="125" t="n">
        <v>63</v>
      </c>
      <c r="H47" s="125" t="n">
        <v>7</v>
      </c>
      <c r="I47" s="125" t="n">
        <v>189</v>
      </c>
      <c r="J47" s="125" t="n">
        <v>176</v>
      </c>
      <c r="K47" s="125" t="n">
        <v>0</v>
      </c>
      <c r="L47" s="125" t="n">
        <v>1</v>
      </c>
      <c r="M47" s="125" t="n">
        <v>39</v>
      </c>
      <c r="N47" s="125" t="n">
        <v>2</v>
      </c>
      <c r="O47" s="125" t="n">
        <v>0</v>
      </c>
      <c r="P47" s="126" t="n">
        <v>30</v>
      </c>
    </row>
    <row r="48" customFormat="false" ht="12" hidden="false" customHeight="true" outlineLevel="0" collapsed="false">
      <c r="A48" s="123" t="n">
        <v>31</v>
      </c>
      <c r="B48" s="127" t="s">
        <v>180</v>
      </c>
      <c r="C48" s="125" t="n">
        <v>2541</v>
      </c>
      <c r="D48" s="125" t="n">
        <v>842</v>
      </c>
      <c r="E48" s="125" t="n">
        <v>1699</v>
      </c>
      <c r="F48" s="125" t="n">
        <v>131</v>
      </c>
      <c r="G48" s="125" t="n">
        <v>228</v>
      </c>
      <c r="H48" s="125" t="n">
        <v>33</v>
      </c>
      <c r="I48" s="125" t="n">
        <v>614</v>
      </c>
      <c r="J48" s="125" t="n">
        <v>550</v>
      </c>
      <c r="K48" s="125" t="n">
        <v>0</v>
      </c>
      <c r="L48" s="125" t="n">
        <v>6</v>
      </c>
      <c r="M48" s="125" t="n">
        <v>129</v>
      </c>
      <c r="N48" s="125" t="n">
        <v>5</v>
      </c>
      <c r="O48" s="125" t="n">
        <v>3</v>
      </c>
      <c r="P48" s="126" t="n">
        <v>31</v>
      </c>
    </row>
    <row r="49" customFormat="false" ht="12" hidden="false" customHeight="true" outlineLevel="0" collapsed="false">
      <c r="A49" s="123" t="n">
        <v>32</v>
      </c>
      <c r="B49" s="127" t="s">
        <v>181</v>
      </c>
      <c r="C49" s="125" t="n">
        <v>7444</v>
      </c>
      <c r="D49" s="125" t="n">
        <v>2526</v>
      </c>
      <c r="E49" s="125" t="n">
        <v>4918</v>
      </c>
      <c r="F49" s="125" t="n">
        <v>390</v>
      </c>
      <c r="G49" s="125" t="n">
        <v>614</v>
      </c>
      <c r="H49" s="125" t="n">
        <v>63</v>
      </c>
      <c r="I49" s="125" t="n">
        <v>1612</v>
      </c>
      <c r="J49" s="125" t="n">
        <v>1856</v>
      </c>
      <c r="K49" s="125" t="n">
        <v>0</v>
      </c>
      <c r="L49" s="125" t="n">
        <v>10</v>
      </c>
      <c r="M49" s="125" t="n">
        <v>350</v>
      </c>
      <c r="N49" s="125" t="n">
        <v>21</v>
      </c>
      <c r="O49" s="125" t="n">
        <v>2</v>
      </c>
      <c r="P49" s="126" t="n">
        <v>32</v>
      </c>
    </row>
    <row r="50" customFormat="false" ht="12" hidden="false" customHeight="true" outlineLevel="0" collapsed="false">
      <c r="A50" s="123" t="n">
        <v>33</v>
      </c>
      <c r="B50" s="127" t="s">
        <v>182</v>
      </c>
      <c r="C50" s="125" t="n">
        <v>10863</v>
      </c>
      <c r="D50" s="125" t="n">
        <v>3830</v>
      </c>
      <c r="E50" s="125" t="n">
        <v>7033</v>
      </c>
      <c r="F50" s="125" t="n">
        <v>624</v>
      </c>
      <c r="G50" s="125" t="n">
        <v>858</v>
      </c>
      <c r="H50" s="125" t="n">
        <v>77</v>
      </c>
      <c r="I50" s="125" t="n">
        <v>2070</v>
      </c>
      <c r="J50" s="125" t="n">
        <v>2842</v>
      </c>
      <c r="K50" s="125" t="n">
        <v>0</v>
      </c>
      <c r="L50" s="125" t="n">
        <v>18</v>
      </c>
      <c r="M50" s="125" t="n">
        <v>497</v>
      </c>
      <c r="N50" s="125" t="n">
        <v>40</v>
      </c>
      <c r="O50" s="125" t="n">
        <v>7</v>
      </c>
      <c r="P50" s="126" t="n">
        <v>33</v>
      </c>
    </row>
    <row r="51" customFormat="false" ht="12" hidden="false" customHeight="true" outlineLevel="0" collapsed="false">
      <c r="A51" s="123" t="n">
        <v>34</v>
      </c>
      <c r="B51" s="127" t="s">
        <v>183</v>
      </c>
      <c r="C51" s="125" t="n">
        <v>12028</v>
      </c>
      <c r="D51" s="125" t="n">
        <v>4448</v>
      </c>
      <c r="E51" s="125" t="n">
        <v>7580</v>
      </c>
      <c r="F51" s="125" t="n">
        <v>608</v>
      </c>
      <c r="G51" s="125" t="n">
        <v>866</v>
      </c>
      <c r="H51" s="125" t="n">
        <v>84</v>
      </c>
      <c r="I51" s="125" t="n">
        <v>2230</v>
      </c>
      <c r="J51" s="125" t="n">
        <v>3217</v>
      </c>
      <c r="K51" s="125" t="n">
        <v>1</v>
      </c>
      <c r="L51" s="125" t="n">
        <v>17</v>
      </c>
      <c r="M51" s="125" t="n">
        <v>517</v>
      </c>
      <c r="N51" s="125" t="n">
        <v>30</v>
      </c>
      <c r="O51" s="125" t="n">
        <v>10</v>
      </c>
      <c r="P51" s="126" t="n">
        <v>34</v>
      </c>
    </row>
    <row r="52" customFormat="false" ht="12" hidden="false" customHeight="true" outlineLevel="0" collapsed="false">
      <c r="A52" s="123" t="n">
        <v>35</v>
      </c>
      <c r="B52" s="127" t="s">
        <v>184</v>
      </c>
      <c r="C52" s="125" t="n">
        <v>10812</v>
      </c>
      <c r="D52" s="125" t="n">
        <v>3944</v>
      </c>
      <c r="E52" s="125" t="n">
        <v>6868</v>
      </c>
      <c r="F52" s="125" t="n">
        <v>470</v>
      </c>
      <c r="G52" s="125" t="n">
        <v>764</v>
      </c>
      <c r="H52" s="125" t="n">
        <v>70</v>
      </c>
      <c r="I52" s="125" t="n">
        <v>2185</v>
      </c>
      <c r="J52" s="125" t="n">
        <v>2900</v>
      </c>
      <c r="K52" s="125" t="n">
        <v>0</v>
      </c>
      <c r="L52" s="125" t="n">
        <v>14</v>
      </c>
      <c r="M52" s="125" t="n">
        <v>433</v>
      </c>
      <c r="N52" s="125" t="n">
        <v>26</v>
      </c>
      <c r="O52" s="125" t="n">
        <v>6</v>
      </c>
      <c r="P52" s="126" t="n">
        <v>35</v>
      </c>
    </row>
    <row r="53" customFormat="false" ht="12" hidden="false" customHeight="true" outlineLevel="0" collapsed="false">
      <c r="A53" s="123" t="n">
        <v>36</v>
      </c>
      <c r="B53" s="127" t="s">
        <v>185</v>
      </c>
      <c r="C53" s="125" t="n">
        <v>9802</v>
      </c>
      <c r="D53" s="125" t="n">
        <v>3411</v>
      </c>
      <c r="E53" s="125" t="n">
        <v>6391</v>
      </c>
      <c r="F53" s="125" t="n">
        <v>433</v>
      </c>
      <c r="G53" s="125" t="n">
        <v>642</v>
      </c>
      <c r="H53" s="125" t="n">
        <v>56</v>
      </c>
      <c r="I53" s="125" t="n">
        <v>2152</v>
      </c>
      <c r="J53" s="125" t="n">
        <v>2617</v>
      </c>
      <c r="K53" s="125" t="n">
        <v>2</v>
      </c>
      <c r="L53" s="125" t="n">
        <v>6</v>
      </c>
      <c r="M53" s="125" t="n">
        <v>458</v>
      </c>
      <c r="N53" s="125" t="n">
        <v>20</v>
      </c>
      <c r="O53" s="125" t="n">
        <v>5</v>
      </c>
      <c r="P53" s="126" t="n">
        <v>36</v>
      </c>
    </row>
    <row r="54" customFormat="false" ht="12" hidden="false" customHeight="true" outlineLevel="0" collapsed="false">
      <c r="A54" s="123" t="n">
        <v>37</v>
      </c>
      <c r="B54" s="127" t="s">
        <v>186</v>
      </c>
      <c r="C54" s="125" t="n">
        <v>3922</v>
      </c>
      <c r="D54" s="125" t="n">
        <v>1169</v>
      </c>
      <c r="E54" s="125" t="n">
        <v>2753</v>
      </c>
      <c r="F54" s="125" t="n">
        <v>182</v>
      </c>
      <c r="G54" s="125" t="n">
        <v>315</v>
      </c>
      <c r="H54" s="125" t="n">
        <v>21</v>
      </c>
      <c r="I54" s="125" t="n">
        <v>1017</v>
      </c>
      <c r="J54" s="125" t="n">
        <v>1013</v>
      </c>
      <c r="K54" s="125" t="n">
        <v>1</v>
      </c>
      <c r="L54" s="125" t="n">
        <v>6</v>
      </c>
      <c r="M54" s="125" t="n">
        <v>188</v>
      </c>
      <c r="N54" s="125" t="n">
        <v>8</v>
      </c>
      <c r="O54" s="125" t="n">
        <v>2</v>
      </c>
      <c r="P54" s="126" t="n">
        <v>37</v>
      </c>
    </row>
    <row r="55" customFormat="false" ht="12" hidden="false" customHeight="true" outlineLevel="0" collapsed="false">
      <c r="A55" s="123" t="n">
        <v>38</v>
      </c>
      <c r="B55" s="127" t="s">
        <v>187</v>
      </c>
      <c r="C55" s="125" t="n">
        <v>1367</v>
      </c>
      <c r="D55" s="125" t="n">
        <v>386</v>
      </c>
      <c r="E55" s="125" t="n">
        <v>981</v>
      </c>
      <c r="F55" s="125" t="n">
        <v>53</v>
      </c>
      <c r="G55" s="125" t="n">
        <v>112</v>
      </c>
      <c r="H55" s="125" t="n">
        <v>6</v>
      </c>
      <c r="I55" s="125" t="n">
        <v>364</v>
      </c>
      <c r="J55" s="125" t="n">
        <v>328</v>
      </c>
      <c r="K55" s="125" t="n">
        <v>0</v>
      </c>
      <c r="L55" s="125" t="n">
        <v>2</v>
      </c>
      <c r="M55" s="125" t="n">
        <v>112</v>
      </c>
      <c r="N55" s="125" t="n">
        <v>4</v>
      </c>
      <c r="O55" s="125" t="n">
        <v>0</v>
      </c>
      <c r="P55" s="126" t="n">
        <v>38</v>
      </c>
    </row>
    <row r="56" customFormat="false" ht="12" hidden="false" customHeight="true" outlineLevel="0" collapsed="false">
      <c r="A56" s="123" t="n">
        <v>39</v>
      </c>
      <c r="B56" s="127" t="s">
        <v>188</v>
      </c>
      <c r="C56" s="125" t="n">
        <v>54289</v>
      </c>
      <c r="D56" s="125" t="n">
        <v>19259</v>
      </c>
      <c r="E56" s="125" t="n">
        <v>35030</v>
      </c>
      <c r="F56" s="125" t="n">
        <v>2720</v>
      </c>
      <c r="G56" s="125" t="n">
        <v>4035</v>
      </c>
      <c r="H56" s="125" t="n">
        <v>390</v>
      </c>
      <c r="I56" s="125" t="n">
        <v>11052</v>
      </c>
      <c r="J56" s="125" t="n">
        <v>14158</v>
      </c>
      <c r="K56" s="125" t="n">
        <v>3</v>
      </c>
      <c r="L56" s="125" t="n">
        <v>72</v>
      </c>
      <c r="M56" s="125" t="n">
        <v>2423</v>
      </c>
      <c r="N56" s="125" t="n">
        <v>144</v>
      </c>
      <c r="O56" s="125" t="n">
        <v>33</v>
      </c>
      <c r="P56" s="126" t="n">
        <v>39</v>
      </c>
    </row>
    <row r="57" customFormat="false" ht="12" hidden="false" customHeight="true" outlineLevel="0" collapsed="false">
      <c r="A57" s="123" t="n">
        <v>40</v>
      </c>
      <c r="B57" s="127" t="s">
        <v>189</v>
      </c>
      <c r="C57" s="125" t="n">
        <v>5289</v>
      </c>
      <c r="D57" s="125" t="n">
        <v>1555</v>
      </c>
      <c r="E57" s="125" t="n">
        <v>3734</v>
      </c>
      <c r="F57" s="125" t="n">
        <v>235</v>
      </c>
      <c r="G57" s="125" t="n">
        <v>427</v>
      </c>
      <c r="H57" s="125" t="n">
        <v>27</v>
      </c>
      <c r="I57" s="125" t="n">
        <v>1381</v>
      </c>
      <c r="J57" s="125" t="n">
        <v>1341</v>
      </c>
      <c r="K57" s="125" t="n">
        <v>1</v>
      </c>
      <c r="L57" s="125" t="n">
        <v>8</v>
      </c>
      <c r="M57" s="125" t="n">
        <v>300</v>
      </c>
      <c r="N57" s="125" t="n">
        <v>12</v>
      </c>
      <c r="O57" s="125" t="n">
        <v>2</v>
      </c>
      <c r="P57" s="126" t="n">
        <v>40</v>
      </c>
    </row>
    <row r="58" customFormat="false" ht="12" hidden="false" customHeight="true" outlineLevel="0" collapsed="false">
      <c r="A58" s="123"/>
      <c r="B58" s="129" t="s">
        <v>190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26"/>
    </row>
    <row r="59" customFormat="false" ht="12" hidden="false" customHeight="true" outlineLevel="0" collapsed="false">
      <c r="A59" s="123" t="n">
        <v>41</v>
      </c>
      <c r="B59" s="129" t="s">
        <v>191</v>
      </c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</row>
    <row r="60" customFormat="false" ht="12" hidden="false" customHeight="true" outlineLevel="0" collapsed="false">
      <c r="A60" s="123"/>
      <c r="B60" s="132" t="s">
        <v>192</v>
      </c>
      <c r="C60" s="125" t="n">
        <v>12342</v>
      </c>
      <c r="D60" s="125" t="n">
        <v>4716</v>
      </c>
      <c r="E60" s="125" t="n">
        <v>7626</v>
      </c>
      <c r="F60" s="125" t="n">
        <v>543</v>
      </c>
      <c r="G60" s="125" t="n">
        <v>966</v>
      </c>
      <c r="H60" s="125" t="n">
        <v>74</v>
      </c>
      <c r="I60" s="125" t="n">
        <v>2048</v>
      </c>
      <c r="J60" s="125" t="n">
        <v>3412</v>
      </c>
      <c r="K60" s="125" t="n">
        <v>2</v>
      </c>
      <c r="L60" s="125" t="n">
        <v>19</v>
      </c>
      <c r="M60" s="125" t="n">
        <v>538</v>
      </c>
      <c r="N60" s="125" t="n">
        <v>20</v>
      </c>
      <c r="O60" s="125" t="n">
        <v>4</v>
      </c>
      <c r="P60" s="126" t="n">
        <v>41</v>
      </c>
    </row>
    <row r="61" customFormat="false" ht="12" hidden="false" customHeight="true" outlineLevel="0" collapsed="false">
      <c r="A61" s="123" t="n">
        <v>42</v>
      </c>
      <c r="B61" s="129" t="s">
        <v>193</v>
      </c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</row>
    <row r="62" customFormat="false" ht="12" hidden="false" customHeight="true" outlineLevel="0" collapsed="false">
      <c r="A62" s="123"/>
      <c r="B62" s="132" t="s">
        <v>194</v>
      </c>
      <c r="C62" s="125" t="n">
        <v>4462</v>
      </c>
      <c r="D62" s="125" t="n">
        <v>1842</v>
      </c>
      <c r="E62" s="125" t="n">
        <v>2620</v>
      </c>
      <c r="F62" s="125" t="n">
        <v>243</v>
      </c>
      <c r="G62" s="125" t="n">
        <v>400</v>
      </c>
      <c r="H62" s="125" t="n">
        <v>53</v>
      </c>
      <c r="I62" s="125" t="n">
        <v>673</v>
      </c>
      <c r="J62" s="125" t="n">
        <v>1039</v>
      </c>
      <c r="K62" s="125" t="n">
        <v>1</v>
      </c>
      <c r="L62" s="125" t="n">
        <v>3</v>
      </c>
      <c r="M62" s="125" t="n">
        <v>203</v>
      </c>
      <c r="N62" s="125" t="n">
        <v>5</v>
      </c>
      <c r="O62" s="125" t="n">
        <v>0</v>
      </c>
      <c r="P62" s="126" t="n">
        <v>42</v>
      </c>
    </row>
    <row r="63" customFormat="false" ht="6" hidden="false" customHeight="true" outlineLevel="0" collapsed="false">
      <c r="A63" s="134" t="s">
        <v>197</v>
      </c>
      <c r="B63" s="134"/>
    </row>
    <row r="64" customFormat="false" ht="9.75" hidden="false" customHeight="true" outlineLevel="0" collapsed="false">
      <c r="A64" s="134" t="s">
        <v>198</v>
      </c>
      <c r="B64" s="134"/>
      <c r="C64" s="133"/>
      <c r="D64" s="133"/>
      <c r="E64" s="133"/>
      <c r="F64" s="133"/>
      <c r="G64" s="133"/>
      <c r="H64" s="133"/>
    </row>
    <row r="65" customFormat="false" ht="9.75" hidden="false" customHeight="true" outlineLevel="0" collapsed="false">
      <c r="A65" s="135"/>
      <c r="B65" s="134"/>
      <c r="C65" s="133"/>
      <c r="D65" s="133"/>
      <c r="E65" s="133"/>
      <c r="F65" s="133"/>
      <c r="G65" s="133"/>
      <c r="H65" s="133"/>
    </row>
    <row r="66" customFormat="false" ht="9.75" hidden="false" customHeight="true" outlineLevel="0" collapsed="false">
      <c r="B66" s="134"/>
      <c r="C66" s="133"/>
      <c r="D66" s="133"/>
      <c r="E66" s="133"/>
      <c r="F66" s="133"/>
      <c r="G66" s="133"/>
      <c r="H66" s="133"/>
    </row>
    <row r="67" customFormat="false" ht="9.75" hidden="false" customHeight="true" outlineLevel="0" collapsed="false">
      <c r="B67" s="134"/>
      <c r="C67" s="133"/>
      <c r="D67" s="133"/>
      <c r="E67" s="133"/>
      <c r="F67" s="133"/>
      <c r="G67" s="133"/>
      <c r="H67" s="133"/>
    </row>
    <row r="68" customFormat="false" ht="9.75" hidden="false" customHeight="true" outlineLevel="0" collapsed="false">
      <c r="B68" s="134"/>
      <c r="C68" s="133"/>
      <c r="D68" s="133"/>
      <c r="E68" s="133"/>
      <c r="F68" s="133"/>
      <c r="G68" s="133"/>
      <c r="H68" s="133"/>
    </row>
    <row r="69" customFormat="false" ht="9.75" hidden="false" customHeight="true" outlineLevel="0" collapsed="false">
      <c r="B69" s="134"/>
      <c r="C69" s="133"/>
      <c r="D69" s="133"/>
      <c r="E69" s="133"/>
      <c r="F69" s="133"/>
      <c r="G69" s="133"/>
      <c r="H69" s="133"/>
    </row>
    <row r="70" customFormat="false" ht="18" hidden="false" customHeight="true" outlineLevel="0" collapsed="false">
      <c r="B70" s="136"/>
      <c r="C70" s="133"/>
      <c r="D70" s="133"/>
      <c r="E70" s="133"/>
      <c r="F70" s="133"/>
      <c r="G70" s="133"/>
      <c r="H70" s="133"/>
    </row>
    <row r="71" customFormat="false" ht="12.75" hidden="false" customHeight="true" outlineLevel="0" collapsed="false">
      <c r="B71" s="137"/>
    </row>
    <row r="72" customFormat="false" ht="9.75" hidden="false" customHeight="true" outlineLevel="0" collapsed="false">
      <c r="B72" s="137"/>
    </row>
    <row r="73" customFormat="false" ht="9.75" hidden="false" customHeight="true" outlineLevel="0" collapsed="false">
      <c r="B73" s="137"/>
      <c r="C73" s="133"/>
      <c r="D73" s="133"/>
      <c r="E73" s="133"/>
      <c r="F73" s="133"/>
      <c r="G73" s="133"/>
      <c r="H73" s="133"/>
    </row>
    <row r="74" customFormat="false" ht="9.75" hidden="false" customHeight="true" outlineLevel="0" collapsed="false">
      <c r="B74" s="137"/>
      <c r="C74" s="133"/>
      <c r="D74" s="133"/>
      <c r="E74" s="133"/>
      <c r="F74" s="133"/>
      <c r="G74" s="133"/>
      <c r="H74" s="133"/>
    </row>
    <row r="75" customFormat="false" ht="9.75" hidden="false" customHeight="true" outlineLevel="0" collapsed="false">
      <c r="B75" s="137"/>
      <c r="C75" s="133"/>
      <c r="D75" s="133"/>
      <c r="E75" s="133"/>
      <c r="F75" s="133"/>
      <c r="G75" s="133"/>
      <c r="H75" s="133"/>
    </row>
    <row r="76" customFormat="false" ht="9.75" hidden="false" customHeight="true" outlineLevel="0" collapsed="false">
      <c r="B76" s="137"/>
      <c r="C76" s="133"/>
      <c r="D76" s="133"/>
      <c r="E76" s="133"/>
      <c r="F76" s="133"/>
      <c r="G76" s="133"/>
      <c r="H76" s="133"/>
    </row>
    <row r="77" customFormat="false" ht="9.75" hidden="false" customHeight="true" outlineLevel="0" collapsed="false">
      <c r="B77" s="137"/>
      <c r="C77" s="133"/>
      <c r="D77" s="133"/>
      <c r="E77" s="133"/>
      <c r="F77" s="133"/>
      <c r="G77" s="133"/>
      <c r="H77" s="133"/>
    </row>
    <row r="78" customFormat="false" ht="9.75" hidden="false" customHeight="true" outlineLevel="0" collapsed="false">
      <c r="B78" s="137"/>
      <c r="C78" s="133"/>
      <c r="D78" s="133"/>
      <c r="E78" s="133"/>
      <c r="F78" s="133"/>
      <c r="G78" s="133"/>
      <c r="H78" s="133"/>
    </row>
    <row r="79" customFormat="false" ht="9.75" hidden="false" customHeight="true" outlineLevel="0" collapsed="false">
      <c r="B79" s="137"/>
      <c r="C79" s="133"/>
      <c r="D79" s="133"/>
      <c r="E79" s="133"/>
      <c r="F79" s="133"/>
      <c r="G79" s="133"/>
      <c r="H79" s="133"/>
    </row>
    <row r="80" customFormat="false" ht="9.75" hidden="false" customHeight="true" outlineLevel="0" collapsed="false">
      <c r="B80" s="137"/>
      <c r="C80" s="133"/>
      <c r="D80" s="133"/>
      <c r="E80" s="133"/>
      <c r="F80" s="133"/>
      <c r="G80" s="133"/>
      <c r="H80" s="133"/>
    </row>
    <row r="81" customFormat="false" ht="9.75" hidden="false" customHeight="true" outlineLevel="0" collapsed="false">
      <c r="B81" s="137"/>
      <c r="C81" s="133"/>
      <c r="D81" s="133"/>
      <c r="E81" s="133"/>
      <c r="F81" s="133"/>
      <c r="G81" s="133"/>
      <c r="H81" s="133"/>
    </row>
    <row r="82" customFormat="false" ht="9.75" hidden="false" customHeight="true" outlineLevel="0" collapsed="false">
      <c r="B82" s="137"/>
      <c r="C82" s="133"/>
      <c r="D82" s="133"/>
      <c r="E82" s="133"/>
      <c r="F82" s="133"/>
      <c r="G82" s="133"/>
      <c r="H82" s="133"/>
    </row>
    <row r="83" customFormat="false" ht="9.75" hidden="false" customHeight="true" outlineLevel="0" collapsed="false">
      <c r="B83" s="137"/>
      <c r="C83" s="133"/>
      <c r="D83" s="133"/>
      <c r="E83" s="133"/>
      <c r="F83" s="133"/>
      <c r="G83" s="133"/>
      <c r="H83" s="133"/>
    </row>
    <row r="84" customFormat="false" ht="9.75" hidden="false" customHeight="true" outlineLevel="0" collapsed="false">
      <c r="B84" s="137"/>
      <c r="C84" s="133"/>
      <c r="D84" s="133"/>
      <c r="E84" s="133"/>
      <c r="F84" s="133"/>
      <c r="G84" s="133"/>
      <c r="H84" s="133"/>
    </row>
    <row r="85" customFormat="false" ht="9.75" hidden="false" customHeight="true" outlineLevel="0" collapsed="false">
      <c r="B85" s="137"/>
      <c r="C85" s="133"/>
      <c r="D85" s="133"/>
      <c r="E85" s="133"/>
      <c r="F85" s="133"/>
      <c r="G85" s="133"/>
      <c r="H85" s="133"/>
    </row>
    <row r="86" customFormat="false" ht="9.75" hidden="false" customHeight="true" outlineLevel="0" collapsed="false">
      <c r="B86" s="137"/>
      <c r="C86" s="133"/>
      <c r="D86" s="133"/>
      <c r="E86" s="133"/>
      <c r="F86" s="133"/>
      <c r="G86" s="133"/>
      <c r="H86" s="133"/>
    </row>
    <row r="87" customFormat="false" ht="9.75" hidden="false" customHeight="true" outlineLevel="0" collapsed="false">
      <c r="B87" s="137"/>
      <c r="C87" s="133"/>
      <c r="D87" s="133"/>
      <c r="E87" s="133"/>
      <c r="F87" s="133"/>
      <c r="G87" s="133"/>
      <c r="H87" s="133"/>
    </row>
    <row r="88" customFormat="false" ht="9" hidden="false" customHeight="false" outlineLevel="0" collapsed="false">
      <c r="B88" s="137"/>
    </row>
    <row r="89" customFormat="false" ht="9" hidden="false" customHeight="false" outlineLevel="0" collapsed="false">
      <c r="B89" s="137"/>
    </row>
    <row r="90" customFormat="false" ht="9" hidden="false" customHeight="false" outlineLevel="0" collapsed="false">
      <c r="B90" s="137"/>
    </row>
    <row r="91" customFormat="false" ht="9" hidden="false" customHeight="false" outlineLevel="0" collapsed="false">
      <c r="B91" s="137"/>
    </row>
    <row r="92" customFormat="false" ht="9" hidden="false" customHeight="false" outlineLevel="0" collapsed="false">
      <c r="B92" s="137"/>
    </row>
    <row r="93" customFormat="false" ht="9" hidden="false" customHeight="false" outlineLevel="0" collapsed="false">
      <c r="B93" s="137"/>
    </row>
    <row r="94" customFormat="false" ht="9" hidden="false" customHeight="false" outlineLevel="0" collapsed="false">
      <c r="B94" s="137"/>
    </row>
    <row r="95" customFormat="false" ht="9" hidden="false" customHeight="false" outlineLevel="0" collapsed="false">
      <c r="B95" s="137"/>
    </row>
    <row r="96" customFormat="false" ht="9" hidden="false" customHeight="false" outlineLevel="0" collapsed="false">
      <c r="B96" s="137"/>
    </row>
    <row r="97" customFormat="false" ht="9" hidden="false" customHeight="false" outlineLevel="0" collapsed="false">
      <c r="B97" s="137"/>
    </row>
    <row r="98" customFormat="false" ht="9" hidden="false" customHeight="false" outlineLevel="0" collapsed="false">
      <c r="B98" s="138"/>
    </row>
    <row r="99" customFormat="false" ht="9" hidden="false" customHeight="false" outlineLevel="0" collapsed="false">
      <c r="B99" s="138"/>
    </row>
    <row r="100" customFormat="false" ht="9" hidden="false" customHeight="false" outlineLevel="0" collapsed="false">
      <c r="B100" s="138"/>
    </row>
    <row r="101" customFormat="false" ht="9" hidden="false" customHeight="false" outlineLevel="0" collapsed="false">
      <c r="B101" s="109"/>
    </row>
    <row r="102" customFormat="false" ht="9" hidden="false" customHeight="false" outlineLevel="0" collapsed="false">
      <c r="B102" s="109"/>
    </row>
    <row r="103" customFormat="false" ht="9" hidden="false" customHeight="false" outlineLevel="0" collapsed="false">
      <c r="B103" s="109"/>
    </row>
    <row r="104" customFormat="false" ht="9" hidden="false" customHeight="false" outlineLevel="0" collapsed="false">
      <c r="B104" s="109"/>
    </row>
    <row r="105" customFormat="false" ht="9" hidden="false" customHeight="false" outlineLevel="0" collapsed="false">
      <c r="B105" s="109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9" width="3.56"/>
    <col collapsed="false" customWidth="true" hidden="false" outlineLevel="0" max="2" min="2" style="139" width="28.28"/>
    <col collapsed="false" customWidth="true" hidden="false" outlineLevel="0" max="3" min="3" style="139" width="12.56"/>
    <col collapsed="false" customWidth="true" hidden="false" outlineLevel="0" max="8" min="4" style="139" width="11.85"/>
    <col collapsed="false" customWidth="true" hidden="false" outlineLevel="0" max="15" min="9" style="139" width="13.28"/>
    <col collapsed="false" customWidth="true" hidden="false" outlineLevel="0" max="16" min="16" style="139" width="4.28"/>
    <col collapsed="false" customWidth="false" hidden="false" outlineLevel="0" max="257" min="17" style="139" width="11.42"/>
  </cols>
  <sheetData>
    <row r="1" customFormat="false" ht="9.75" hidden="false" customHeight="true" outlineLevel="0" collapsed="false">
      <c r="A1" s="139" t="s">
        <v>27</v>
      </c>
      <c r="D1" s="140"/>
      <c r="E1" s="140"/>
      <c r="F1" s="140"/>
      <c r="G1" s="140"/>
      <c r="H1" s="141"/>
      <c r="I1" s="142"/>
      <c r="K1" s="142"/>
      <c r="L1" s="140"/>
      <c r="M1" s="140"/>
      <c r="P1" s="141" t="str">
        <f aca="false">A1</f>
        <v>Deutschland</v>
      </c>
      <c r="Q1" s="142"/>
    </row>
    <row r="2" customFormat="false" ht="24" hidden="false" customHeight="true" outlineLevel="0" collapsed="false">
      <c r="A2" s="143" t="s">
        <v>154</v>
      </c>
      <c r="B2" s="143"/>
      <c r="C2" s="143"/>
      <c r="D2" s="143"/>
      <c r="E2" s="143"/>
      <c r="G2" s="141"/>
      <c r="H2" s="141"/>
      <c r="I2" s="143" t="s">
        <v>154</v>
      </c>
      <c r="J2" s="143"/>
      <c r="K2" s="143"/>
      <c r="L2" s="143"/>
      <c r="M2" s="143"/>
      <c r="P2" s="141"/>
    </row>
    <row r="3" customFormat="false" ht="12" hidden="false" customHeight="true" outlineLevel="0" collapsed="false">
      <c r="A3" s="145" t="s">
        <v>155</v>
      </c>
      <c r="B3" s="145"/>
      <c r="C3" s="145"/>
      <c r="D3" s="145"/>
      <c r="F3" s="146"/>
      <c r="G3" s="146"/>
      <c r="H3" s="146"/>
      <c r="I3" s="148" t="s">
        <v>155</v>
      </c>
      <c r="J3" s="148"/>
      <c r="K3" s="148"/>
      <c r="L3" s="148"/>
      <c r="M3" s="148"/>
      <c r="N3" s="147"/>
    </row>
    <row r="4" s="153" customFormat="true" ht="12" hidden="false" customHeight="true" outlineLevel="0" collapsed="false">
      <c r="A4" s="148" t="s">
        <v>156</v>
      </c>
      <c r="B4" s="148"/>
      <c r="C4" s="149"/>
      <c r="D4" s="149"/>
      <c r="E4" s="150"/>
      <c r="F4" s="150"/>
      <c r="G4" s="150"/>
      <c r="H4" s="151"/>
      <c r="I4" s="148" t="s">
        <v>156</v>
      </c>
      <c r="J4" s="148"/>
      <c r="K4" s="152"/>
      <c r="L4" s="152"/>
      <c r="M4" s="66"/>
      <c r="N4" s="66"/>
    </row>
    <row r="5" customFormat="false" ht="12.75" hidden="false" customHeight="true" outlineLevel="0" collapsed="false">
      <c r="B5" s="147"/>
      <c r="C5" s="140"/>
      <c r="D5" s="140"/>
      <c r="E5" s="146"/>
      <c r="F5" s="146"/>
      <c r="G5" s="146"/>
      <c r="K5" s="154"/>
      <c r="L5" s="154"/>
      <c r="M5" s="147"/>
      <c r="N5" s="147"/>
    </row>
    <row r="6" customFormat="false" ht="13.5" hidden="false" customHeight="true" outlineLevel="0" collapsed="false">
      <c r="A6" s="155" t="s">
        <v>157</v>
      </c>
      <c r="B6" s="156" t="s">
        <v>129</v>
      </c>
      <c r="C6" s="184" t="s">
        <v>160</v>
      </c>
      <c r="D6" s="184"/>
      <c r="E6" s="184"/>
      <c r="F6" s="184"/>
      <c r="G6" s="184"/>
      <c r="H6" s="184"/>
      <c r="I6" s="185" t="s">
        <v>209</v>
      </c>
      <c r="J6" s="185"/>
      <c r="K6" s="185"/>
      <c r="L6" s="185"/>
      <c r="M6" s="185"/>
      <c r="N6" s="185"/>
      <c r="O6" s="185"/>
      <c r="P6" s="159" t="s">
        <v>157</v>
      </c>
    </row>
    <row r="7" customFormat="false" ht="25.5" hidden="false" customHeight="true" outlineLevel="0" collapsed="false">
      <c r="A7" s="155"/>
      <c r="B7" s="156"/>
      <c r="C7" s="156" t="s">
        <v>161</v>
      </c>
      <c r="D7" s="156" t="s">
        <v>201</v>
      </c>
      <c r="E7" s="160" t="s">
        <v>163</v>
      </c>
      <c r="F7" s="160"/>
      <c r="G7" s="160"/>
      <c r="H7" s="160"/>
      <c r="I7" s="161" t="s">
        <v>164</v>
      </c>
      <c r="J7" s="161"/>
      <c r="K7" s="161"/>
      <c r="L7" s="161"/>
      <c r="M7" s="161"/>
      <c r="N7" s="161"/>
      <c r="O7" s="161"/>
      <c r="P7" s="159"/>
    </row>
    <row r="8" customFormat="false" ht="12" hidden="false" customHeight="true" outlineLevel="0" collapsed="false">
      <c r="A8" s="155"/>
      <c r="B8" s="156"/>
      <c r="C8" s="156"/>
      <c r="D8" s="156"/>
      <c r="E8" s="162" t="s">
        <v>165</v>
      </c>
      <c r="F8" s="160" t="s">
        <v>166</v>
      </c>
      <c r="G8" s="160"/>
      <c r="H8" s="160"/>
      <c r="I8" s="161" t="s">
        <v>167</v>
      </c>
      <c r="J8" s="161"/>
      <c r="K8" s="161"/>
      <c r="L8" s="161"/>
      <c r="M8" s="161"/>
      <c r="N8" s="161"/>
      <c r="O8" s="161"/>
      <c r="P8" s="159"/>
    </row>
    <row r="9" customFormat="false" ht="24.75" hidden="false" customHeight="true" outlineLevel="0" collapsed="false">
      <c r="A9" s="155"/>
      <c r="B9" s="156"/>
      <c r="C9" s="156"/>
      <c r="D9" s="156"/>
      <c r="E9" s="162"/>
      <c r="F9" s="163" t="s">
        <v>202</v>
      </c>
      <c r="G9" s="162" t="s">
        <v>169</v>
      </c>
      <c r="H9" s="164" t="s">
        <v>170</v>
      </c>
      <c r="I9" s="163" t="s">
        <v>171</v>
      </c>
      <c r="J9" s="163" t="s">
        <v>172</v>
      </c>
      <c r="K9" s="162" t="s">
        <v>203</v>
      </c>
      <c r="L9" s="162" t="s">
        <v>174</v>
      </c>
      <c r="M9" s="162" t="s">
        <v>175</v>
      </c>
      <c r="N9" s="162" t="s">
        <v>176</v>
      </c>
      <c r="O9" s="162" t="s">
        <v>177</v>
      </c>
      <c r="P9" s="159"/>
    </row>
    <row r="10" customFormat="false" ht="26.25" hidden="false" customHeight="true" outlineLevel="0" collapsed="false">
      <c r="A10" s="155"/>
      <c r="B10" s="156"/>
      <c r="C10" s="156"/>
      <c r="D10" s="156"/>
      <c r="E10" s="162"/>
      <c r="F10" s="163"/>
      <c r="G10" s="162"/>
      <c r="H10" s="164"/>
      <c r="I10" s="163"/>
      <c r="J10" s="163"/>
      <c r="K10" s="162"/>
      <c r="L10" s="162"/>
      <c r="M10" s="162"/>
      <c r="N10" s="162"/>
      <c r="O10" s="162"/>
      <c r="P10" s="159"/>
    </row>
    <row r="11" customFormat="false" ht="12.75" hidden="false" customHeight="true" outlineLevel="0" collapsed="false">
      <c r="A11" s="155"/>
      <c r="B11" s="156"/>
      <c r="C11" s="156"/>
      <c r="D11" s="156"/>
      <c r="E11" s="162"/>
      <c r="F11" s="163"/>
      <c r="G11" s="162"/>
      <c r="H11" s="164"/>
      <c r="I11" s="163"/>
      <c r="J11" s="163"/>
      <c r="K11" s="162"/>
      <c r="L11" s="162"/>
      <c r="M11" s="162"/>
      <c r="N11" s="162"/>
      <c r="O11" s="162"/>
      <c r="P11" s="159"/>
    </row>
    <row r="12" customFormat="false" ht="30" hidden="false" customHeight="true" outlineLevel="0" collapsed="false">
      <c r="A12" s="165"/>
      <c r="B12" s="166"/>
      <c r="C12" s="167" t="s">
        <v>210</v>
      </c>
      <c r="D12" s="167"/>
      <c r="E12" s="167"/>
      <c r="F12" s="168"/>
      <c r="G12" s="168"/>
      <c r="H12" s="141"/>
      <c r="I12" s="167" t="s">
        <v>210</v>
      </c>
      <c r="J12" s="167"/>
      <c r="K12" s="167"/>
      <c r="L12" s="168"/>
      <c r="M12" s="168"/>
      <c r="N12" s="168"/>
      <c r="O12" s="168"/>
      <c r="P12" s="165"/>
    </row>
    <row r="13" s="173" customFormat="true" ht="21" hidden="false" customHeight="true" outlineLevel="0" collapsed="false">
      <c r="A13" s="169" t="n">
        <v>1</v>
      </c>
      <c r="B13" s="170" t="s">
        <v>178</v>
      </c>
      <c r="C13" s="171" t="n">
        <v>61266</v>
      </c>
      <c r="D13" s="171" t="n">
        <v>24230</v>
      </c>
      <c r="E13" s="171" t="n">
        <v>37036</v>
      </c>
      <c r="F13" s="171" t="n">
        <v>2922</v>
      </c>
      <c r="G13" s="171" t="n">
        <v>3979</v>
      </c>
      <c r="H13" s="171" t="n">
        <v>426</v>
      </c>
      <c r="I13" s="171" t="n">
        <v>8393</v>
      </c>
      <c r="J13" s="171" t="n">
        <v>18284</v>
      </c>
      <c r="K13" s="171" t="n">
        <v>5</v>
      </c>
      <c r="L13" s="171" t="n">
        <v>33</v>
      </c>
      <c r="M13" s="171" t="n">
        <v>2778</v>
      </c>
      <c r="N13" s="171" t="n">
        <v>172</v>
      </c>
      <c r="O13" s="171" t="n">
        <v>44</v>
      </c>
      <c r="P13" s="172" t="n">
        <v>1</v>
      </c>
    </row>
    <row r="14" s="173" customFormat="true" ht="21" hidden="false" customHeight="true" outlineLevel="0" collapsed="false">
      <c r="A14" s="174" t="n">
        <v>2</v>
      </c>
      <c r="B14" s="170" t="s">
        <v>205</v>
      </c>
      <c r="C14" s="171" t="n">
        <v>35580</v>
      </c>
      <c r="D14" s="171" t="n">
        <v>14179</v>
      </c>
      <c r="E14" s="171" t="n">
        <v>21401</v>
      </c>
      <c r="F14" s="171" t="n">
        <v>1653</v>
      </c>
      <c r="G14" s="171" t="n">
        <v>2268</v>
      </c>
      <c r="H14" s="171" t="n">
        <v>231</v>
      </c>
      <c r="I14" s="171" t="n">
        <v>4734</v>
      </c>
      <c r="J14" s="171" t="n">
        <v>10804</v>
      </c>
      <c r="K14" s="171" t="n">
        <v>1</v>
      </c>
      <c r="L14" s="171" t="n">
        <v>15</v>
      </c>
      <c r="M14" s="171" t="n">
        <v>1572</v>
      </c>
      <c r="N14" s="171" t="n">
        <v>96</v>
      </c>
      <c r="O14" s="171" t="n">
        <v>27</v>
      </c>
      <c r="P14" s="172" t="n">
        <v>2</v>
      </c>
    </row>
    <row r="15" s="173" customFormat="true" ht="21" hidden="false" customHeight="true" outlineLevel="0" collapsed="false">
      <c r="A15" s="169" t="n">
        <v>3</v>
      </c>
      <c r="B15" s="170" t="s">
        <v>206</v>
      </c>
      <c r="C15" s="171" t="n">
        <v>25686</v>
      </c>
      <c r="D15" s="171" t="n">
        <v>10051</v>
      </c>
      <c r="E15" s="171" t="n">
        <v>15635</v>
      </c>
      <c r="F15" s="171" t="n">
        <v>1269</v>
      </c>
      <c r="G15" s="171" t="n">
        <v>1711</v>
      </c>
      <c r="H15" s="171" t="n">
        <v>195</v>
      </c>
      <c r="I15" s="171" t="n">
        <v>3659</v>
      </c>
      <c r="J15" s="171" t="n">
        <v>7480</v>
      </c>
      <c r="K15" s="171" t="n">
        <v>4</v>
      </c>
      <c r="L15" s="171" t="n">
        <v>18</v>
      </c>
      <c r="M15" s="171" t="n">
        <v>1206</v>
      </c>
      <c r="N15" s="171" t="n">
        <v>76</v>
      </c>
      <c r="O15" s="171" t="n">
        <v>17</v>
      </c>
      <c r="P15" s="172" t="n">
        <v>3</v>
      </c>
    </row>
    <row r="16" customFormat="false" ht="30" hidden="false" customHeight="true" outlineLevel="0" collapsed="false">
      <c r="A16" s="175"/>
      <c r="B16" s="176"/>
      <c r="C16" s="177" t="s">
        <v>211</v>
      </c>
      <c r="D16" s="177"/>
      <c r="E16" s="177"/>
      <c r="F16" s="178"/>
      <c r="G16" s="178"/>
      <c r="H16" s="141"/>
      <c r="I16" s="177" t="s">
        <v>211</v>
      </c>
      <c r="J16" s="177"/>
      <c r="K16" s="177"/>
      <c r="L16" s="178"/>
      <c r="M16" s="178"/>
      <c r="N16" s="178"/>
      <c r="O16" s="178"/>
      <c r="P16" s="175"/>
    </row>
    <row r="17" s="173" customFormat="true" ht="21" hidden="false" customHeight="true" outlineLevel="0" collapsed="false">
      <c r="A17" s="169" t="n">
        <v>4</v>
      </c>
      <c r="B17" s="170" t="s">
        <v>178</v>
      </c>
      <c r="C17" s="171" t="n">
        <v>55861</v>
      </c>
      <c r="D17" s="171" t="n">
        <v>18906</v>
      </c>
      <c r="E17" s="171" t="n">
        <v>36955</v>
      </c>
      <c r="F17" s="171" t="n">
        <v>2476</v>
      </c>
      <c r="G17" s="171" t="n">
        <v>3920</v>
      </c>
      <c r="H17" s="171" t="n">
        <v>333</v>
      </c>
      <c r="I17" s="171" t="n">
        <v>14723</v>
      </c>
      <c r="J17" s="171" t="n">
        <v>13089</v>
      </c>
      <c r="K17" s="171" t="n">
        <v>0</v>
      </c>
      <c r="L17" s="171" t="n">
        <v>119</v>
      </c>
      <c r="M17" s="171" t="n">
        <v>2174</v>
      </c>
      <c r="N17" s="171" t="n">
        <v>105</v>
      </c>
      <c r="O17" s="171" t="n">
        <v>16</v>
      </c>
      <c r="P17" s="172" t="n">
        <v>4</v>
      </c>
    </row>
    <row r="18" s="173" customFormat="true" ht="21" hidden="false" customHeight="true" outlineLevel="0" collapsed="false">
      <c r="A18" s="174" t="n">
        <v>5</v>
      </c>
      <c r="B18" s="170" t="s">
        <v>205</v>
      </c>
      <c r="C18" s="171" t="n">
        <v>31776</v>
      </c>
      <c r="D18" s="171" t="n">
        <v>10928</v>
      </c>
      <c r="E18" s="171" t="n">
        <v>20848</v>
      </c>
      <c r="F18" s="171" t="n">
        <v>1374</v>
      </c>
      <c r="G18" s="171" t="n">
        <v>2154</v>
      </c>
      <c r="H18" s="171" t="n">
        <v>182</v>
      </c>
      <c r="I18" s="171" t="n">
        <v>8253</v>
      </c>
      <c r="J18" s="171" t="n">
        <v>7535</v>
      </c>
      <c r="K18" s="171" t="n">
        <v>0</v>
      </c>
      <c r="L18" s="171" t="n">
        <v>61</v>
      </c>
      <c r="M18" s="171" t="n">
        <v>1224</v>
      </c>
      <c r="N18" s="171" t="n">
        <v>57</v>
      </c>
      <c r="O18" s="171" t="n">
        <v>8</v>
      </c>
      <c r="P18" s="172" t="n">
        <v>5</v>
      </c>
    </row>
    <row r="19" s="173" customFormat="true" ht="21" hidden="false" customHeight="true" outlineLevel="0" collapsed="false">
      <c r="A19" s="169" t="n">
        <v>6</v>
      </c>
      <c r="B19" s="170" t="s">
        <v>206</v>
      </c>
      <c r="C19" s="171" t="n">
        <v>24085</v>
      </c>
      <c r="D19" s="171" t="n">
        <v>7978</v>
      </c>
      <c r="E19" s="171" t="n">
        <v>16107</v>
      </c>
      <c r="F19" s="171" t="n">
        <v>1102</v>
      </c>
      <c r="G19" s="171" t="n">
        <v>1766</v>
      </c>
      <c r="H19" s="171" t="n">
        <v>151</v>
      </c>
      <c r="I19" s="171" t="n">
        <v>6470</v>
      </c>
      <c r="J19" s="171" t="n">
        <v>5554</v>
      </c>
      <c r="K19" s="171" t="n">
        <v>0</v>
      </c>
      <c r="L19" s="171" t="n">
        <v>58</v>
      </c>
      <c r="M19" s="171" t="n">
        <v>950</v>
      </c>
      <c r="N19" s="171" t="n">
        <v>48</v>
      </c>
      <c r="O19" s="171" t="n">
        <v>8</v>
      </c>
      <c r="P19" s="172" t="n">
        <v>6</v>
      </c>
    </row>
    <row r="20" customFormat="false" ht="30" hidden="false" customHeight="true" outlineLevel="0" collapsed="false">
      <c r="A20" s="175"/>
      <c r="B20" s="176"/>
      <c r="C20" s="186" t="s">
        <v>212</v>
      </c>
      <c r="D20" s="186"/>
      <c r="E20" s="186"/>
      <c r="F20" s="178"/>
      <c r="G20" s="178"/>
      <c r="H20" s="141"/>
      <c r="I20" s="186" t="s">
        <v>212</v>
      </c>
      <c r="J20" s="186"/>
      <c r="K20" s="186"/>
      <c r="L20" s="178"/>
      <c r="M20" s="178"/>
      <c r="N20" s="178"/>
      <c r="O20" s="178"/>
      <c r="P20" s="175"/>
    </row>
    <row r="21" s="173" customFormat="true" ht="21" hidden="false" customHeight="true" outlineLevel="0" collapsed="false">
      <c r="A21" s="169" t="n">
        <v>7</v>
      </c>
      <c r="B21" s="170" t="s">
        <v>178</v>
      </c>
      <c r="C21" s="171" t="n">
        <v>17546</v>
      </c>
      <c r="D21" s="171" t="n">
        <v>5092</v>
      </c>
      <c r="E21" s="171" t="n">
        <v>12454</v>
      </c>
      <c r="F21" s="171" t="n">
        <v>1117</v>
      </c>
      <c r="G21" s="171" t="n">
        <v>1723</v>
      </c>
      <c r="H21" s="171" t="n">
        <v>116</v>
      </c>
      <c r="I21" s="171" t="n">
        <v>4014</v>
      </c>
      <c r="J21" s="171" t="n">
        <v>4366</v>
      </c>
      <c r="K21" s="171" t="n">
        <v>0</v>
      </c>
      <c r="L21" s="171" t="n">
        <v>5</v>
      </c>
      <c r="M21" s="171" t="n">
        <v>1019</v>
      </c>
      <c r="N21" s="171" t="n">
        <v>70</v>
      </c>
      <c r="O21" s="171" t="n">
        <v>24</v>
      </c>
      <c r="P21" s="172" t="n">
        <v>7</v>
      </c>
    </row>
    <row r="22" s="173" customFormat="true" ht="21" hidden="false" customHeight="true" outlineLevel="0" collapsed="false">
      <c r="A22" s="174" t="n">
        <v>8</v>
      </c>
      <c r="B22" s="170" t="s">
        <v>205</v>
      </c>
      <c r="C22" s="171" t="n">
        <v>7739</v>
      </c>
      <c r="D22" s="171" t="n">
        <v>2307</v>
      </c>
      <c r="E22" s="171" t="n">
        <v>5432</v>
      </c>
      <c r="F22" s="171" t="n">
        <v>533</v>
      </c>
      <c r="G22" s="171" t="n">
        <v>738</v>
      </c>
      <c r="H22" s="171" t="n">
        <v>45</v>
      </c>
      <c r="I22" s="171" t="n">
        <v>1710</v>
      </c>
      <c r="J22" s="171" t="n">
        <v>1901</v>
      </c>
      <c r="K22" s="171" t="n">
        <v>0</v>
      </c>
      <c r="L22" s="171" t="n">
        <v>1</v>
      </c>
      <c r="M22" s="171" t="n">
        <v>452</v>
      </c>
      <c r="N22" s="171" t="n">
        <v>38</v>
      </c>
      <c r="O22" s="171" t="n">
        <v>14</v>
      </c>
      <c r="P22" s="172" t="n">
        <v>8</v>
      </c>
    </row>
    <row r="23" s="173" customFormat="true" ht="21" hidden="false" customHeight="true" outlineLevel="0" collapsed="false">
      <c r="A23" s="169" t="n">
        <v>9</v>
      </c>
      <c r="B23" s="170" t="s">
        <v>206</v>
      </c>
      <c r="C23" s="171" t="n">
        <v>9807</v>
      </c>
      <c r="D23" s="171" t="n">
        <v>2785</v>
      </c>
      <c r="E23" s="171" t="n">
        <v>7022</v>
      </c>
      <c r="F23" s="171" t="n">
        <v>584</v>
      </c>
      <c r="G23" s="171" t="n">
        <v>985</v>
      </c>
      <c r="H23" s="171" t="n">
        <v>71</v>
      </c>
      <c r="I23" s="171" t="n">
        <v>2304</v>
      </c>
      <c r="J23" s="171" t="n">
        <v>2465</v>
      </c>
      <c r="K23" s="171" t="n">
        <v>0</v>
      </c>
      <c r="L23" s="171" t="n">
        <v>4</v>
      </c>
      <c r="M23" s="171" t="n">
        <v>567</v>
      </c>
      <c r="N23" s="171" t="n">
        <v>32</v>
      </c>
      <c r="O23" s="171" t="n">
        <v>10</v>
      </c>
      <c r="P23" s="172" t="n">
        <v>9</v>
      </c>
    </row>
    <row r="24" customFormat="false" ht="9.75" hidden="false" customHeight="true" outlineLevel="0" collapsed="false">
      <c r="B24" s="179"/>
      <c r="C24" s="180"/>
      <c r="D24" s="180"/>
      <c r="E24" s="180"/>
      <c r="F24" s="180"/>
      <c r="G24" s="180"/>
      <c r="H24" s="180"/>
    </row>
    <row r="25" customFormat="false" ht="9.75" hidden="false" customHeight="true" outlineLevel="0" collapsed="false">
      <c r="B25" s="179"/>
      <c r="C25" s="180"/>
      <c r="D25" s="180"/>
      <c r="E25" s="180"/>
      <c r="F25" s="180"/>
      <c r="G25" s="180"/>
      <c r="H25" s="180"/>
    </row>
    <row r="26" customFormat="false" ht="9.75" hidden="false" customHeight="true" outlineLevel="0" collapsed="false">
      <c r="B26" s="179"/>
      <c r="C26" s="180"/>
      <c r="D26" s="180"/>
      <c r="E26" s="180"/>
      <c r="F26" s="180"/>
      <c r="G26" s="180"/>
      <c r="H26" s="180"/>
    </row>
    <row r="27" customFormat="false" ht="9.75" hidden="false" customHeight="true" outlineLevel="0" collapsed="false">
      <c r="B27" s="179"/>
      <c r="C27" s="180"/>
      <c r="D27" s="180"/>
      <c r="E27" s="180"/>
      <c r="F27" s="180"/>
      <c r="G27" s="180"/>
      <c r="H27" s="180"/>
    </row>
    <row r="28" customFormat="false" ht="18" hidden="false" customHeight="true" outlineLevel="0" collapsed="false">
      <c r="B28" s="181"/>
      <c r="C28" s="180"/>
      <c r="D28" s="180"/>
      <c r="E28" s="180"/>
      <c r="F28" s="180"/>
      <c r="G28" s="180"/>
    </row>
    <row r="29" customFormat="false" ht="12.75" hidden="false" customHeight="true" outlineLevel="0" collapsed="false">
      <c r="B29" s="182"/>
    </row>
    <row r="30" customFormat="false" ht="9.75" hidden="false" customHeight="true" outlineLevel="0" collapsed="false">
      <c r="B30" s="182"/>
    </row>
    <row r="31" customFormat="false" ht="9.75" hidden="false" customHeight="true" outlineLevel="0" collapsed="false">
      <c r="B31" s="182"/>
      <c r="C31" s="180"/>
      <c r="D31" s="180"/>
      <c r="E31" s="180"/>
      <c r="F31" s="180"/>
      <c r="G31" s="180"/>
      <c r="H31" s="180"/>
    </row>
    <row r="32" customFormat="false" ht="9.75" hidden="false" customHeight="true" outlineLevel="0" collapsed="false">
      <c r="B32" s="182"/>
      <c r="C32" s="180"/>
      <c r="D32" s="180"/>
      <c r="E32" s="180"/>
      <c r="F32" s="180"/>
      <c r="G32" s="180"/>
      <c r="H32" s="180"/>
    </row>
    <row r="33" customFormat="false" ht="9.75" hidden="false" customHeight="true" outlineLevel="0" collapsed="false">
      <c r="B33" s="182"/>
      <c r="C33" s="180"/>
      <c r="D33" s="180"/>
      <c r="E33" s="180"/>
      <c r="F33" s="180"/>
      <c r="G33" s="180"/>
      <c r="H33" s="180"/>
    </row>
    <row r="34" customFormat="false" ht="9.75" hidden="false" customHeight="true" outlineLevel="0" collapsed="false">
      <c r="B34" s="182"/>
      <c r="C34" s="180"/>
      <c r="D34" s="180"/>
      <c r="E34" s="180"/>
      <c r="F34" s="180"/>
      <c r="G34" s="180"/>
      <c r="H34" s="180"/>
    </row>
    <row r="35" customFormat="false" ht="9.75" hidden="false" customHeight="true" outlineLevel="0" collapsed="false">
      <c r="B35" s="182"/>
      <c r="C35" s="180"/>
      <c r="D35" s="180"/>
      <c r="E35" s="180"/>
      <c r="F35" s="180"/>
      <c r="G35" s="180"/>
      <c r="H35" s="180"/>
    </row>
    <row r="36" customFormat="false" ht="9.75" hidden="false" customHeight="true" outlineLevel="0" collapsed="false">
      <c r="B36" s="182"/>
      <c r="C36" s="180"/>
      <c r="D36" s="180"/>
      <c r="E36" s="180"/>
      <c r="F36" s="180"/>
      <c r="G36" s="180"/>
      <c r="H36" s="180"/>
    </row>
    <row r="37" customFormat="false" ht="9.75" hidden="false" customHeight="true" outlineLevel="0" collapsed="false">
      <c r="B37" s="182"/>
      <c r="C37" s="180"/>
      <c r="D37" s="180"/>
      <c r="E37" s="180"/>
      <c r="F37" s="180"/>
      <c r="G37" s="180"/>
      <c r="H37" s="180"/>
    </row>
    <row r="38" customFormat="false" ht="9.75" hidden="false" customHeight="true" outlineLevel="0" collapsed="false">
      <c r="B38" s="182"/>
      <c r="C38" s="180"/>
      <c r="D38" s="180"/>
      <c r="E38" s="180"/>
      <c r="F38" s="180"/>
      <c r="G38" s="180"/>
      <c r="H38" s="180"/>
    </row>
    <row r="39" customFormat="false" ht="9.75" hidden="false" customHeight="true" outlineLevel="0" collapsed="false">
      <c r="B39" s="182"/>
      <c r="C39" s="180"/>
      <c r="D39" s="180"/>
      <c r="E39" s="180"/>
      <c r="F39" s="180"/>
      <c r="G39" s="180"/>
      <c r="H39" s="180"/>
    </row>
    <row r="40" customFormat="false" ht="9.75" hidden="false" customHeight="true" outlineLevel="0" collapsed="false">
      <c r="B40" s="182"/>
      <c r="C40" s="180"/>
      <c r="D40" s="180"/>
      <c r="E40" s="180"/>
      <c r="F40" s="180"/>
      <c r="G40" s="180"/>
      <c r="H40" s="180"/>
    </row>
    <row r="41" customFormat="false" ht="9.75" hidden="false" customHeight="true" outlineLevel="0" collapsed="false">
      <c r="B41" s="182"/>
      <c r="C41" s="180"/>
      <c r="D41" s="180"/>
      <c r="E41" s="180"/>
      <c r="F41" s="180"/>
      <c r="G41" s="180"/>
      <c r="H41" s="180"/>
    </row>
    <row r="42" customFormat="false" ht="9.75" hidden="false" customHeight="true" outlineLevel="0" collapsed="false">
      <c r="B42" s="182"/>
      <c r="C42" s="180"/>
      <c r="D42" s="180"/>
      <c r="E42" s="180"/>
      <c r="F42" s="180"/>
      <c r="G42" s="180"/>
      <c r="H42" s="180"/>
    </row>
    <row r="43" customFormat="false" ht="9.75" hidden="false" customHeight="true" outlineLevel="0" collapsed="false">
      <c r="B43" s="182"/>
      <c r="C43" s="180"/>
      <c r="D43" s="180"/>
      <c r="E43" s="180"/>
      <c r="F43" s="180"/>
      <c r="G43" s="180"/>
      <c r="H43" s="180"/>
    </row>
    <row r="44" customFormat="false" ht="9.75" hidden="false" customHeight="true" outlineLevel="0" collapsed="false">
      <c r="B44" s="182"/>
      <c r="C44" s="180"/>
      <c r="D44" s="180"/>
      <c r="E44" s="180"/>
      <c r="F44" s="180"/>
      <c r="G44" s="180"/>
      <c r="H44" s="180"/>
    </row>
    <row r="45" customFormat="false" ht="9.75" hidden="false" customHeight="true" outlineLevel="0" collapsed="false">
      <c r="B45" s="182"/>
      <c r="C45" s="180"/>
      <c r="D45" s="180"/>
      <c r="E45" s="180"/>
      <c r="F45" s="180"/>
      <c r="G45" s="180"/>
      <c r="H45" s="180"/>
    </row>
    <row r="46" customFormat="false" ht="9" hidden="false" customHeight="false" outlineLevel="0" collapsed="false">
      <c r="B46" s="182"/>
    </row>
    <row r="47" customFormat="false" ht="9" hidden="false" customHeight="false" outlineLevel="0" collapsed="false"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3"/>
    </row>
    <row r="57" customFormat="false" ht="9" hidden="false" customHeight="false" outlineLevel="0" collapsed="false">
      <c r="B57" s="183"/>
    </row>
    <row r="58" customFormat="false" ht="9" hidden="false" customHeight="false" outlineLevel="0" collapsed="false">
      <c r="B58" s="183"/>
    </row>
    <row r="59" customFormat="false" ht="9" hidden="false" customHeight="false" outlineLevel="0" collapsed="false">
      <c r="B59" s="153"/>
    </row>
    <row r="60" customFormat="false" ht="9" hidden="false" customHeight="false" outlineLevel="0" collapsed="false">
      <c r="B60" s="153"/>
    </row>
    <row r="61" customFormat="false" ht="9" hidden="false" customHeight="false" outlineLevel="0" collapsed="false">
      <c r="B61" s="153"/>
    </row>
    <row r="62" customFormat="false" ht="9" hidden="false" customHeight="false" outlineLevel="0" collapsed="false">
      <c r="B62" s="153"/>
    </row>
    <row r="63" customFormat="false" ht="9" hidden="false" customHeight="false" outlineLevel="0" collapsed="false">
      <c r="B63" s="153"/>
    </row>
  </sheetData>
  <mergeCells count="28">
    <mergeCell ref="A2:E2"/>
    <mergeCell ref="I2:M2"/>
    <mergeCell ref="A3:D3"/>
    <mergeCell ref="I3:M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dc:language>en-US</dc:language>
  <cp:lastModifiedBy>lenz-t</cp:lastModifiedBy>
  <cp:lastPrinted>2011-02-24T07:59:53Z</cp:lastPrinted>
  <dcterms:modified xsi:type="dcterms:W3CDTF">2011-02-24T08:06:05Z</dcterms:modified>
  <cp:revision>0</cp:revision>
  <dc:subject/>
  <dc:title>Erzieherische Hilfe, Eingliederungshilfe für seelisch behinderte junge Menschen, Hilfe für Volljährige - Erziehungsberatung</dc:title>
</cp:coreProperties>
</file>