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Textteil" sheetId="3" state="visible" r:id="rId4"/>
    <sheet name="1.1" sheetId="4" state="visible" r:id="rId5"/>
    <sheet name="1.2" sheetId="5" state="visible" r:id="rId6"/>
    <sheet name="1.3" sheetId="6" state="visible" r:id="rId7"/>
    <sheet name="2.1A" sheetId="7" state="visible" r:id="rId8"/>
    <sheet name="2.1B" sheetId="8" state="visible" r:id="rId9"/>
    <sheet name="2.2" sheetId="9" state="visible" r:id="rId10"/>
    <sheet name="2.3" sheetId="10" state="visible" r:id="rId11"/>
  </sheets>
  <definedNames>
    <definedName function="false" hidden="false" localSheetId="5" name="_xlnm.Print_Titles" vbProcedure="false">'1.3'!$1:$11</definedName>
    <definedName function="false" hidden="false" localSheetId="9" name="_xlnm.Print_Titles" vbProcedure="false">'2.3'!$1:$10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4" name="Excel_BuiltIn__FilterDatabase" vbProcedure="false">'1.2'!$A$12:$W$78</definedName>
    <definedName function="false" hidden="false" localSheetId="5" name="Excel_BuiltIn__FilterDatabase" vbProcedure="false">'1.3'!$A$12:$Y$187</definedName>
    <definedName function="false" hidden="false" localSheetId="9" name="Excel_BuiltIn__FilterDatabase" vbProcedure="false">'2.3'!$B$12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16">
  <si>
    <t xml:space="preserve">Statistisches Bundesamt</t>
  </si>
  <si>
    <t xml:space="preserve">Fachserie 3  Reihe 5.1 </t>
  </si>
  <si>
    <t xml:space="preserve">Land- und Forstwirtschaft, Fischerei</t>
  </si>
  <si>
    <t xml:space="preserve">Bodenfläche nach Art der tatsächlichen Nutzung</t>
  </si>
  <si>
    <t xml:space="preserve">2012</t>
  </si>
  <si>
    <t xml:space="preserve">Erscheinungsfolge: jährlich </t>
  </si>
  <si>
    <t xml:space="preserve">Erschienen am 10.10.2013, korrigiert am 31.01.2014 (Tabelle 1.1, 1.2, 1.3)</t>
  </si>
  <si>
    <t xml:space="preserve">Artikelnummer: 2030510127005</t>
  </si>
  <si>
    <t xml:space="preserve">Ihr Kontakt zu uns:</t>
  </si>
  <si>
    <t xml:space="preserve">www.destatis.de/kontakt</t>
  </si>
  <si>
    <t xml:space="preserve">Telefon: +49 (0) 611 / 75 4585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Gebietsstand</t>
  </si>
  <si>
    <t xml:space="preserve">Zeichenerklärung</t>
  </si>
  <si>
    <t xml:space="preserve">Auf- und Abrundungen</t>
  </si>
  <si>
    <t xml:space="preserve">Qualitätsbericht</t>
  </si>
  <si>
    <t xml:space="preserve">1 Allgemeine Angaben zur Statistik</t>
  </si>
  <si>
    <t xml:space="preserve">2 Inhalte und Nutzerbedarf</t>
  </si>
  <si>
    <t xml:space="preserve">3 Methodik</t>
  </si>
  <si>
    <t xml:space="preserve">4 Genauigkeit und Zuverlässigkeit</t>
  </si>
  <si>
    <t xml:space="preserve">5 Aktualität und Pünktlichkeit</t>
  </si>
  <si>
    <t xml:space="preserve">6 Vergleichbarkeit</t>
  </si>
  <si>
    <t xml:space="preserve">7 Kohärenz</t>
  </si>
  <si>
    <t xml:space="preserve">8 Verbreitung und Kommunikation</t>
  </si>
  <si>
    <t xml:space="preserve">9 Sonstige fachstatistische Hinweise</t>
  </si>
  <si>
    <t xml:space="preserve">Anlagen</t>
  </si>
  <si>
    <t xml:space="preserve">1 Nutzungsartenverzeichnis</t>
  </si>
  <si>
    <t xml:space="preserve">2 Merkmalskatalog</t>
  </si>
  <si>
    <t xml:space="preserve">3 Zuordnungsübersicht</t>
  </si>
  <si>
    <t xml:space="preserve">4 Zunahme der Waldfläche</t>
  </si>
  <si>
    <t xml:space="preserve">Ergebnisse der Flächenerhebung 2012</t>
  </si>
  <si>
    <t xml:space="preserve">Tabellenteil</t>
  </si>
  <si>
    <t xml:space="preserve">1.1  Eckzahlen über die Bodenfläche 2012 nach Nutzungsarten</t>
  </si>
  <si>
    <t xml:space="preserve">1.2  Veränderung der Bodenfläche 2012 gegenüber 2011 nach Nutzungsarten</t>
  </si>
  <si>
    <t xml:space="preserve">1.3  Bodenfläche 1992 bis 2012 nach Nutzungsarten</t>
  </si>
  <si>
    <t xml:space="preserve">2.1  Eckzahlen über die Siedlungs- und Verkehrsfläche 2012 nach Nutzungsarten</t>
  </si>
  <si>
    <t xml:space="preserve">Tabelle A</t>
  </si>
  <si>
    <t xml:space="preserve">Tabelle B</t>
  </si>
  <si>
    <t xml:space="preserve">2.2  Veränderung der Siedlungs- und Verkehrsfläche 2012 gegenüber 2011 nach Nutzungsarten</t>
  </si>
  <si>
    <t xml:space="preserve">2.3  Siedlungs- und Verkehrsfläche 1992 bis 2012 nach Nutzungsarten</t>
  </si>
  <si>
    <t xml:space="preserve">Die Angaben beziehen sich auf die Bundesrepublik Deutschland nach dem Gebietsstand seit dem 03.10.1990.</t>
  </si>
  <si>
    <t xml:space="preserve">=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-</t>
  </si>
  <si>
    <t xml:space="preserve">nichts vorhanden</t>
  </si>
  <si>
    <t xml:space="preserve">x</t>
  </si>
  <si>
    <t xml:space="preserve">Aussage nicht sinnvoll</t>
  </si>
  <si>
    <t xml:space="preserve">Im Allgemeinen wurde ohne Rücksicht auf die Endsumme auf- oder abgerundet. Deshalb können sich bei der</t>
  </si>
  <si>
    <t xml:space="preserve">Summenbildung von Einzelangaben Abweichungen in der Endsumme ergeben.</t>
  </si>
  <si>
    <t xml:space="preserve">Doppelklick</t>
  </si>
  <si>
    <r>
      <rPr>
        <b val="true"/>
        <sz val="12"/>
        <rFont val="MetaNormalLF-Roman"/>
        <family val="2"/>
      </rPr>
      <t xml:space="preserve">1.1 Eckzahlen über die Bodenfläche 2012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lfd. Nr.</t>
  </si>
  <si>
    <t xml:space="preserve">Regionale Gliederung</t>
  </si>
  <si>
    <t xml:space="preserve">Bodenfläche insgesamt</t>
  </si>
  <si>
    <t xml:space="preserve">davon</t>
  </si>
  <si>
    <r>
      <rPr>
        <sz val="10"/>
        <rFont val="MetaNormalLF-Roman"/>
        <family val="2"/>
      </rPr>
      <t xml:space="preserve">Nachrichtlich Siedlungs- und Verkehrs-fläche</t>
    </r>
    <r>
      <rPr>
        <vertAlign val="superscript"/>
        <sz val="10"/>
        <rFont val="MetaNormalLF-Roman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-fläche</t>
  </si>
  <si>
    <t xml:space="preserve">Flächen anderer Nutzung</t>
  </si>
  <si>
    <t xml:space="preserve">zusammen</t>
  </si>
  <si>
    <t xml:space="preserve">darunter</t>
  </si>
  <si>
    <t xml:space="preserve">Wohnen</t>
  </si>
  <si>
    <t xml:space="preserve">Gewerbe,</t>
  </si>
  <si>
    <t xml:space="preserve">Abbauland</t>
  </si>
  <si>
    <t xml:space="preserve">Grünanlage</t>
  </si>
  <si>
    <t xml:space="preserve">Straße,</t>
  </si>
  <si>
    <t xml:space="preserve">Moor</t>
  </si>
  <si>
    <t xml:space="preserve">Heide</t>
  </si>
  <si>
    <t xml:space="preserve">Friedhof</t>
  </si>
  <si>
    <t xml:space="preserve">Unland</t>
  </si>
  <si>
    <t xml:space="preserve">Industrie</t>
  </si>
  <si>
    <t xml:space="preserve">Weg, Platz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 - 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b val="true"/>
        <sz val="10"/>
        <rFont val="MetaNormalLF-Roman"/>
        <family val="2"/>
      </rPr>
      <t xml:space="preserve">Nutzungsarten in 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 Deutschland</t>
  </si>
  <si>
    <t xml:space="preserve">   Baden-Württemberg</t>
  </si>
  <si>
    <t xml:space="preserve">   Bayern</t>
  </si>
  <si>
    <t xml:space="preserve">   Berlin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 2)</t>
  </si>
  <si>
    <r>
      <rPr>
        <sz val="10"/>
        <rFont val="MetaNormalLF-Roman"/>
        <family val="2"/>
      </rPr>
      <t xml:space="preserve">   Saarland</t>
    </r>
    <r>
      <rPr>
        <vertAlign val="superscript"/>
        <sz val="10"/>
        <rFont val="MetaNormalLF-Roman"/>
        <family val="2"/>
      </rPr>
      <t xml:space="preserve"> 2)</t>
    </r>
  </si>
  <si>
    <t xml:space="preserve">   Sachsen</t>
  </si>
  <si>
    <t xml:space="preserve">   Sachsen-Anhalt</t>
  </si>
  <si>
    <t xml:space="preserve">   Schleswig-Holstein</t>
  </si>
  <si>
    <t xml:space="preserve">   Thüringen  </t>
  </si>
  <si>
    <t xml:space="preserve">Anteil der Länder an den Nutzungsarten in Prozent</t>
  </si>
  <si>
    <t xml:space="preserve">Anteil der Nutzungsarten an der Bodenfläche insgesamt in Prozent</t>
  </si>
  <si>
    <t xml:space="preserve">________</t>
  </si>
  <si>
    <t xml:space="preserve">*) Ergebnis der Flächenerhebung nach Art der tatsächlichen Nutzung (Stichtag 31.12.).</t>
  </si>
  <si>
    <t xml:space="preserve">1) Summe der Nutzungsarten: Gebäude- und Freifläche, Betriebsfläche (ohne Abbauland), Erholungsfläche, Verkehrsfläche, Friedhof.</t>
  </si>
  <si>
    <t xml:space="preserve">"Siedlungs- und Verkehrsfläche" und "versiegelte Fläche" können nicht gleichgesetzt werden, da in die Siedlungs- und Verkehrsfläche auch unbebaute und</t>
  </si>
  <si>
    <t xml:space="preserve">nicht versiegelte Flächen eingehen.</t>
  </si>
  <si>
    <t xml:space="preserve">2) Einschließlich des gemeinschaftlichen deutsch-luxemburgischen Hoheitsgebiets.</t>
  </si>
  <si>
    <r>
      <rPr>
        <b val="true"/>
        <sz val="12"/>
        <rFont val="MetaNormalLF-Roman"/>
        <family val="2"/>
      </rPr>
      <t xml:space="preserve">1.2 Veränderung der Bodenfläche 2012 gegenüber 2011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Prozent</t>
    </r>
  </si>
  <si>
    <t xml:space="preserve">Jahr</t>
  </si>
  <si>
    <t xml:space="preserve">Boden-fläche insgesamt</t>
  </si>
  <si>
    <t xml:space="preserve">1</t>
  </si>
  <si>
    <t xml:space="preserve">Deutschland</t>
  </si>
  <si>
    <t xml:space="preserve">%</t>
  </si>
  <si>
    <t xml:space="preserve">  Baden-Württemberg</t>
  </si>
  <si>
    <t xml:space="preserve">  Bayern</t>
  </si>
  <si>
    <t xml:space="preserve">  Berlin 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</t>
  </si>
  <si>
    <t xml:space="preserve">  Vorpommern</t>
  </si>
  <si>
    <t xml:space="preserve">  Niedersachsen</t>
  </si>
  <si>
    <t xml:space="preserve">  Nordrhein-Westfalen</t>
  </si>
  <si>
    <r>
      <rPr>
        <sz val="10"/>
        <rFont val="MetaNormalLF-Roman"/>
        <family val="2"/>
      </rPr>
      <t xml:space="preserve">  Rheinland-Pfalz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Saarland </t>
    </r>
    <r>
      <rPr>
        <vertAlign val="superscript"/>
        <sz val="10"/>
        <rFont val="MetaNormalLF-Roman"/>
        <family val="2"/>
      </rPr>
      <t xml:space="preserve">2)</t>
    </r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_______</t>
  </si>
  <si>
    <t xml:space="preserve">*) Ergebnisse der Flächenerhebungen nach Art der tatsächlichen Nutzung (Stichtag 31.12.). In einigen Ländern beeinflussen neben tatsächlichen Nutzungsartenänderungen</t>
  </si>
  <si>
    <t xml:space="preserve">vor allem Umwidmungen und Neuzuordnungen der einzelnen Nutzungsarten im Zuge von Umstellungen im amtlichen Liegenschaftskataster den Zeitvergleich.</t>
  </si>
  <si>
    <t xml:space="preserve">"Siedlungs- und Verkehrsfläche" und "versiegelte Fläche" können nicht gleichgesetzt werden, da in die Siedlungs- und Verkehrsfläche auch unbebaute und nicht versiegelte</t>
  </si>
  <si>
    <t xml:space="preserve">Flächen eingehen.</t>
  </si>
  <si>
    <t xml:space="preserve">2) Einschließlich des gemeinschaftlichen deutsch-luxemburgischen Hoheitsgebietes.</t>
  </si>
  <si>
    <r>
      <rPr>
        <b val="true"/>
        <sz val="12"/>
        <rFont val="MetaNormalLF-Roman"/>
        <family val="2"/>
      </rPr>
      <t xml:space="preserve">1.3 Bodenfläche 1992 bis 2012 nach Nutzungsarten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992</t>
  </si>
  <si>
    <t xml:space="preserve">1996</t>
  </si>
  <si>
    <t xml:space="preserve">2000</t>
  </si>
  <si>
    <t xml:space="preserve">2004</t>
  </si>
  <si>
    <t xml:space="preserve">2008</t>
  </si>
  <si>
    <t xml:space="preserve">2010</t>
  </si>
  <si>
    <t xml:space="preserve">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 Bremen</t>
  </si>
  <si>
    <t xml:space="preserve">Hamburg</t>
  </si>
  <si>
    <t xml:space="preserve">Hessen</t>
  </si>
  <si>
    <t xml:space="preserve">Mecklenburg-</t>
  </si>
  <si>
    <t xml:space="preserve">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7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7"/>
        <rFont val="MetaNormalLF-Roman"/>
        <family val="2"/>
      </rPr>
      <t xml:space="preserve"> 2)</t>
    </r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2"/>
        <rFont val="MetaNormalLF-Roman"/>
        <family val="2"/>
      </rPr>
      <t xml:space="preserve">2.1 Eckzahlen über die Siedlungs- und Verkehrsfläche 2012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Siedlungs- und Verkehrsfläche</t>
  </si>
  <si>
    <t xml:space="preserve">Betriebsfläche ohne Abbauland</t>
  </si>
  <si>
    <t xml:space="preserve">Erholungs-fläche</t>
  </si>
  <si>
    <t xml:space="preserve">Verkehrs-fläche</t>
  </si>
  <si>
    <t xml:space="preserve">(300 ohne 310)</t>
  </si>
  <si>
    <t xml:space="preserve">Baden-Würtemberg</t>
  </si>
  <si>
    <t xml:space="preserve">Bremen</t>
  </si>
  <si>
    <t xml:space="preserve">Mecklenburg-Vorpommer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aarland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des gemeinschaftlichen deutsch-luxemburgischen Hoheitsgebiets.</t>
  </si>
  <si>
    <t xml:space="preserve">Anteil der Nutzungsarten an der Siedlungs- und Verkehrsfläche in Prozent</t>
  </si>
  <si>
    <r>
      <rPr>
        <sz val="10"/>
        <rFont val="MetaNormalLF-Roman"/>
        <family val="2"/>
      </rPr>
      <t xml:space="preserve">Sachsen-Anhalt </t>
    </r>
    <r>
      <rPr>
        <vertAlign val="superscript"/>
        <sz val="10"/>
        <rFont val="MetaNormalLF-Roman"/>
        <family val="2"/>
      </rPr>
      <t xml:space="preserve">2)</t>
    </r>
  </si>
  <si>
    <t xml:space="preserve">"Siedlungs- und Verkehrsfläche" und "versiegelte Fläche" können nicht gleichgesetzt werden, da in die Siedlungs- und Verkehrsfläche auch unbebaute</t>
  </si>
  <si>
    <t xml:space="preserve">und nicht versiegelte Flächen eingehen.</t>
  </si>
  <si>
    <t xml:space="preserve">2) Die Tabelle zeigt für die Siedlungs- und Verkehrsfläche in Sachsen-Anhalt einen hohen Erholungsflächenanteil. Dieser ist jedoch nur darauf zurückzu-</t>
  </si>
  <si>
    <t xml:space="preserve">führen, dass man in Sachsen-Anhalt mit einer kleineren Erfassungsuntergrenze für diese Nutzungskategorie arbeitet. Korrespondierend dazu weisen</t>
  </si>
  <si>
    <t xml:space="preserve">deshalb die Gebäude- und Freiflächen, denen die meisten dieser Erholungsflächen entstammen, einen niedrigen Anteil an der Siedlungs- und</t>
  </si>
  <si>
    <t xml:space="preserve">Verkehrsfläche auf.</t>
  </si>
  <si>
    <r>
      <rPr>
        <b val="true"/>
        <sz val="12"/>
        <rFont val="MetaNormalLF-Roman"/>
        <family val="2"/>
      </rPr>
      <t xml:space="preserve">2.2 Veränderung der Siedlungs- und Verkehrsfläche 2012 gegenüber 2011 nach Nutzungsarten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b val="true"/>
        <sz val="12"/>
        <rFont val="MetaNormalLF-Roman"/>
        <family val="2"/>
      </rPr>
      <t xml:space="preserve">2.3 Siedlungs- und Verkehrsfläche 1992 bis 2012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001</t>
  </si>
  <si>
    <t xml:space="preserve">2002</t>
  </si>
  <si>
    <t xml:space="preserve">2003</t>
  </si>
  <si>
    <t xml:space="preserve">2005</t>
  </si>
  <si>
    <t xml:space="preserve">2006</t>
  </si>
  <si>
    <t xml:space="preserve">2007</t>
  </si>
  <si>
    <t xml:space="preserve">  Berlin</t>
  </si>
  <si>
    <t xml:space="preserve">  Nordrhein-</t>
  </si>
  <si>
    <t xml:space="preserve">  Westfalen</t>
  </si>
  <si>
    <t xml:space="preserve">  Rheinland-Pfalz</t>
  </si>
  <si>
    <t xml:space="preserve">  Saarland</t>
  </si>
  <si>
    <t xml:space="preserve">2) Ergebnisse 2001, 2002 und 2003 geschät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*."/>
    <numFmt numFmtId="167" formatCode="#\ ##0"/>
    <numFmt numFmtId="168" formatCode="0.0"/>
    <numFmt numFmtId="169" formatCode="0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Symbol"/>
      <family val="1"/>
      <charset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i val="true"/>
      <sz val="10"/>
      <color rgb="FFFF0000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i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14160</xdr:colOff>
      <xdr:row>37</xdr:row>
      <xdr:rowOff>37800</xdr:rowOff>
    </xdr:to>
    <xdr:sp>
      <xdr:nvSpPr>
        <xdr:cNvPr id="0" name="Rectangle 1"/>
        <xdr:cNvSpPr/>
      </xdr:nvSpPr>
      <xdr:spPr>
        <a:xfrm>
          <a:off x="531000" y="4429440"/>
          <a:ext cx="2892960" cy="28378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53760</xdr:colOff>
      <xdr:row>37</xdr:row>
      <xdr:rowOff>66240</xdr:rowOff>
    </xdr:to>
    <xdr:pic>
      <xdr:nvPicPr>
        <xdr:cNvPr id="1" name="Picture 3" descr="03__Landwirtschaft__RGB,property=image"/>
        <xdr:cNvPicPr/>
      </xdr:nvPicPr>
      <xdr:blipFill>
        <a:blip r:embed="rId1"/>
        <a:stretch/>
      </xdr:blipFill>
      <xdr:spPr>
        <a:xfrm>
          <a:off x="521280" y="441972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0" min="8" style="3" width="11.7"/>
    <col collapsed="false" customWidth="false" hidden="false" outlineLevel="0" max="257" min="11" style="3" width="11.42"/>
  </cols>
  <sheetData>
    <row r="2" customFormat="false" ht="17.25" hidden="false" customHeight="false" outlineLevel="0" collapsed="false">
      <c r="A2" s="32" t="s">
        <v>203</v>
      </c>
    </row>
    <row r="3" customFormat="false" ht="14.25" hidden="false" customHeight="false" outlineLevel="0" collapsed="false">
      <c r="A3" s="83" t="s">
        <v>157</v>
      </c>
    </row>
    <row r="5" customFormat="false" ht="12.75" hidden="false" customHeight="true" outlineLevel="0" collapsed="false">
      <c r="A5" s="34" t="s">
        <v>56</v>
      </c>
      <c r="B5" s="85" t="s">
        <v>57</v>
      </c>
      <c r="C5" s="85" t="s">
        <v>128</v>
      </c>
      <c r="D5" s="36" t="s">
        <v>58</v>
      </c>
      <c r="E5" s="117" t="s">
        <v>70</v>
      </c>
      <c r="F5" s="39"/>
      <c r="G5" s="39"/>
      <c r="H5" s="39"/>
      <c r="I5" s="39"/>
      <c r="J5" s="39"/>
    </row>
    <row r="6" customFormat="false" ht="12.75" hidden="false" customHeight="true" outlineLevel="0" collapsed="false">
      <c r="A6" s="34"/>
      <c r="B6" s="85"/>
      <c r="C6" s="85"/>
      <c r="D6" s="36"/>
      <c r="E6" s="36" t="s">
        <v>183</v>
      </c>
      <c r="F6" s="117" t="s">
        <v>59</v>
      </c>
      <c r="G6" s="39"/>
      <c r="H6" s="39"/>
      <c r="I6" s="39"/>
      <c r="J6" s="39"/>
    </row>
    <row r="7" customFormat="false" ht="12.75" hidden="false" customHeight="true" outlineLevel="0" collapsed="false">
      <c r="A7" s="34"/>
      <c r="B7" s="85"/>
      <c r="C7" s="85"/>
      <c r="D7" s="36"/>
      <c r="E7" s="36"/>
      <c r="F7" s="36" t="s">
        <v>61</v>
      </c>
      <c r="G7" s="36" t="s">
        <v>184</v>
      </c>
      <c r="H7" s="36" t="s">
        <v>185</v>
      </c>
      <c r="I7" s="36" t="s">
        <v>186</v>
      </c>
      <c r="J7" s="122" t="s">
        <v>78</v>
      </c>
    </row>
    <row r="8" customFormat="false" ht="12.75" hidden="false" customHeight="false" outlineLevel="0" collapsed="false">
      <c r="A8" s="34"/>
      <c r="B8" s="85"/>
      <c r="C8" s="85"/>
      <c r="D8" s="36"/>
      <c r="E8" s="36"/>
      <c r="F8" s="36"/>
      <c r="G8" s="36"/>
      <c r="H8" s="36"/>
      <c r="I8" s="36"/>
      <c r="J8" s="122"/>
    </row>
    <row r="9" customFormat="false" ht="12.75" hidden="false" customHeight="false" outlineLevel="0" collapsed="false">
      <c r="A9" s="34"/>
      <c r="B9" s="85"/>
      <c r="C9" s="85"/>
      <c r="D9" s="36"/>
      <c r="E9" s="36"/>
      <c r="F9" s="36"/>
      <c r="G9" s="36"/>
      <c r="H9" s="36"/>
      <c r="I9" s="36"/>
      <c r="J9" s="122"/>
    </row>
    <row r="10" customFormat="false" ht="15" hidden="false" customHeight="true" outlineLevel="0" collapsed="false">
      <c r="A10" s="34"/>
      <c r="B10" s="85"/>
      <c r="C10" s="85"/>
      <c r="D10" s="55" t="s">
        <v>82</v>
      </c>
      <c r="E10" s="55"/>
      <c r="F10" s="55" t="s">
        <v>83</v>
      </c>
      <c r="G10" s="55" t="s">
        <v>187</v>
      </c>
      <c r="H10" s="55" t="s">
        <v>88</v>
      </c>
      <c r="I10" s="55" t="s">
        <v>90</v>
      </c>
      <c r="J10" s="119" t="s">
        <v>98</v>
      </c>
    </row>
    <row r="11" customFormat="false" ht="12.75" hidden="false" customHeight="false" outlineLevel="0" collapsed="false">
      <c r="A11" s="57"/>
      <c r="C11" s="89"/>
    </row>
    <row r="12" customFormat="false" ht="12.75" hidden="false" customHeight="false" outlineLevel="0" collapsed="false">
      <c r="A12" s="58" t="n">
        <v>1</v>
      </c>
      <c r="B12" s="114" t="s">
        <v>131</v>
      </c>
      <c r="C12" s="53" t="s">
        <v>158</v>
      </c>
      <c r="D12" s="69" t="n">
        <v>356970.48</v>
      </c>
      <c r="E12" s="69" t="n">
        <v>40305.24</v>
      </c>
      <c r="F12" s="69" t="n">
        <v>20733.34</v>
      </c>
      <c r="G12" s="69" t="n">
        <v>549.71</v>
      </c>
      <c r="H12" s="69" t="n">
        <v>2254.74</v>
      </c>
      <c r="I12" s="69" t="n">
        <v>16440.84</v>
      </c>
      <c r="J12" s="69" t="n">
        <v>326.59</v>
      </c>
    </row>
    <row r="13" customFormat="false" ht="12.75" hidden="false" customHeight="false" outlineLevel="0" collapsed="false">
      <c r="A13" s="58" t="n">
        <v>2</v>
      </c>
      <c r="B13" s="114"/>
      <c r="C13" s="53" t="s">
        <v>159</v>
      </c>
      <c r="D13" s="69" t="n">
        <v>357030.3722</v>
      </c>
      <c r="E13" s="69" t="n">
        <v>42052.159</v>
      </c>
      <c r="F13" s="69" t="n">
        <v>21937.3416</v>
      </c>
      <c r="G13" s="69" t="n">
        <v>619.9884</v>
      </c>
      <c r="H13" s="69" t="n">
        <v>2373.8545</v>
      </c>
      <c r="I13" s="69" t="n">
        <v>16785.6123</v>
      </c>
      <c r="J13" s="69" t="n">
        <v>335.3622</v>
      </c>
    </row>
    <row r="14" customFormat="false" ht="12.75" hidden="false" customHeight="false" outlineLevel="0" collapsed="false">
      <c r="A14" s="58" t="n">
        <v>3</v>
      </c>
      <c r="B14" s="114"/>
      <c r="C14" s="53" t="s">
        <v>160</v>
      </c>
      <c r="D14" s="69" t="n">
        <v>357030.9862</v>
      </c>
      <c r="E14" s="69" t="n">
        <v>43938.9545</v>
      </c>
      <c r="F14" s="69" t="n">
        <v>23080.7851</v>
      </c>
      <c r="G14" s="69" t="n">
        <v>732.392</v>
      </c>
      <c r="H14" s="69" t="n">
        <v>2658.533</v>
      </c>
      <c r="I14" s="69" t="n">
        <v>17117.6411</v>
      </c>
      <c r="J14" s="69" t="n">
        <v>349.6033</v>
      </c>
    </row>
    <row r="15" customFormat="false" ht="12.75" hidden="false" customHeight="false" outlineLevel="0" collapsed="false">
      <c r="A15" s="58" t="n">
        <v>4</v>
      </c>
      <c r="B15" s="114"/>
      <c r="C15" s="53" t="s">
        <v>204</v>
      </c>
      <c r="D15" s="69" t="n">
        <v>357032.875949</v>
      </c>
      <c r="E15" s="69" t="n">
        <v>44380.5790665</v>
      </c>
      <c r="F15" s="69" t="n">
        <v>23311.93685375</v>
      </c>
      <c r="G15" s="69" t="n">
        <v>755.83597925</v>
      </c>
      <c r="H15" s="69" t="n">
        <v>2762.014591</v>
      </c>
      <c r="I15" s="69" t="n">
        <v>17200.058136</v>
      </c>
      <c r="J15" s="69" t="n">
        <v>350.7316065</v>
      </c>
    </row>
    <row r="16" customFormat="false" ht="12.75" hidden="false" customHeight="false" outlineLevel="0" collapsed="false">
      <c r="A16" s="58" t="n">
        <v>5</v>
      </c>
      <c r="B16" s="114"/>
      <c r="C16" s="53" t="s">
        <v>205</v>
      </c>
      <c r="D16" s="69" t="n">
        <v>357036.848563</v>
      </c>
      <c r="E16" s="69" t="n">
        <v>44780.421028</v>
      </c>
      <c r="F16" s="69" t="n">
        <v>23530.0635925</v>
      </c>
      <c r="G16" s="69" t="n">
        <v>778.1953035</v>
      </c>
      <c r="H16" s="69" t="n">
        <v>2838.263189</v>
      </c>
      <c r="I16" s="69" t="n">
        <v>17282.047027</v>
      </c>
      <c r="J16" s="69" t="n">
        <v>351.851916</v>
      </c>
    </row>
    <row r="17" customFormat="false" ht="12.75" hidden="false" customHeight="false" outlineLevel="0" collapsed="false">
      <c r="A17" s="58" t="n">
        <v>6</v>
      </c>
      <c r="B17" s="114"/>
      <c r="C17" s="53" t="s">
        <v>206</v>
      </c>
      <c r="D17" s="69" t="n">
        <v>357041.022104</v>
      </c>
      <c r="E17" s="69" t="n">
        <v>45140.9646242056</v>
      </c>
      <c r="F17" s="69" t="n">
        <v>23684.3108412657</v>
      </c>
      <c r="G17" s="69" t="n">
        <v>787.835328918098</v>
      </c>
      <c r="H17" s="69" t="n">
        <v>2960.4644601893</v>
      </c>
      <c r="I17" s="69" t="n">
        <v>17356.1099749783</v>
      </c>
      <c r="J17" s="69" t="n">
        <v>352.238018854246</v>
      </c>
    </row>
    <row r="18" customFormat="false" ht="12.75" hidden="false" customHeight="false" outlineLevel="0" collapsed="false">
      <c r="A18" s="58" t="n">
        <v>7</v>
      </c>
      <c r="B18" s="114"/>
      <c r="C18" s="53" t="s">
        <v>161</v>
      </c>
      <c r="D18" s="69" t="n">
        <v>357049.634971</v>
      </c>
      <c r="E18" s="69" t="n">
        <v>45620.749813</v>
      </c>
      <c r="F18" s="69" t="n">
        <v>23938.389783</v>
      </c>
      <c r="G18" s="69" t="n">
        <v>753.905737000001</v>
      </c>
      <c r="H18" s="69" t="n">
        <v>3130.899964</v>
      </c>
      <c r="I18" s="69" t="n">
        <v>17445.894672</v>
      </c>
      <c r="J18" s="69" t="n">
        <v>351.669657</v>
      </c>
    </row>
    <row r="19" customFormat="false" ht="12.75" hidden="false" customHeight="false" outlineLevel="0" collapsed="false">
      <c r="A19" s="58" t="n">
        <v>8</v>
      </c>
      <c r="B19" s="114"/>
      <c r="C19" s="53" t="s">
        <v>207</v>
      </c>
      <c r="D19" s="69" t="n">
        <v>357092.864257</v>
      </c>
      <c r="E19" s="69" t="n">
        <v>46050.427262</v>
      </c>
      <c r="F19" s="69" t="n">
        <v>24046.985334</v>
      </c>
      <c r="G19" s="69" t="n">
        <v>774.732687000001</v>
      </c>
      <c r="H19" s="69" t="n">
        <v>3338.472913</v>
      </c>
      <c r="I19" s="69" t="n">
        <v>17537.659197</v>
      </c>
      <c r="J19" s="69" t="n">
        <v>352.570403</v>
      </c>
    </row>
    <row r="20" customFormat="false" ht="12.75" hidden="false" customHeight="false" outlineLevel="0" collapsed="false">
      <c r="A20" s="58" t="n">
        <v>9</v>
      </c>
      <c r="B20" s="114"/>
      <c r="C20" s="53" t="s">
        <v>208</v>
      </c>
      <c r="D20" s="69" t="n">
        <v>357099.070238</v>
      </c>
      <c r="E20" s="69" t="n">
        <v>46436.260215</v>
      </c>
      <c r="F20" s="69" t="n">
        <v>24155.683395</v>
      </c>
      <c r="G20" s="69" t="n">
        <v>773.842556000001</v>
      </c>
      <c r="H20" s="69" t="n">
        <v>3526.174775</v>
      </c>
      <c r="I20" s="69" t="n">
        <v>17626.172475</v>
      </c>
      <c r="J20" s="69" t="n">
        <v>354.387061</v>
      </c>
    </row>
    <row r="21" customFormat="false" ht="12.75" hidden="false" customHeight="false" outlineLevel="0" collapsed="false">
      <c r="A21" s="58" t="n">
        <v>10</v>
      </c>
      <c r="B21" s="114"/>
      <c r="C21" s="53" t="s">
        <v>209</v>
      </c>
      <c r="D21" s="69" t="n">
        <v>357104.450328</v>
      </c>
      <c r="E21" s="69" t="n">
        <v>46789.074898</v>
      </c>
      <c r="F21" s="69" t="n">
        <v>24294.315201</v>
      </c>
      <c r="G21" s="69" t="n">
        <v>780.65282</v>
      </c>
      <c r="H21" s="69" t="n">
        <v>3644.009395</v>
      </c>
      <c r="I21" s="69" t="n">
        <v>17714.644221</v>
      </c>
      <c r="J21" s="69" t="n">
        <v>355.46253</v>
      </c>
    </row>
    <row r="22" customFormat="false" ht="12.75" hidden="false" customHeight="false" outlineLevel="0" collapsed="false">
      <c r="A22" s="58" t="n">
        <v>11</v>
      </c>
      <c r="B22" s="114"/>
      <c r="C22" s="53" t="s">
        <v>162</v>
      </c>
      <c r="D22" s="69" t="n">
        <v>357111.347572</v>
      </c>
      <c r="E22" s="69" t="n">
        <v>47137.249953</v>
      </c>
      <c r="F22" s="69" t="n">
        <v>24416.188978</v>
      </c>
      <c r="G22" s="69" t="n">
        <v>787.387207</v>
      </c>
      <c r="H22" s="69" t="n">
        <v>3787.202244</v>
      </c>
      <c r="I22" s="69" t="n">
        <v>17789.930976</v>
      </c>
      <c r="J22" s="69" t="n">
        <v>356.560548</v>
      </c>
    </row>
    <row r="23" customFormat="false" ht="12.75" hidden="false" customHeight="false" outlineLevel="0" collapsed="false">
      <c r="A23" s="58" t="n">
        <v>12</v>
      </c>
      <c r="B23" s="114"/>
      <c r="C23" s="53" t="n">
        <v>2009</v>
      </c>
      <c r="D23" s="69" t="n">
        <v>357124.855608</v>
      </c>
      <c r="E23" s="69" t="n">
        <v>47421.875895</v>
      </c>
      <c r="F23" s="69" t="n">
        <v>24511.699803</v>
      </c>
      <c r="G23" s="69" t="n">
        <v>793.140618</v>
      </c>
      <c r="H23" s="69" t="n">
        <v>3904.97257</v>
      </c>
      <c r="I23" s="69" t="n">
        <v>17855.645677</v>
      </c>
      <c r="J23" s="69" t="n">
        <v>356.407227</v>
      </c>
    </row>
    <row r="24" customFormat="false" ht="12.75" hidden="false" customHeight="false" outlineLevel="0" collapsed="false">
      <c r="A24" s="58" t="n">
        <v>13</v>
      </c>
      <c r="B24" s="114"/>
      <c r="C24" s="53" t="n">
        <v>2010</v>
      </c>
      <c r="D24" s="69" t="n">
        <v>357126.625042</v>
      </c>
      <c r="E24" s="69" t="n">
        <v>47702.137633</v>
      </c>
      <c r="F24" s="69" t="n">
        <v>24589.035515</v>
      </c>
      <c r="G24" s="69" t="n">
        <v>836.568074</v>
      </c>
      <c r="H24" s="69" t="n">
        <v>3984.671314</v>
      </c>
      <c r="I24" s="69" t="n">
        <v>17930.760951</v>
      </c>
      <c r="J24" s="69" t="n">
        <v>361.101779</v>
      </c>
    </row>
    <row r="25" customFormat="false" ht="12.75" hidden="false" customHeight="false" outlineLevel="0" collapsed="false">
      <c r="A25" s="58" t="n">
        <v>14</v>
      </c>
      <c r="B25" s="114"/>
      <c r="C25" s="53" t="n">
        <v>2011</v>
      </c>
      <c r="D25" s="69" t="n">
        <v>357137.5234008</v>
      </c>
      <c r="E25" s="69" t="n">
        <v>47970.8349116934</v>
      </c>
      <c r="F25" s="69" t="n">
        <v>24675.8317162731</v>
      </c>
      <c r="G25" s="69" t="n">
        <v>857.847291431854</v>
      </c>
      <c r="H25" s="69" t="n">
        <v>4083.30195023255</v>
      </c>
      <c r="I25" s="69" t="n">
        <v>17992.6298055424</v>
      </c>
      <c r="J25" s="69" t="n">
        <v>361.254148213426</v>
      </c>
    </row>
    <row r="26" customFormat="false" ht="12.75" hidden="false" customHeight="false" outlineLevel="0" collapsed="false">
      <c r="A26" s="58" t="n">
        <v>15</v>
      </c>
      <c r="B26" s="114"/>
      <c r="C26" s="53" t="n">
        <v>2012</v>
      </c>
      <c r="D26" s="69" t="n">
        <v>357168.564003559</v>
      </c>
      <c r="E26" s="69" t="n">
        <v>48224.6694567494</v>
      </c>
      <c r="F26" s="69" t="n">
        <v>24797.3737347351</v>
      </c>
      <c r="G26" s="69" t="n">
        <v>882.72128516098</v>
      </c>
      <c r="H26" s="69" t="n">
        <v>4148.395683894</v>
      </c>
      <c r="I26" s="69" t="n">
        <v>18032.3698516414</v>
      </c>
      <c r="J26" s="69" t="n">
        <v>363.821943317849</v>
      </c>
    </row>
    <row r="27" customFormat="false" ht="12.75" hidden="false" customHeight="false" outlineLevel="0" collapsed="false">
      <c r="A27" s="58"/>
      <c r="B27" s="114"/>
      <c r="C27" s="53"/>
      <c r="D27" s="69"/>
      <c r="E27" s="69"/>
      <c r="F27" s="69"/>
      <c r="G27" s="69"/>
      <c r="H27" s="69"/>
      <c r="I27" s="69"/>
      <c r="J27" s="69"/>
    </row>
    <row r="28" customFormat="false" ht="12.75" hidden="false" customHeight="false" outlineLevel="0" collapsed="false">
      <c r="A28" s="58" t="n">
        <v>16</v>
      </c>
      <c r="B28" s="96" t="s">
        <v>133</v>
      </c>
      <c r="C28" s="53" t="s">
        <v>158</v>
      </c>
      <c r="D28" s="69" t="n">
        <v>35751.8</v>
      </c>
      <c r="E28" s="69" t="n">
        <v>4393.4</v>
      </c>
      <c r="F28" s="69" t="n">
        <v>2266.99</v>
      </c>
      <c r="G28" s="69" t="n">
        <v>37.95</v>
      </c>
      <c r="H28" s="69" t="n">
        <v>213.65</v>
      </c>
      <c r="I28" s="69" t="n">
        <v>1844.05</v>
      </c>
      <c r="J28" s="69" t="n">
        <v>30.76</v>
      </c>
    </row>
    <row r="29" customFormat="false" ht="12.75" hidden="false" customHeight="false" outlineLevel="0" collapsed="false">
      <c r="A29" s="58" t="n">
        <v>17</v>
      </c>
      <c r="B29" s="96"/>
      <c r="C29" s="53" t="s">
        <v>159</v>
      </c>
      <c r="D29" s="69" t="n">
        <v>35751.8849</v>
      </c>
      <c r="E29" s="69" t="n">
        <v>4542.9355</v>
      </c>
      <c r="F29" s="69" t="n">
        <v>2374.2038</v>
      </c>
      <c r="G29" s="69" t="n">
        <v>37.7484</v>
      </c>
      <c r="H29" s="69" t="n">
        <v>227.6281</v>
      </c>
      <c r="I29" s="69" t="n">
        <v>1871.4951</v>
      </c>
      <c r="J29" s="69" t="n">
        <v>31.8601</v>
      </c>
    </row>
    <row r="30" customFormat="false" ht="12.75" hidden="false" customHeight="false" outlineLevel="0" collapsed="false">
      <c r="A30" s="58" t="n">
        <v>18</v>
      </c>
      <c r="B30" s="96"/>
      <c r="C30" s="53" t="s">
        <v>160</v>
      </c>
      <c r="D30" s="69" t="n">
        <v>35751.2978</v>
      </c>
      <c r="E30" s="69" t="n">
        <v>4718.3187</v>
      </c>
      <c r="F30" s="69" t="n">
        <v>2500.1821</v>
      </c>
      <c r="G30" s="69" t="n">
        <v>39.7008</v>
      </c>
      <c r="H30" s="69" t="n">
        <v>248.6766</v>
      </c>
      <c r="I30" s="69" t="n">
        <v>1896.7536</v>
      </c>
      <c r="J30" s="69" t="n">
        <v>33.0056</v>
      </c>
    </row>
    <row r="31" customFormat="false" ht="12.75" hidden="false" customHeight="false" outlineLevel="0" collapsed="false">
      <c r="A31" s="58" t="n">
        <v>19</v>
      </c>
      <c r="B31" s="96"/>
      <c r="C31" s="53" t="s">
        <v>204</v>
      </c>
      <c r="D31" s="69" t="n">
        <v>35751.6247</v>
      </c>
      <c r="E31" s="69" t="n">
        <v>4761.4607</v>
      </c>
      <c r="F31" s="69" t="n">
        <v>2530.3723</v>
      </c>
      <c r="G31" s="69" t="n">
        <v>40.1778</v>
      </c>
      <c r="H31" s="69" t="n">
        <v>254.6644</v>
      </c>
      <c r="I31" s="69" t="n">
        <v>1902.9694</v>
      </c>
      <c r="J31" s="69" t="n">
        <v>33.2768</v>
      </c>
    </row>
    <row r="32" customFormat="false" ht="12.75" hidden="false" customHeight="false" outlineLevel="0" collapsed="false">
      <c r="A32" s="58" t="n">
        <v>20</v>
      </c>
      <c r="B32" s="96"/>
      <c r="C32" s="53" t="s">
        <v>205</v>
      </c>
      <c r="D32" s="69" t="n">
        <v>35751.6453</v>
      </c>
      <c r="E32" s="69" t="n">
        <v>4800.1898</v>
      </c>
      <c r="F32" s="69" t="n">
        <v>2555.0216</v>
      </c>
      <c r="G32" s="69" t="n">
        <v>41.0443</v>
      </c>
      <c r="H32" s="69" t="n">
        <v>259.6309</v>
      </c>
      <c r="I32" s="69" t="n">
        <v>1910.6599</v>
      </c>
      <c r="J32" s="69" t="n">
        <v>33.8331</v>
      </c>
    </row>
    <row r="33" customFormat="false" ht="12.75" hidden="false" customHeight="false" outlineLevel="0" collapsed="false">
      <c r="A33" s="58" t="n">
        <v>21</v>
      </c>
      <c r="B33" s="96"/>
      <c r="C33" s="53" t="s">
        <v>206</v>
      </c>
      <c r="D33" s="69" t="n">
        <v>35751.68</v>
      </c>
      <c r="E33" s="69" t="n">
        <v>4837.92</v>
      </c>
      <c r="F33" s="69" t="n">
        <v>2578.97</v>
      </c>
      <c r="G33" s="69" t="n">
        <v>41.05</v>
      </c>
      <c r="H33" s="69" t="n">
        <v>264.44</v>
      </c>
      <c r="I33" s="69" t="n">
        <v>1919.49</v>
      </c>
      <c r="J33" s="69" t="n">
        <v>33.97</v>
      </c>
    </row>
    <row r="34" customFormat="false" ht="12.75" hidden="false" customHeight="false" outlineLevel="0" collapsed="false">
      <c r="A34" s="58" t="n">
        <v>22</v>
      </c>
      <c r="B34" s="96"/>
      <c r="C34" s="53" t="s">
        <v>161</v>
      </c>
      <c r="D34" s="69" t="n">
        <v>35751.7426</v>
      </c>
      <c r="E34" s="69" t="n">
        <v>4869.92080000001</v>
      </c>
      <c r="F34" s="69" t="n">
        <v>2599.3353</v>
      </c>
      <c r="G34" s="69" t="n">
        <v>41.7415</v>
      </c>
      <c r="H34" s="69" t="n">
        <v>269.8351</v>
      </c>
      <c r="I34" s="69" t="n">
        <v>1924.7898</v>
      </c>
      <c r="J34" s="69" t="n">
        <v>34.2190999999999</v>
      </c>
    </row>
    <row r="35" customFormat="false" ht="12.75" hidden="false" customHeight="false" outlineLevel="0" collapsed="false">
      <c r="A35" s="58" t="n">
        <v>23</v>
      </c>
      <c r="B35" s="96"/>
      <c r="C35" s="53" t="s">
        <v>207</v>
      </c>
      <c r="D35" s="69" t="n">
        <v>35751.7431</v>
      </c>
      <c r="E35" s="69" t="n">
        <v>4901.8689</v>
      </c>
      <c r="F35" s="69" t="n">
        <v>2620.8272</v>
      </c>
      <c r="G35" s="69" t="n">
        <v>42.1866</v>
      </c>
      <c r="H35" s="69" t="n">
        <v>276.2093</v>
      </c>
      <c r="I35" s="69" t="n">
        <v>1928.2807</v>
      </c>
      <c r="J35" s="69" t="n">
        <v>34.3649</v>
      </c>
    </row>
    <row r="36" customFormat="false" ht="12.75" hidden="false" customHeight="false" outlineLevel="0" collapsed="false">
      <c r="A36" s="58" t="n">
        <v>24</v>
      </c>
      <c r="B36" s="96"/>
      <c r="C36" s="53" t="s">
        <v>208</v>
      </c>
      <c r="D36" s="69" t="n">
        <v>35751.54</v>
      </c>
      <c r="E36" s="69" t="n">
        <v>4936.1</v>
      </c>
      <c r="F36" s="69" t="n">
        <v>2641.5</v>
      </c>
      <c r="G36" s="69" t="n">
        <v>42.5</v>
      </c>
      <c r="H36" s="69" t="n">
        <v>284.12</v>
      </c>
      <c r="I36" s="69" t="n">
        <v>1933.47</v>
      </c>
      <c r="J36" s="69" t="n">
        <v>34.5</v>
      </c>
    </row>
    <row r="37" customFormat="false" ht="12.75" hidden="false" customHeight="false" outlineLevel="0" collapsed="false">
      <c r="A37" s="58" t="n">
        <v>25</v>
      </c>
      <c r="B37" s="96"/>
      <c r="C37" s="53" t="s">
        <v>209</v>
      </c>
      <c r="D37" s="69" t="n">
        <v>35751.4</v>
      </c>
      <c r="E37" s="69" t="n">
        <v>4973.85</v>
      </c>
      <c r="F37" s="69" t="n">
        <v>2662.63</v>
      </c>
      <c r="G37" s="69" t="n">
        <v>42.75</v>
      </c>
      <c r="H37" s="69" t="n">
        <v>293.13</v>
      </c>
      <c r="I37" s="69" t="n">
        <v>1940.79</v>
      </c>
      <c r="J37" s="69" t="n">
        <v>34.55</v>
      </c>
    </row>
    <row r="38" customFormat="false" ht="12.75" hidden="false" customHeight="false" outlineLevel="0" collapsed="false">
      <c r="A38" s="58" t="n">
        <v>26</v>
      </c>
      <c r="B38" s="96"/>
      <c r="C38" s="53" t="s">
        <v>162</v>
      </c>
      <c r="D38" s="69" t="n">
        <v>35751.44</v>
      </c>
      <c r="E38" s="69" t="n">
        <v>5003.86</v>
      </c>
      <c r="F38" s="69" t="n">
        <v>2681.65</v>
      </c>
      <c r="G38" s="69" t="n">
        <v>43.14</v>
      </c>
      <c r="H38" s="69" t="n">
        <v>297.52</v>
      </c>
      <c r="I38" s="69" t="n">
        <v>1946.76</v>
      </c>
      <c r="J38" s="69" t="n">
        <v>34.8</v>
      </c>
    </row>
    <row r="39" customFormat="false" ht="12.75" hidden="false" customHeight="false" outlineLevel="0" collapsed="false">
      <c r="A39" s="58" t="n">
        <v>27</v>
      </c>
      <c r="B39" s="96"/>
      <c r="C39" s="53" t="n">
        <v>2009</v>
      </c>
      <c r="D39" s="69" t="n">
        <v>35751.45</v>
      </c>
      <c r="E39" s="69" t="n">
        <v>5029.54</v>
      </c>
      <c r="F39" s="69" t="n">
        <v>2699.53</v>
      </c>
      <c r="G39" s="69" t="n">
        <v>43.45</v>
      </c>
      <c r="H39" s="69" t="n">
        <v>300.68</v>
      </c>
      <c r="I39" s="69" t="n">
        <v>1950.96</v>
      </c>
      <c r="J39" s="69" t="n">
        <v>34.93</v>
      </c>
    </row>
    <row r="40" customFormat="false" ht="12.75" hidden="false" customHeight="false" outlineLevel="0" collapsed="false">
      <c r="A40" s="58" t="n">
        <v>28</v>
      </c>
      <c r="B40" s="96"/>
      <c r="C40" s="53" t="n">
        <v>2010</v>
      </c>
      <c r="D40" s="69" t="n">
        <v>35751.48</v>
      </c>
      <c r="E40" s="69" t="n">
        <v>5053.8</v>
      </c>
      <c r="F40" s="69" t="n">
        <v>2713.78</v>
      </c>
      <c r="G40" s="69" t="n">
        <v>43.76</v>
      </c>
      <c r="H40" s="69" t="n">
        <v>304.43</v>
      </c>
      <c r="I40" s="69" t="n">
        <v>1956.83</v>
      </c>
      <c r="J40" s="69" t="n">
        <v>35</v>
      </c>
    </row>
    <row r="41" customFormat="false" ht="12.75" hidden="false" customHeight="false" outlineLevel="0" collapsed="false">
      <c r="A41" s="58" t="n">
        <v>29</v>
      </c>
      <c r="B41" s="96"/>
      <c r="C41" s="53" t="n">
        <v>2011</v>
      </c>
      <c r="D41" s="69" t="n">
        <v>35751.41</v>
      </c>
      <c r="E41" s="69" t="n">
        <v>5076.91</v>
      </c>
      <c r="F41" s="69" t="n">
        <v>2729.62</v>
      </c>
      <c r="G41" s="69" t="n">
        <v>44.36</v>
      </c>
      <c r="H41" s="69" t="n">
        <v>306.57</v>
      </c>
      <c r="I41" s="69" t="n">
        <v>1961.29</v>
      </c>
      <c r="J41" s="69" t="n">
        <v>35.08</v>
      </c>
    </row>
    <row r="42" customFormat="false" ht="12.75" hidden="false" customHeight="false" outlineLevel="0" collapsed="false">
      <c r="A42" s="58" t="n">
        <v>30</v>
      </c>
      <c r="B42" s="96"/>
      <c r="C42" s="53" t="n">
        <v>2012</v>
      </c>
      <c r="D42" s="69" t="n">
        <v>35751.36</v>
      </c>
      <c r="E42" s="69" t="n">
        <v>5101.43</v>
      </c>
      <c r="F42" s="69" t="n">
        <v>2746.2</v>
      </c>
      <c r="G42" s="69" t="n">
        <v>44.46</v>
      </c>
      <c r="H42" s="69" t="n">
        <v>309.21</v>
      </c>
      <c r="I42" s="69" t="n">
        <v>1966.4</v>
      </c>
      <c r="J42" s="69" t="n">
        <v>35.17</v>
      </c>
    </row>
    <row r="43" customFormat="false" ht="12.75" hidden="false" customHeight="false" outlineLevel="0" collapsed="false">
      <c r="A43" s="58"/>
      <c r="B43" s="96"/>
      <c r="C43" s="53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58" t="n">
        <v>31</v>
      </c>
      <c r="B44" s="96" t="s">
        <v>134</v>
      </c>
      <c r="C44" s="53" t="s">
        <v>158</v>
      </c>
      <c r="D44" s="69" t="n">
        <v>70547.57</v>
      </c>
      <c r="E44" s="69" t="n">
        <v>6529.87</v>
      </c>
      <c r="F44" s="69" t="n">
        <v>3139.25</v>
      </c>
      <c r="G44" s="69" t="n">
        <v>104.97</v>
      </c>
      <c r="H44" s="69" t="n">
        <v>223.11</v>
      </c>
      <c r="I44" s="69" t="n">
        <v>3036.49</v>
      </c>
      <c r="J44" s="69" t="n">
        <v>26.06</v>
      </c>
    </row>
    <row r="45" customFormat="false" ht="12.75" hidden="false" customHeight="false" outlineLevel="0" collapsed="false">
      <c r="A45" s="58" t="n">
        <v>32</v>
      </c>
      <c r="B45" s="96"/>
      <c r="C45" s="53" t="s">
        <v>159</v>
      </c>
      <c r="D45" s="69" t="n">
        <v>70550.0383</v>
      </c>
      <c r="E45" s="69" t="n">
        <v>6929.6893</v>
      </c>
      <c r="F45" s="69" t="n">
        <v>3398.2603</v>
      </c>
      <c r="G45" s="69" t="n">
        <v>108.2738</v>
      </c>
      <c r="H45" s="69" t="n">
        <v>256.7769</v>
      </c>
      <c r="I45" s="69" t="n">
        <v>3138.2938</v>
      </c>
      <c r="J45" s="69" t="n">
        <v>28.0845</v>
      </c>
    </row>
    <row r="46" customFormat="false" ht="12.75" hidden="false" customHeight="false" outlineLevel="0" collapsed="false">
      <c r="A46" s="58" t="n">
        <v>33</v>
      </c>
      <c r="B46" s="96"/>
      <c r="C46" s="53" t="s">
        <v>160</v>
      </c>
      <c r="D46" s="69" t="n">
        <v>70550.0383</v>
      </c>
      <c r="E46" s="69" t="n">
        <v>7344.3173</v>
      </c>
      <c r="F46" s="69" t="n">
        <v>3662.7198</v>
      </c>
      <c r="G46" s="69" t="n">
        <v>117.8303</v>
      </c>
      <c r="H46" s="69" t="n">
        <v>300.2619</v>
      </c>
      <c r="I46" s="69" t="n">
        <v>3233.5201</v>
      </c>
      <c r="J46" s="69" t="n">
        <v>29.9852</v>
      </c>
    </row>
    <row r="47" customFormat="false" ht="12.75" hidden="false" customHeight="false" outlineLevel="0" collapsed="false">
      <c r="A47" s="58" t="n">
        <v>34</v>
      </c>
      <c r="B47" s="96"/>
      <c r="C47" s="53" t="s">
        <v>204</v>
      </c>
      <c r="D47" s="69" t="n">
        <v>70550.36</v>
      </c>
      <c r="E47" s="69" t="n">
        <v>7423.07</v>
      </c>
      <c r="F47" s="69" t="n">
        <v>3712.1</v>
      </c>
      <c r="G47" s="69" t="n">
        <v>119.7</v>
      </c>
      <c r="H47" s="69" t="n">
        <v>307.83</v>
      </c>
      <c r="I47" s="69" t="n">
        <v>3252.95</v>
      </c>
      <c r="J47" s="69" t="n">
        <v>30.49</v>
      </c>
    </row>
    <row r="48" customFormat="false" ht="12.75" hidden="false" customHeight="false" outlineLevel="0" collapsed="false">
      <c r="A48" s="58" t="n">
        <v>35</v>
      </c>
      <c r="B48" s="96"/>
      <c r="C48" s="53" t="s">
        <v>205</v>
      </c>
      <c r="D48" s="69" t="n">
        <v>70552.2</v>
      </c>
      <c r="E48" s="69" t="n">
        <v>7488.74</v>
      </c>
      <c r="F48" s="69" t="n">
        <v>3752.21</v>
      </c>
      <c r="G48" s="69" t="n">
        <v>122.06</v>
      </c>
      <c r="H48" s="69" t="n">
        <v>313.02</v>
      </c>
      <c r="I48" s="69" t="n">
        <v>3270.43</v>
      </c>
      <c r="J48" s="69" t="n">
        <v>31.02</v>
      </c>
    </row>
    <row r="49" customFormat="false" ht="12.75" hidden="false" customHeight="false" outlineLevel="0" collapsed="false">
      <c r="A49" s="58" t="n">
        <v>36</v>
      </c>
      <c r="B49" s="96"/>
      <c r="C49" s="53" t="s">
        <v>206</v>
      </c>
      <c r="D49" s="69" t="n">
        <v>70552.3811000001</v>
      </c>
      <c r="E49" s="69" t="n">
        <v>7551.43170000001</v>
      </c>
      <c r="F49" s="69" t="n">
        <v>3788.96959999999</v>
      </c>
      <c r="G49" s="69" t="n">
        <v>123.9443</v>
      </c>
      <c r="H49" s="69" t="n">
        <v>320.616299999999</v>
      </c>
      <c r="I49" s="69" t="n">
        <v>3286.9032</v>
      </c>
      <c r="J49" s="69" t="n">
        <v>30.9983</v>
      </c>
    </row>
    <row r="50" customFormat="false" ht="12.75" hidden="false" customHeight="false" outlineLevel="0" collapsed="false">
      <c r="A50" s="58" t="n">
        <v>37</v>
      </c>
      <c r="B50" s="96"/>
      <c r="C50" s="53" t="s">
        <v>161</v>
      </c>
      <c r="D50" s="69" t="n">
        <v>70552.149</v>
      </c>
      <c r="E50" s="69" t="n">
        <v>7607.001</v>
      </c>
      <c r="F50" s="69" t="n">
        <v>3823.5226</v>
      </c>
      <c r="G50" s="69" t="n">
        <v>125.814000000001</v>
      </c>
      <c r="H50" s="69" t="n">
        <v>327.259999999999</v>
      </c>
      <c r="I50" s="69" t="n">
        <v>3299.45549999999</v>
      </c>
      <c r="J50" s="69" t="n">
        <v>30.9489</v>
      </c>
    </row>
    <row r="51" customFormat="false" ht="12.75" hidden="false" customHeight="false" outlineLevel="0" collapsed="false">
      <c r="A51" s="58" t="n">
        <v>38</v>
      </c>
      <c r="B51" s="96"/>
      <c r="C51" s="53" t="s">
        <v>207</v>
      </c>
      <c r="D51" s="69" t="n">
        <v>70550.4475999999</v>
      </c>
      <c r="E51" s="69" t="n">
        <v>7664.77479999999</v>
      </c>
      <c r="F51" s="69" t="n">
        <v>3856.3824</v>
      </c>
      <c r="G51" s="69" t="n">
        <v>126.951100000001</v>
      </c>
      <c r="H51" s="69" t="n">
        <v>335.2244</v>
      </c>
      <c r="I51" s="69" t="n">
        <v>3315.1069</v>
      </c>
      <c r="J51" s="69" t="n">
        <v>31.11</v>
      </c>
    </row>
    <row r="52" customFormat="false" ht="12.75" hidden="false" customHeight="false" outlineLevel="0" collapsed="false">
      <c r="A52" s="58" t="n">
        <v>39</v>
      </c>
      <c r="B52" s="96"/>
      <c r="C52" s="53" t="s">
        <v>208</v>
      </c>
      <c r="D52" s="69" t="n">
        <v>70550.3671000001</v>
      </c>
      <c r="E52" s="69" t="n">
        <v>7739.88949999999</v>
      </c>
      <c r="F52" s="69" t="n">
        <v>3902.87799999999</v>
      </c>
      <c r="G52" s="69" t="n">
        <v>119.906000000001</v>
      </c>
      <c r="H52" s="69" t="n">
        <v>350.2998</v>
      </c>
      <c r="I52" s="69" t="n">
        <v>3335.14669999999</v>
      </c>
      <c r="J52" s="69" t="n">
        <v>31.659</v>
      </c>
    </row>
    <row r="53" customFormat="false" ht="12.75" hidden="false" customHeight="false" outlineLevel="0" collapsed="false">
      <c r="A53" s="58" t="n">
        <v>40</v>
      </c>
      <c r="B53" s="96"/>
      <c r="C53" s="53" t="s">
        <v>209</v>
      </c>
      <c r="D53" s="69" t="n">
        <v>70550.0581000002</v>
      </c>
      <c r="E53" s="69" t="n">
        <v>7798.8091</v>
      </c>
      <c r="F53" s="69" t="n">
        <v>3945.5328</v>
      </c>
      <c r="G53" s="69" t="n">
        <v>115.833</v>
      </c>
      <c r="H53" s="69" t="n">
        <v>359.413399999999</v>
      </c>
      <c r="I53" s="69" t="n">
        <v>3346.35809999999</v>
      </c>
      <c r="J53" s="69" t="n">
        <v>31.6718</v>
      </c>
    </row>
    <row r="54" customFormat="false" ht="12.75" hidden="false" customHeight="false" outlineLevel="0" collapsed="false">
      <c r="A54" s="58" t="n">
        <v>41</v>
      </c>
      <c r="B54" s="96"/>
      <c r="C54" s="53" t="s">
        <v>162</v>
      </c>
      <c r="D54" s="69" t="n">
        <v>70549.9737000001</v>
      </c>
      <c r="E54" s="69" t="n">
        <v>7858.8499</v>
      </c>
      <c r="F54" s="69" t="n">
        <v>3986.83980000001</v>
      </c>
      <c r="G54" s="69" t="n">
        <v>115.3698</v>
      </c>
      <c r="H54" s="69" t="n">
        <v>367.327499999999</v>
      </c>
      <c r="I54" s="69" t="n">
        <v>3357.5804</v>
      </c>
      <c r="J54" s="69" t="n">
        <v>31.7324000000001</v>
      </c>
    </row>
    <row r="55" customFormat="false" ht="12.75" hidden="false" customHeight="false" outlineLevel="0" collapsed="false">
      <c r="A55" s="58" t="n">
        <v>42</v>
      </c>
      <c r="B55" s="96"/>
      <c r="C55" s="53" t="n">
        <v>2009</v>
      </c>
      <c r="D55" s="69" t="n">
        <v>70550.1123</v>
      </c>
      <c r="E55" s="69" t="n">
        <v>7918.7468</v>
      </c>
      <c r="F55" s="69" t="n">
        <v>4026.33080000001</v>
      </c>
      <c r="G55" s="69" t="n">
        <v>116.6586</v>
      </c>
      <c r="H55" s="69" t="n">
        <v>375.970199999999</v>
      </c>
      <c r="I55" s="69" t="n">
        <v>3368.0879</v>
      </c>
      <c r="J55" s="69" t="n">
        <v>31.6993</v>
      </c>
    </row>
    <row r="56" customFormat="false" ht="12.75" hidden="false" customHeight="false" outlineLevel="0" collapsed="false">
      <c r="A56" s="58" t="n">
        <v>43</v>
      </c>
      <c r="B56" s="96"/>
      <c r="C56" s="53" t="n">
        <v>2010</v>
      </c>
      <c r="D56" s="69" t="n">
        <v>70550.2268</v>
      </c>
      <c r="E56" s="69" t="n">
        <v>7994.5406</v>
      </c>
      <c r="F56" s="69" t="n">
        <v>4079.9506</v>
      </c>
      <c r="G56" s="69" t="n">
        <v>118.6946</v>
      </c>
      <c r="H56" s="69" t="n">
        <v>381.9012</v>
      </c>
      <c r="I56" s="69" t="n">
        <v>3382.1025</v>
      </c>
      <c r="J56" s="69" t="n">
        <v>31.8917</v>
      </c>
    </row>
    <row r="57" customFormat="false" ht="12.75" hidden="false" customHeight="false" outlineLevel="0" collapsed="false">
      <c r="A57" s="58" t="n">
        <v>44</v>
      </c>
      <c r="B57" s="96"/>
      <c r="C57" s="53" t="n">
        <v>2011</v>
      </c>
      <c r="D57" s="69" t="n">
        <v>70550.1925999998</v>
      </c>
      <c r="E57" s="69" t="n">
        <v>8060.2019</v>
      </c>
      <c r="F57" s="69" t="n">
        <v>4128.513</v>
      </c>
      <c r="G57" s="69" t="n">
        <v>120.323</v>
      </c>
      <c r="H57" s="69" t="n">
        <v>387.273699999999</v>
      </c>
      <c r="I57" s="69" t="n">
        <v>3392.0924</v>
      </c>
      <c r="J57" s="69" t="n">
        <v>31.9998</v>
      </c>
    </row>
    <row r="58" customFormat="false" ht="12.75" hidden="false" customHeight="false" outlineLevel="0" collapsed="false">
      <c r="A58" s="58" t="n">
        <v>45</v>
      </c>
      <c r="B58" s="96"/>
      <c r="C58" s="53" t="n">
        <v>2012</v>
      </c>
      <c r="D58" s="69" t="n">
        <v>70550.2297</v>
      </c>
      <c r="E58" s="69" t="n">
        <v>8122.51580000001</v>
      </c>
      <c r="F58" s="69" t="n">
        <v>4175.5448</v>
      </c>
      <c r="G58" s="69" t="n">
        <v>123.9749</v>
      </c>
      <c r="H58" s="69" t="n">
        <v>391.365299999999</v>
      </c>
      <c r="I58" s="69" t="n">
        <v>3399.83479999999</v>
      </c>
      <c r="J58" s="69" t="n">
        <v>31.796</v>
      </c>
    </row>
    <row r="59" customFormat="false" ht="12.75" hidden="false" customHeight="false" outlineLevel="0" collapsed="false">
      <c r="A59" s="58"/>
      <c r="B59" s="96"/>
      <c r="C59" s="53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58" t="n">
        <v>46</v>
      </c>
      <c r="B60" s="96" t="s">
        <v>210</v>
      </c>
      <c r="C60" s="53" t="s">
        <v>158</v>
      </c>
      <c r="D60" s="69" t="n">
        <v>889.11</v>
      </c>
      <c r="E60" s="69" t="n">
        <v>604.59</v>
      </c>
      <c r="F60" s="69" t="n">
        <v>380.2</v>
      </c>
      <c r="G60" s="69" t="n">
        <v>6.26</v>
      </c>
      <c r="H60" s="69" t="n">
        <v>96.81</v>
      </c>
      <c r="I60" s="69" t="n">
        <v>110.27</v>
      </c>
      <c r="J60" s="69" t="n">
        <v>11.05</v>
      </c>
    </row>
    <row r="61" customFormat="false" ht="12.75" hidden="false" customHeight="false" outlineLevel="0" collapsed="false">
      <c r="A61" s="58" t="n">
        <v>47</v>
      </c>
      <c r="B61" s="96"/>
      <c r="C61" s="53" t="s">
        <v>159</v>
      </c>
      <c r="D61" s="69" t="n">
        <v>891.6654</v>
      </c>
      <c r="E61" s="69" t="n">
        <v>594.3554</v>
      </c>
      <c r="F61" s="69" t="n">
        <v>346.8039</v>
      </c>
      <c r="G61" s="69" t="n">
        <v>6.4495</v>
      </c>
      <c r="H61" s="69" t="n">
        <v>98.2524</v>
      </c>
      <c r="I61" s="69" t="n">
        <v>134.2577</v>
      </c>
      <c r="J61" s="69" t="n">
        <v>8.5919</v>
      </c>
    </row>
    <row r="62" customFormat="false" ht="12.75" hidden="false" customHeight="false" outlineLevel="0" collapsed="false">
      <c r="A62" s="58" t="n">
        <v>48</v>
      </c>
      <c r="B62" s="96"/>
      <c r="C62" s="53" t="s">
        <v>160</v>
      </c>
      <c r="D62" s="69" t="n">
        <v>891.6928</v>
      </c>
      <c r="E62" s="69" t="n">
        <v>614.9847</v>
      </c>
      <c r="F62" s="69" t="n">
        <v>358.561</v>
      </c>
      <c r="G62" s="69" t="n">
        <v>8.0378</v>
      </c>
      <c r="H62" s="69" t="n">
        <v>102.8464</v>
      </c>
      <c r="I62" s="69" t="n">
        <v>135.1635</v>
      </c>
      <c r="J62" s="69" t="n">
        <v>10.376</v>
      </c>
    </row>
    <row r="63" customFormat="false" ht="12.75" hidden="false" customHeight="false" outlineLevel="0" collapsed="false">
      <c r="A63" s="58" t="n">
        <v>49</v>
      </c>
      <c r="B63" s="96"/>
      <c r="C63" s="53" t="s">
        <v>204</v>
      </c>
      <c r="D63" s="69" t="n">
        <v>891.76</v>
      </c>
      <c r="E63" s="69" t="n">
        <v>616.78</v>
      </c>
      <c r="F63" s="69" t="n">
        <v>357.42</v>
      </c>
      <c r="G63" s="69" t="n">
        <v>8.4</v>
      </c>
      <c r="H63" s="69" t="n">
        <v>104.85</v>
      </c>
      <c r="I63" s="69" t="n">
        <v>135.49</v>
      </c>
      <c r="J63" s="69" t="n">
        <v>10.62</v>
      </c>
    </row>
    <row r="64" customFormat="false" ht="12.75" hidden="false" customHeight="false" outlineLevel="0" collapsed="false">
      <c r="A64" s="58" t="n">
        <v>50</v>
      </c>
      <c r="B64" s="96"/>
      <c r="C64" s="53" t="s">
        <v>205</v>
      </c>
      <c r="D64" s="69" t="n">
        <v>891.75</v>
      </c>
      <c r="E64" s="69" t="n">
        <v>618.41</v>
      </c>
      <c r="F64" s="69" t="n">
        <v>359.85</v>
      </c>
      <c r="G64" s="69" t="n">
        <v>8.2</v>
      </c>
      <c r="H64" s="69" t="n">
        <v>104.14</v>
      </c>
      <c r="I64" s="69" t="n">
        <v>135.52</v>
      </c>
      <c r="J64" s="69" t="n">
        <v>10.7</v>
      </c>
    </row>
    <row r="65" customFormat="false" ht="12.75" hidden="false" customHeight="false" outlineLevel="0" collapsed="false">
      <c r="A65" s="58" t="n">
        <v>51</v>
      </c>
      <c r="B65" s="96"/>
      <c r="C65" s="53" t="s">
        <v>206</v>
      </c>
      <c r="D65" s="69" t="n">
        <v>891.75</v>
      </c>
      <c r="E65" s="69" t="n">
        <v>618.63</v>
      </c>
      <c r="F65" s="69" t="n">
        <v>360.34</v>
      </c>
      <c r="G65" s="69" t="n">
        <v>8.19</v>
      </c>
      <c r="H65" s="69" t="n">
        <v>103.75</v>
      </c>
      <c r="I65" s="69" t="n">
        <v>135.68</v>
      </c>
      <c r="J65" s="69" t="n">
        <v>10.67</v>
      </c>
    </row>
    <row r="66" customFormat="false" ht="12.75" hidden="false" customHeight="false" outlineLevel="0" collapsed="false">
      <c r="A66" s="58" t="n">
        <v>52</v>
      </c>
      <c r="B66" s="96"/>
      <c r="C66" s="53" t="s">
        <v>161</v>
      </c>
      <c r="D66" s="69" t="n">
        <v>891.819553</v>
      </c>
      <c r="E66" s="69" t="n">
        <v>619.276166</v>
      </c>
      <c r="F66" s="69" t="n">
        <v>362.303825</v>
      </c>
      <c r="G66" s="69" t="n">
        <v>8.042608</v>
      </c>
      <c r="H66" s="69" t="n">
        <v>102.807609</v>
      </c>
      <c r="I66" s="69" t="n">
        <v>135.456962</v>
      </c>
      <c r="J66" s="69" t="n">
        <v>10.665162</v>
      </c>
    </row>
    <row r="67" customFormat="false" ht="12.75" hidden="false" customHeight="false" outlineLevel="0" collapsed="false">
      <c r="A67" s="58" t="n">
        <v>53</v>
      </c>
      <c r="B67" s="96"/>
      <c r="C67" s="53" t="s">
        <v>207</v>
      </c>
      <c r="D67" s="69" t="n">
        <v>891.847596</v>
      </c>
      <c r="E67" s="69" t="n">
        <v>620.642675</v>
      </c>
      <c r="F67" s="69" t="n">
        <v>363.195726</v>
      </c>
      <c r="G67" s="69" t="n">
        <v>7.723747</v>
      </c>
      <c r="H67" s="69" t="n">
        <v>103.347892</v>
      </c>
      <c r="I67" s="69" t="n">
        <v>135.723073</v>
      </c>
      <c r="J67" s="69" t="n">
        <v>10.650839</v>
      </c>
    </row>
    <row r="68" customFormat="false" ht="12.75" hidden="false" customHeight="false" outlineLevel="0" collapsed="false">
      <c r="A68" s="58" t="n">
        <v>54</v>
      </c>
      <c r="B68" s="96"/>
      <c r="C68" s="53" t="s">
        <v>208</v>
      </c>
      <c r="D68" s="69" t="n">
        <v>891.638852</v>
      </c>
      <c r="E68" s="69" t="n">
        <v>621.057329</v>
      </c>
      <c r="F68" s="69" t="n">
        <v>364.238734</v>
      </c>
      <c r="G68" s="69" t="n">
        <v>6.574664</v>
      </c>
      <c r="H68" s="69" t="n">
        <v>103.622037</v>
      </c>
      <c r="I68" s="69" t="n">
        <v>135.923677</v>
      </c>
      <c r="J68" s="69" t="n">
        <v>10.698217</v>
      </c>
    </row>
    <row r="69" customFormat="false" ht="12.75" hidden="false" customHeight="false" outlineLevel="0" collapsed="false">
      <c r="A69" s="58" t="n">
        <v>55</v>
      </c>
      <c r="B69" s="96"/>
      <c r="C69" s="53" t="s">
        <v>209</v>
      </c>
      <c r="D69" s="69" t="n">
        <v>891.67</v>
      </c>
      <c r="E69" s="69" t="n">
        <v>622.75</v>
      </c>
      <c r="F69" s="69" t="n">
        <v>367.82</v>
      </c>
      <c r="G69" s="69" t="n">
        <v>6.26</v>
      </c>
      <c r="H69" s="69" t="n">
        <v>101.51</v>
      </c>
      <c r="I69" s="69" t="n">
        <v>136.28</v>
      </c>
      <c r="J69" s="69" t="n">
        <v>10.87</v>
      </c>
    </row>
    <row r="70" customFormat="false" ht="12.75" hidden="false" customHeight="false" outlineLevel="0" collapsed="false">
      <c r="A70" s="58" t="n">
        <v>56</v>
      </c>
      <c r="B70" s="96"/>
      <c r="C70" s="53" t="s">
        <v>162</v>
      </c>
      <c r="D70" s="69" t="n">
        <v>891.54</v>
      </c>
      <c r="E70" s="69" t="n">
        <v>623.22</v>
      </c>
      <c r="F70" s="69" t="n">
        <v>368.34</v>
      </c>
      <c r="G70" s="69" t="n">
        <v>6.31</v>
      </c>
      <c r="H70" s="69" t="n">
        <v>101.15</v>
      </c>
      <c r="I70" s="69" t="n">
        <v>136.57</v>
      </c>
      <c r="J70" s="69" t="n">
        <v>10.86</v>
      </c>
    </row>
    <row r="71" customFormat="false" ht="12.75" hidden="false" customHeight="false" outlineLevel="0" collapsed="false">
      <c r="A71" s="58" t="n">
        <v>57</v>
      </c>
      <c r="B71" s="96"/>
      <c r="C71" s="53" t="n">
        <v>2009</v>
      </c>
      <c r="D71" s="69" t="n">
        <v>891.54</v>
      </c>
      <c r="E71" s="69" t="n">
        <v>625.57</v>
      </c>
      <c r="F71" s="69" t="n">
        <v>368.37</v>
      </c>
      <c r="G71" s="69" t="n">
        <v>8.04</v>
      </c>
      <c r="H71" s="69" t="n">
        <v>101.84</v>
      </c>
      <c r="I71" s="69" t="n">
        <v>136.49</v>
      </c>
      <c r="J71" s="69" t="n">
        <v>10.83</v>
      </c>
    </row>
    <row r="72" customFormat="false" ht="12.75" hidden="false" customHeight="false" outlineLevel="0" collapsed="false">
      <c r="A72" s="58" t="n">
        <v>58</v>
      </c>
      <c r="B72" s="96"/>
      <c r="C72" s="53" t="n">
        <v>2010</v>
      </c>
      <c r="D72" s="69" t="n">
        <v>891.74</v>
      </c>
      <c r="E72" s="69" t="n">
        <v>626.8</v>
      </c>
      <c r="F72" s="69" t="n">
        <v>368.58</v>
      </c>
      <c r="G72" s="69" t="n">
        <v>8</v>
      </c>
      <c r="H72" s="69" t="n">
        <v>102.83</v>
      </c>
      <c r="I72" s="69" t="n">
        <v>136.51</v>
      </c>
      <c r="J72" s="69" t="n">
        <v>10.89</v>
      </c>
    </row>
    <row r="73" customFormat="false" ht="12.75" hidden="false" customHeight="false" outlineLevel="0" collapsed="false">
      <c r="A73" s="58" t="n">
        <v>59</v>
      </c>
      <c r="B73" s="96"/>
      <c r="C73" s="53" t="n">
        <v>2011</v>
      </c>
      <c r="D73" s="69" t="n">
        <v>891.75</v>
      </c>
      <c r="E73" s="69" t="n">
        <v>627.42</v>
      </c>
      <c r="F73" s="69" t="n">
        <v>369.25</v>
      </c>
      <c r="G73" s="69" t="n">
        <v>8.06</v>
      </c>
      <c r="H73" s="69" t="n">
        <v>106.41</v>
      </c>
      <c r="I73" s="69" t="n">
        <v>132.83</v>
      </c>
      <c r="J73" s="69" t="n">
        <v>10.89</v>
      </c>
    </row>
    <row r="74" customFormat="false" ht="12.75" hidden="false" customHeight="false" outlineLevel="0" collapsed="false">
      <c r="A74" s="58" t="n">
        <v>60</v>
      </c>
      <c r="B74" s="96"/>
      <c r="C74" s="53" t="n">
        <v>2012</v>
      </c>
      <c r="D74" s="69" t="n">
        <v>891.7</v>
      </c>
      <c r="E74" s="69" t="n">
        <v>625.298805</v>
      </c>
      <c r="F74" s="69" t="n">
        <v>369.64</v>
      </c>
      <c r="G74" s="69" t="n">
        <v>5.541901</v>
      </c>
      <c r="H74" s="69" t="n">
        <v>106.4</v>
      </c>
      <c r="I74" s="69" t="n">
        <v>132.826883</v>
      </c>
      <c r="J74" s="69" t="n">
        <v>10.893063</v>
      </c>
    </row>
    <row r="75" customFormat="false" ht="12.75" hidden="false" customHeight="false" outlineLevel="0" collapsed="false">
      <c r="A75" s="58"/>
      <c r="B75" s="126"/>
      <c r="C75" s="53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58" t="n">
        <v>61</v>
      </c>
      <c r="B76" s="96" t="s">
        <v>136</v>
      </c>
      <c r="C76" s="53" t="s">
        <v>158</v>
      </c>
      <c r="D76" s="69" t="n">
        <v>29476.45</v>
      </c>
      <c r="E76" s="69" t="n">
        <v>2178.46</v>
      </c>
      <c r="F76" s="69" t="n">
        <v>1103.95</v>
      </c>
      <c r="G76" s="69" t="n">
        <v>0</v>
      </c>
      <c r="H76" s="69" t="n">
        <v>78.25</v>
      </c>
      <c r="I76" s="69" t="n">
        <v>972.22</v>
      </c>
      <c r="J76" s="69" t="n">
        <v>24.03</v>
      </c>
    </row>
    <row r="77" customFormat="false" ht="12.75" hidden="false" customHeight="false" outlineLevel="0" collapsed="false">
      <c r="A77" s="58" t="n">
        <v>62</v>
      </c>
      <c r="B77" s="96"/>
      <c r="C77" s="53" t="s">
        <v>159</v>
      </c>
      <c r="D77" s="69" t="n">
        <v>29475.8374</v>
      </c>
      <c r="E77" s="69" t="n">
        <v>2279.9163</v>
      </c>
      <c r="F77" s="69" t="n">
        <v>1168.8192</v>
      </c>
      <c r="G77" s="69" t="n">
        <v>21.1189</v>
      </c>
      <c r="H77" s="69" t="n">
        <v>77.2486</v>
      </c>
      <c r="I77" s="69" t="n">
        <v>988.7481</v>
      </c>
      <c r="J77" s="69" t="n">
        <v>23.9815</v>
      </c>
    </row>
    <row r="78" customFormat="false" ht="12.75" hidden="false" customHeight="false" outlineLevel="0" collapsed="false">
      <c r="A78" s="58" t="n">
        <v>63</v>
      </c>
      <c r="B78" s="96"/>
      <c r="C78" s="53" t="s">
        <v>160</v>
      </c>
      <c r="D78" s="69" t="n">
        <v>29477.114</v>
      </c>
      <c r="E78" s="69" t="n">
        <v>2416.3421</v>
      </c>
      <c r="F78" s="69" t="n">
        <v>1253.3643</v>
      </c>
      <c r="G78" s="69" t="n">
        <v>35.4478</v>
      </c>
      <c r="H78" s="69" t="n">
        <v>93.7938</v>
      </c>
      <c r="I78" s="69" t="n">
        <v>1010.2344</v>
      </c>
      <c r="J78" s="69" t="n">
        <v>23.5018</v>
      </c>
    </row>
    <row r="79" customFormat="false" ht="12.75" hidden="false" customHeight="false" outlineLevel="0" collapsed="false">
      <c r="A79" s="58" t="n">
        <v>64</v>
      </c>
      <c r="B79" s="96"/>
      <c r="C79" s="53" t="s">
        <v>204</v>
      </c>
      <c r="D79" s="69" t="n">
        <v>29476.1154</v>
      </c>
      <c r="E79" s="69" t="n">
        <v>2450.2674</v>
      </c>
      <c r="F79" s="69" t="n">
        <v>1267.9468</v>
      </c>
      <c r="G79" s="69" t="n">
        <v>39.6761</v>
      </c>
      <c r="H79" s="69" t="n">
        <v>102.6935</v>
      </c>
      <c r="I79" s="69" t="n">
        <v>1016.5432</v>
      </c>
      <c r="J79" s="69" t="n">
        <v>23.4078</v>
      </c>
    </row>
    <row r="80" customFormat="false" ht="12.75" hidden="false" customHeight="false" outlineLevel="0" collapsed="false">
      <c r="A80" s="58" t="n">
        <v>65</v>
      </c>
      <c r="B80" s="96"/>
      <c r="C80" s="53" t="s">
        <v>205</v>
      </c>
      <c r="D80" s="69" t="n">
        <v>29476.62</v>
      </c>
      <c r="E80" s="69" t="n">
        <v>2479.64</v>
      </c>
      <c r="F80" s="69" t="n">
        <v>1282.42</v>
      </c>
      <c r="G80" s="69" t="n">
        <v>44.12</v>
      </c>
      <c r="H80" s="69" t="n">
        <v>106.5</v>
      </c>
      <c r="I80" s="69" t="n">
        <v>1023.35</v>
      </c>
      <c r="J80" s="69" t="n">
        <v>23.26</v>
      </c>
    </row>
    <row r="81" customFormat="false" ht="12.75" hidden="false" customHeight="false" outlineLevel="0" collapsed="false">
      <c r="A81" s="58" t="n">
        <v>66</v>
      </c>
      <c r="B81" s="96"/>
      <c r="C81" s="53" t="s">
        <v>206</v>
      </c>
      <c r="D81" s="69" t="n">
        <v>29477.15</v>
      </c>
      <c r="E81" s="69" t="n">
        <v>2510.06</v>
      </c>
      <c r="F81" s="69" t="n">
        <v>1296.54</v>
      </c>
      <c r="G81" s="69" t="n">
        <v>48.74</v>
      </c>
      <c r="H81" s="69" t="n">
        <v>111.38</v>
      </c>
      <c r="I81" s="69" t="n">
        <v>1030.22</v>
      </c>
      <c r="J81" s="69" t="n">
        <v>23.17</v>
      </c>
    </row>
    <row r="82" customFormat="false" ht="12.75" hidden="false" customHeight="false" outlineLevel="0" collapsed="false">
      <c r="A82" s="58" t="n">
        <v>67</v>
      </c>
      <c r="B82" s="96"/>
      <c r="C82" s="53" t="s">
        <v>161</v>
      </c>
      <c r="D82" s="69" t="n">
        <v>29478.08</v>
      </c>
      <c r="E82" s="69" t="n">
        <v>2535.6381</v>
      </c>
      <c r="F82" s="69" t="n">
        <v>1306.9707</v>
      </c>
      <c r="G82" s="69" t="n">
        <v>55.4499</v>
      </c>
      <c r="H82" s="69" t="n">
        <v>117.6405</v>
      </c>
      <c r="I82" s="69" t="n">
        <v>1032.6748</v>
      </c>
      <c r="J82" s="69" t="n">
        <v>22.9022</v>
      </c>
    </row>
    <row r="83" customFormat="false" ht="12.75" hidden="false" customHeight="false" outlineLevel="0" collapsed="false">
      <c r="A83" s="58" t="n">
        <v>68</v>
      </c>
      <c r="B83" s="96"/>
      <c r="C83" s="53" t="s">
        <v>207</v>
      </c>
      <c r="D83" s="69" t="n">
        <v>29478.6443</v>
      </c>
      <c r="E83" s="69" t="n">
        <v>2576.4005</v>
      </c>
      <c r="F83" s="69" t="n">
        <v>1323.9082</v>
      </c>
      <c r="G83" s="69" t="n">
        <v>58.0656</v>
      </c>
      <c r="H83" s="69" t="n">
        <v>125.2713</v>
      </c>
      <c r="I83" s="69" t="n">
        <v>1046.6629</v>
      </c>
      <c r="J83" s="69" t="n">
        <v>22.4925</v>
      </c>
    </row>
    <row r="84" customFormat="false" ht="12.75" hidden="false" customHeight="false" outlineLevel="0" collapsed="false">
      <c r="A84" s="58" t="n">
        <v>69</v>
      </c>
      <c r="B84" s="96"/>
      <c r="C84" s="53" t="s">
        <v>208</v>
      </c>
      <c r="D84" s="69" t="n">
        <v>29479.7104</v>
      </c>
      <c r="E84" s="69" t="n">
        <v>2607.1806</v>
      </c>
      <c r="F84" s="69" t="n">
        <v>1335.9477</v>
      </c>
      <c r="G84" s="69" t="n">
        <v>59.9561999999998</v>
      </c>
      <c r="H84" s="69" t="n">
        <v>133.124</v>
      </c>
      <c r="I84" s="69" t="n">
        <v>1055.7144</v>
      </c>
      <c r="J84" s="69" t="n">
        <v>22.4383</v>
      </c>
    </row>
    <row r="85" customFormat="false" ht="12.75" hidden="false" customHeight="false" outlineLevel="0" collapsed="false">
      <c r="A85" s="58" t="n">
        <v>70</v>
      </c>
      <c r="B85" s="96"/>
      <c r="C85" s="53" t="s">
        <v>209</v>
      </c>
      <c r="D85" s="69" t="n">
        <v>29480.29</v>
      </c>
      <c r="E85" s="69" t="n">
        <v>2632.04</v>
      </c>
      <c r="F85" s="69" t="n">
        <v>1346.42</v>
      </c>
      <c r="G85" s="69" t="n">
        <v>63.15</v>
      </c>
      <c r="H85" s="69" t="n">
        <v>139.5</v>
      </c>
      <c r="I85" s="69" t="n">
        <v>1060.6</v>
      </c>
      <c r="J85" s="69" t="n">
        <v>22.37</v>
      </c>
    </row>
    <row r="86" customFormat="false" ht="12.75" hidden="false" customHeight="false" outlineLevel="0" collapsed="false">
      <c r="A86" s="58" t="n">
        <v>71</v>
      </c>
      <c r="B86" s="96"/>
      <c r="C86" s="53" t="s">
        <v>162</v>
      </c>
      <c r="D86" s="69" t="n">
        <v>29481.01</v>
      </c>
      <c r="E86" s="69" t="n">
        <v>2674.28</v>
      </c>
      <c r="F86" s="69" t="n">
        <v>1352.93</v>
      </c>
      <c r="G86" s="69" t="n">
        <v>64.6</v>
      </c>
      <c r="H86" s="69" t="n">
        <v>172.07</v>
      </c>
      <c r="I86" s="69" t="n">
        <v>1062.44</v>
      </c>
      <c r="J86" s="69" t="n">
        <v>22.24</v>
      </c>
    </row>
    <row r="87" customFormat="false" ht="12.75" hidden="false" customHeight="false" outlineLevel="0" collapsed="false">
      <c r="A87" s="58" t="n">
        <v>72</v>
      </c>
      <c r="B87" s="96"/>
      <c r="C87" s="53" t="n">
        <v>2009</v>
      </c>
      <c r="D87" s="69" t="n">
        <v>29481.95</v>
      </c>
      <c r="E87" s="69" t="n">
        <v>2698.83</v>
      </c>
      <c r="F87" s="69" t="n">
        <v>1351.16</v>
      </c>
      <c r="G87" s="69" t="n">
        <v>60.48</v>
      </c>
      <c r="H87" s="69" t="n">
        <v>197.28</v>
      </c>
      <c r="I87" s="69" t="n">
        <v>1068.04</v>
      </c>
      <c r="J87" s="69" t="n">
        <v>21.86</v>
      </c>
    </row>
    <row r="88" customFormat="false" ht="12.75" hidden="false" customHeight="false" outlineLevel="0" collapsed="false">
      <c r="A88" s="58" t="n">
        <v>73</v>
      </c>
      <c r="B88" s="96"/>
      <c r="C88" s="53" t="n">
        <v>2010</v>
      </c>
      <c r="D88" s="69" t="n">
        <v>29483.13</v>
      </c>
      <c r="E88" s="69" t="n">
        <v>2716.38</v>
      </c>
      <c r="F88" s="69" t="n">
        <v>1354.08</v>
      </c>
      <c r="G88" s="69" t="n">
        <v>60.95</v>
      </c>
      <c r="H88" s="69" t="n">
        <v>209.97</v>
      </c>
      <c r="I88" s="69" t="n">
        <v>1069.56</v>
      </c>
      <c r="J88" s="69" t="n">
        <v>21.81</v>
      </c>
    </row>
    <row r="89" customFormat="false" ht="12.75" hidden="false" customHeight="false" outlineLevel="0" collapsed="false">
      <c r="A89" s="58" t="n">
        <v>74</v>
      </c>
      <c r="B89" s="96"/>
      <c r="C89" s="53" t="n">
        <v>2011</v>
      </c>
      <c r="D89" s="69" t="n">
        <v>29483.98</v>
      </c>
      <c r="E89" s="69" t="n">
        <v>2728.19</v>
      </c>
      <c r="F89" s="69" t="n">
        <v>1352.82</v>
      </c>
      <c r="G89" s="69" t="n">
        <v>58.86</v>
      </c>
      <c r="H89" s="69" t="n">
        <v>219.6</v>
      </c>
      <c r="I89" s="69" t="n">
        <v>1075.09</v>
      </c>
      <c r="J89" s="69" t="n">
        <v>21.82</v>
      </c>
    </row>
    <row r="90" customFormat="false" ht="12.75" hidden="false" customHeight="false" outlineLevel="0" collapsed="false">
      <c r="A90" s="58" t="n">
        <v>75</v>
      </c>
      <c r="B90" s="96"/>
      <c r="C90" s="53" t="n">
        <v>2012</v>
      </c>
      <c r="D90" s="69" t="n">
        <v>29485.63</v>
      </c>
      <c r="E90" s="69" t="n">
        <v>2741.4</v>
      </c>
      <c r="F90" s="69" t="n">
        <v>1361.63</v>
      </c>
      <c r="G90" s="69" t="n">
        <v>55.77</v>
      </c>
      <c r="H90" s="69" t="n">
        <v>226.43</v>
      </c>
      <c r="I90" s="69" t="n">
        <v>1075.81</v>
      </c>
      <c r="J90" s="69" t="n">
        <v>21.76</v>
      </c>
    </row>
    <row r="91" customFormat="false" ht="12.75" hidden="false" customHeight="false" outlineLevel="0" collapsed="false">
      <c r="A91" s="58"/>
      <c r="B91" s="96"/>
      <c r="C91" s="53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58" t="n">
        <v>76</v>
      </c>
      <c r="B92" s="96" t="s">
        <v>169</v>
      </c>
      <c r="C92" s="53" t="s">
        <v>158</v>
      </c>
      <c r="D92" s="69" t="n">
        <v>404.26</v>
      </c>
      <c r="E92" s="69" t="n">
        <v>216.09</v>
      </c>
      <c r="F92" s="69" t="n">
        <v>132.18</v>
      </c>
      <c r="G92" s="69" t="n">
        <v>2.02</v>
      </c>
      <c r="H92" s="69" t="n">
        <v>29.95</v>
      </c>
      <c r="I92" s="69" t="n">
        <v>48.29</v>
      </c>
      <c r="J92" s="69" t="n">
        <v>3.66</v>
      </c>
    </row>
    <row r="93" customFormat="false" ht="12.75" hidden="false" customHeight="false" outlineLevel="0" collapsed="false">
      <c r="A93" s="58" t="n">
        <v>77</v>
      </c>
      <c r="B93" s="96"/>
      <c r="C93" s="53" t="s">
        <v>159</v>
      </c>
      <c r="D93" s="69" t="n">
        <v>404.2802</v>
      </c>
      <c r="E93" s="69" t="n">
        <v>218.0097</v>
      </c>
      <c r="F93" s="69" t="n">
        <v>133.8014</v>
      </c>
      <c r="G93" s="69" t="n">
        <v>2.3003</v>
      </c>
      <c r="H93" s="69" t="n">
        <v>29.5566</v>
      </c>
      <c r="I93" s="69" t="n">
        <v>48.6658</v>
      </c>
      <c r="J93" s="69" t="n">
        <v>3.6856</v>
      </c>
    </row>
    <row r="94" customFormat="false" ht="12.75" hidden="false" customHeight="false" outlineLevel="0" collapsed="false">
      <c r="A94" s="58" t="n">
        <v>78</v>
      </c>
      <c r="B94" s="96"/>
      <c r="C94" s="53" t="s">
        <v>160</v>
      </c>
      <c r="D94" s="69" t="n">
        <v>404.276</v>
      </c>
      <c r="E94" s="69" t="n">
        <v>225.7777</v>
      </c>
      <c r="F94" s="69" t="n">
        <v>136.1175</v>
      </c>
      <c r="G94" s="69" t="n">
        <v>6.569</v>
      </c>
      <c r="H94" s="69" t="n">
        <v>31.8587</v>
      </c>
      <c r="I94" s="69" t="n">
        <v>47.8492</v>
      </c>
      <c r="J94" s="69" t="n">
        <v>3.3833</v>
      </c>
    </row>
    <row r="95" customFormat="false" ht="12.75" hidden="false" customHeight="false" outlineLevel="0" collapsed="false">
      <c r="A95" s="58" t="n">
        <v>79</v>
      </c>
      <c r="B95" s="96"/>
      <c r="C95" s="53" t="s">
        <v>204</v>
      </c>
      <c r="D95" s="69" t="n">
        <v>404.28</v>
      </c>
      <c r="E95" s="69" t="n">
        <v>226.7</v>
      </c>
      <c r="F95" s="69" t="n">
        <v>137.08</v>
      </c>
      <c r="G95" s="69" t="n">
        <v>6.57</v>
      </c>
      <c r="H95" s="69" t="n">
        <v>31.7</v>
      </c>
      <c r="I95" s="69" t="n">
        <v>47.88</v>
      </c>
      <c r="J95" s="69" t="n">
        <v>3.47</v>
      </c>
    </row>
    <row r="96" customFormat="false" ht="12.75" hidden="false" customHeight="false" outlineLevel="0" collapsed="false">
      <c r="A96" s="58" t="n">
        <v>80</v>
      </c>
      <c r="B96" s="96"/>
      <c r="C96" s="53" t="s">
        <v>205</v>
      </c>
      <c r="D96" s="69" t="n">
        <v>404.27</v>
      </c>
      <c r="E96" s="69" t="n">
        <v>227.17</v>
      </c>
      <c r="F96" s="69" t="n">
        <v>137.27</v>
      </c>
      <c r="G96" s="69" t="n">
        <v>6.55</v>
      </c>
      <c r="H96" s="69" t="n">
        <v>31.85</v>
      </c>
      <c r="I96" s="69" t="n">
        <v>48.03</v>
      </c>
      <c r="J96" s="69" t="n">
        <v>3.47</v>
      </c>
    </row>
    <row r="97" customFormat="false" ht="12.75" hidden="false" customHeight="false" outlineLevel="0" collapsed="false">
      <c r="A97" s="58" t="n">
        <v>81</v>
      </c>
      <c r="B97" s="96"/>
      <c r="C97" s="53" t="s">
        <v>206</v>
      </c>
      <c r="D97" s="69" t="n">
        <v>404.27</v>
      </c>
      <c r="E97" s="69" t="n">
        <v>227.61</v>
      </c>
      <c r="F97" s="69" t="n">
        <v>138.47</v>
      </c>
      <c r="G97" s="69" t="n">
        <v>6.13</v>
      </c>
      <c r="H97" s="69" t="n">
        <v>31.98</v>
      </c>
      <c r="I97" s="69" t="n">
        <v>47.56</v>
      </c>
      <c r="J97" s="69" t="n">
        <v>3.47</v>
      </c>
    </row>
    <row r="98" customFormat="false" ht="12.75" hidden="false" customHeight="false" outlineLevel="0" collapsed="false">
      <c r="A98" s="58" t="n">
        <v>82</v>
      </c>
      <c r="B98" s="96"/>
      <c r="C98" s="53" t="s">
        <v>161</v>
      </c>
      <c r="D98" s="69" t="n">
        <v>404.2837</v>
      </c>
      <c r="E98" s="69" t="n">
        <v>228.2814</v>
      </c>
      <c r="F98" s="69" t="n">
        <v>138.7483</v>
      </c>
      <c r="G98" s="69" t="n">
        <v>6.1648</v>
      </c>
      <c r="H98" s="69" t="n">
        <v>32.2227</v>
      </c>
      <c r="I98" s="69" t="n">
        <v>47.6768</v>
      </c>
      <c r="J98" s="69" t="n">
        <v>3.4688</v>
      </c>
    </row>
    <row r="99" customFormat="false" ht="12.75" hidden="false" customHeight="false" outlineLevel="0" collapsed="false">
      <c r="A99" s="58" t="n">
        <v>83</v>
      </c>
      <c r="B99" s="96"/>
      <c r="C99" s="53" t="s">
        <v>207</v>
      </c>
      <c r="D99" s="69" t="n">
        <v>404.33</v>
      </c>
      <c r="E99" s="69" t="n">
        <v>228.72</v>
      </c>
      <c r="F99" s="69" t="n">
        <v>139.16</v>
      </c>
      <c r="G99" s="69" t="n">
        <v>6.33</v>
      </c>
      <c r="H99" s="69" t="n">
        <v>32.39</v>
      </c>
      <c r="I99" s="69" t="n">
        <v>47.37</v>
      </c>
      <c r="J99" s="69" t="n">
        <v>3.47</v>
      </c>
    </row>
    <row r="100" customFormat="false" ht="12.75" hidden="false" customHeight="false" outlineLevel="0" collapsed="false">
      <c r="A100" s="58" t="n">
        <v>84</v>
      </c>
      <c r="B100" s="96"/>
      <c r="C100" s="53" t="s">
        <v>208</v>
      </c>
      <c r="D100" s="69" t="n">
        <v>404.33</v>
      </c>
      <c r="E100" s="69" t="n">
        <v>229.07</v>
      </c>
      <c r="F100" s="69" t="n">
        <v>139.04</v>
      </c>
      <c r="G100" s="69" t="n">
        <v>6.36</v>
      </c>
      <c r="H100" s="69" t="n">
        <v>32.58</v>
      </c>
      <c r="I100" s="69" t="n">
        <v>47.61</v>
      </c>
      <c r="J100" s="69" t="n">
        <v>3.47</v>
      </c>
    </row>
    <row r="101" customFormat="false" ht="12.75" hidden="false" customHeight="false" outlineLevel="0" collapsed="false">
      <c r="A101" s="58" t="n">
        <v>85</v>
      </c>
      <c r="B101" s="96"/>
      <c r="C101" s="53" t="s">
        <v>209</v>
      </c>
      <c r="D101" s="69" t="n">
        <v>404.3308</v>
      </c>
      <c r="E101" s="69" t="n">
        <v>230.5505</v>
      </c>
      <c r="F101" s="69" t="n">
        <v>139.0718</v>
      </c>
      <c r="G101" s="69" t="n">
        <v>7.4033</v>
      </c>
      <c r="H101" s="69" t="n">
        <v>32.685</v>
      </c>
      <c r="I101" s="69" t="n">
        <v>47.9202</v>
      </c>
      <c r="J101" s="69" t="n">
        <v>3.4702</v>
      </c>
    </row>
    <row r="102" customFormat="false" ht="12.75" hidden="false" customHeight="false" outlineLevel="0" collapsed="false">
      <c r="A102" s="58" t="n">
        <v>86</v>
      </c>
      <c r="B102" s="96"/>
      <c r="C102" s="53" t="s">
        <v>162</v>
      </c>
      <c r="D102" s="69" t="n">
        <v>404.3326</v>
      </c>
      <c r="E102" s="69" t="n">
        <v>231.3915</v>
      </c>
      <c r="F102" s="69" t="n">
        <v>139.396</v>
      </c>
      <c r="G102" s="69" t="n">
        <v>7.5527</v>
      </c>
      <c r="H102" s="69" t="n">
        <v>32.8705</v>
      </c>
      <c r="I102" s="69" t="n">
        <v>48.1023</v>
      </c>
      <c r="J102" s="69" t="n">
        <v>3.47</v>
      </c>
    </row>
    <row r="103" customFormat="false" ht="12.75" hidden="false" customHeight="false" outlineLevel="0" collapsed="false">
      <c r="A103" s="58" t="n">
        <v>87</v>
      </c>
      <c r="B103" s="96"/>
      <c r="C103" s="53" t="n">
        <v>2009</v>
      </c>
      <c r="D103" s="69" t="n">
        <v>404.3307</v>
      </c>
      <c r="E103" s="69" t="n">
        <v>231.4456</v>
      </c>
      <c r="F103" s="69" t="n">
        <v>139.4521</v>
      </c>
      <c r="G103" s="69" t="n">
        <v>7.2893</v>
      </c>
      <c r="H103" s="69" t="n">
        <v>32.9642</v>
      </c>
      <c r="I103" s="69" t="n">
        <v>48.2642</v>
      </c>
      <c r="J103" s="69" t="n">
        <v>3.4758</v>
      </c>
    </row>
    <row r="104" customFormat="false" ht="12.75" hidden="false" customHeight="false" outlineLevel="0" collapsed="false">
      <c r="A104" s="58" t="n">
        <v>88</v>
      </c>
      <c r="B104" s="96"/>
      <c r="C104" s="53" t="n">
        <v>2010</v>
      </c>
      <c r="D104" s="69" t="n">
        <v>419.2867</v>
      </c>
      <c r="E104" s="69" t="n">
        <v>232.2999</v>
      </c>
      <c r="F104" s="69" t="n">
        <v>139.1981</v>
      </c>
      <c r="G104" s="69" t="n">
        <v>7.3524</v>
      </c>
      <c r="H104" s="69" t="n">
        <v>33.7003</v>
      </c>
      <c r="I104" s="69" t="n">
        <v>48.5768</v>
      </c>
      <c r="J104" s="69" t="n">
        <v>3.4723</v>
      </c>
    </row>
    <row r="105" customFormat="false" ht="12.75" hidden="false" customHeight="false" outlineLevel="0" collapsed="false">
      <c r="A105" s="58" t="n">
        <v>89</v>
      </c>
      <c r="B105" s="96"/>
      <c r="C105" s="53" t="n">
        <v>2011</v>
      </c>
      <c r="D105" s="69" t="n">
        <v>419.3726</v>
      </c>
      <c r="E105" s="69" t="n">
        <v>232.9741</v>
      </c>
      <c r="F105" s="69" t="n">
        <v>139.4457</v>
      </c>
      <c r="G105" s="69" t="n">
        <v>7.692</v>
      </c>
      <c r="H105" s="69" t="n">
        <v>33.7633</v>
      </c>
      <c r="I105" s="69" t="n">
        <v>48.601</v>
      </c>
      <c r="J105" s="69" t="n">
        <v>3.4721</v>
      </c>
    </row>
    <row r="106" customFormat="false" ht="12.75" hidden="false" customHeight="false" outlineLevel="0" collapsed="false">
      <c r="A106" s="58" t="n">
        <v>90</v>
      </c>
      <c r="B106" s="96"/>
      <c r="C106" s="53" t="n">
        <v>2012</v>
      </c>
      <c r="D106" s="69" t="n">
        <v>419.3842</v>
      </c>
      <c r="E106" s="69" t="n">
        <v>235.3409</v>
      </c>
      <c r="F106" s="69" t="n">
        <v>139.5137</v>
      </c>
      <c r="G106" s="69" t="n">
        <v>9.4533</v>
      </c>
      <c r="H106" s="69" t="n">
        <v>34.0828</v>
      </c>
      <c r="I106" s="69" t="n">
        <v>48.8189</v>
      </c>
      <c r="J106" s="69" t="n">
        <v>3.4722</v>
      </c>
    </row>
    <row r="107" customFormat="false" ht="12.75" hidden="false" customHeight="false" outlineLevel="0" collapsed="false">
      <c r="A107" s="58"/>
      <c r="B107" s="96"/>
      <c r="C107" s="53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58" t="n">
        <v>91</v>
      </c>
      <c r="B108" s="96" t="s">
        <v>138</v>
      </c>
      <c r="C108" s="53" t="s">
        <v>158</v>
      </c>
      <c r="D108" s="69" t="n">
        <v>755.33</v>
      </c>
      <c r="E108" s="69" t="n">
        <v>421.57</v>
      </c>
      <c r="F108" s="69" t="n">
        <v>260.45</v>
      </c>
      <c r="G108" s="69" t="n">
        <v>10.12</v>
      </c>
      <c r="H108" s="69" t="n">
        <v>60.44</v>
      </c>
      <c r="I108" s="69" t="n">
        <v>87.63</v>
      </c>
      <c r="J108" s="69" t="n">
        <v>2.92</v>
      </c>
    </row>
    <row r="109" customFormat="false" ht="12.75" hidden="false" customHeight="false" outlineLevel="0" collapsed="false">
      <c r="A109" s="58" t="n">
        <v>92</v>
      </c>
      <c r="B109" s="96"/>
      <c r="C109" s="53" t="s">
        <v>159</v>
      </c>
      <c r="D109" s="69" t="n">
        <v>755.3277</v>
      </c>
      <c r="E109" s="69" t="n">
        <v>427.2487</v>
      </c>
      <c r="F109" s="69" t="n">
        <v>266.8217</v>
      </c>
      <c r="G109" s="69" t="n">
        <v>8.0412</v>
      </c>
      <c r="H109" s="69" t="n">
        <v>61.252</v>
      </c>
      <c r="I109" s="69" t="n">
        <v>88.2393</v>
      </c>
      <c r="J109" s="69" t="n">
        <v>2.8945</v>
      </c>
    </row>
    <row r="110" customFormat="false" ht="12.75" hidden="false" customHeight="false" outlineLevel="0" collapsed="false">
      <c r="A110" s="58" t="n">
        <v>93</v>
      </c>
      <c r="B110" s="96"/>
      <c r="C110" s="53" t="s">
        <v>160</v>
      </c>
      <c r="D110" s="69" t="n">
        <v>755.3211</v>
      </c>
      <c r="E110" s="69" t="n">
        <v>430.7383</v>
      </c>
      <c r="F110" s="69" t="n">
        <v>268.7818</v>
      </c>
      <c r="G110" s="69" t="n">
        <v>8.0599</v>
      </c>
      <c r="H110" s="69" t="n">
        <v>57.0158</v>
      </c>
      <c r="I110" s="69" t="n">
        <v>88.595</v>
      </c>
      <c r="J110" s="69" t="n">
        <v>8.2858</v>
      </c>
    </row>
    <row r="111" customFormat="false" ht="12.75" hidden="false" customHeight="false" outlineLevel="0" collapsed="false">
      <c r="A111" s="58" t="n">
        <v>94</v>
      </c>
      <c r="B111" s="96"/>
      <c r="C111" s="53" t="s">
        <v>204</v>
      </c>
      <c r="D111" s="69" t="n">
        <v>755.264416</v>
      </c>
      <c r="E111" s="69" t="n">
        <v>431.148868</v>
      </c>
      <c r="F111" s="69" t="n">
        <v>269.504462</v>
      </c>
      <c r="G111" s="69" t="n">
        <v>7.728704</v>
      </c>
      <c r="H111" s="69" t="n">
        <v>56.805564</v>
      </c>
      <c r="I111" s="69" t="n">
        <v>88.824335</v>
      </c>
      <c r="J111" s="69" t="n">
        <v>8.285803</v>
      </c>
    </row>
    <row r="112" customFormat="false" ht="12.75" hidden="false" customHeight="false" outlineLevel="0" collapsed="false">
      <c r="A112" s="58" t="n">
        <v>95</v>
      </c>
      <c r="B112" s="96"/>
      <c r="C112" s="53" t="s">
        <v>205</v>
      </c>
      <c r="D112" s="69" t="n">
        <v>755.264999</v>
      </c>
      <c r="E112" s="69" t="n">
        <v>434.963624</v>
      </c>
      <c r="F112" s="69" t="n">
        <v>271.353794</v>
      </c>
      <c r="G112" s="69" t="n">
        <v>7.655316</v>
      </c>
      <c r="H112" s="69" t="n">
        <v>58.412499</v>
      </c>
      <c r="I112" s="69" t="n">
        <v>89.250732</v>
      </c>
      <c r="J112" s="69" t="n">
        <v>8.291283</v>
      </c>
    </row>
    <row r="113" customFormat="false" ht="12.75" hidden="false" customHeight="false" outlineLevel="0" collapsed="false">
      <c r="A113" s="58" t="n">
        <v>96</v>
      </c>
      <c r="B113" s="96"/>
      <c r="C113" s="53" t="s">
        <v>206</v>
      </c>
      <c r="D113" s="69" t="n">
        <v>755.263939</v>
      </c>
      <c r="E113" s="69" t="n">
        <v>437.757706</v>
      </c>
      <c r="F113" s="69" t="n">
        <v>273.941806</v>
      </c>
      <c r="G113" s="69" t="n">
        <v>7.715956</v>
      </c>
      <c r="H113" s="69" t="n">
        <v>58.112563</v>
      </c>
      <c r="I113" s="69" t="n">
        <v>89.686929</v>
      </c>
      <c r="J113" s="69" t="n">
        <v>8.300452</v>
      </c>
    </row>
    <row r="114" customFormat="false" ht="12.75" hidden="false" customHeight="false" outlineLevel="0" collapsed="false">
      <c r="A114" s="58" t="n">
        <v>97</v>
      </c>
      <c r="B114" s="96"/>
      <c r="C114" s="53" t="s">
        <v>161</v>
      </c>
      <c r="D114" s="69" t="n">
        <v>755.240249</v>
      </c>
      <c r="E114" s="69" t="n">
        <v>442.20121</v>
      </c>
      <c r="F114" s="69" t="n">
        <v>275.041523</v>
      </c>
      <c r="G114" s="69" t="n">
        <v>7.602429</v>
      </c>
      <c r="H114" s="69" t="n">
        <v>59.350873</v>
      </c>
      <c r="I114" s="69" t="n">
        <v>91.887033</v>
      </c>
      <c r="J114" s="69" t="n">
        <v>8.319352</v>
      </c>
    </row>
    <row r="115" customFormat="false" ht="12.75" hidden="false" customHeight="false" outlineLevel="0" collapsed="false">
      <c r="A115" s="58" t="n">
        <v>98</v>
      </c>
      <c r="B115" s="96"/>
      <c r="C115" s="53" t="s">
        <v>207</v>
      </c>
      <c r="D115" s="69" t="n">
        <v>755.24</v>
      </c>
      <c r="E115" s="69" t="n">
        <v>445.71</v>
      </c>
      <c r="F115" s="69" t="n">
        <v>278.29</v>
      </c>
      <c r="G115" s="69" t="n">
        <v>6.53</v>
      </c>
      <c r="H115" s="69" t="n">
        <v>61.11</v>
      </c>
      <c r="I115" s="69" t="n">
        <v>91.5</v>
      </c>
      <c r="J115" s="69" t="n">
        <v>8.28</v>
      </c>
    </row>
    <row r="116" customFormat="false" ht="12.75" hidden="false" customHeight="false" outlineLevel="0" collapsed="false">
      <c r="A116" s="58" t="n">
        <v>99</v>
      </c>
      <c r="B116" s="96"/>
      <c r="C116" s="53" t="s">
        <v>208</v>
      </c>
      <c r="D116" s="69" t="n">
        <v>755.25</v>
      </c>
      <c r="E116" s="69" t="n">
        <v>448.49</v>
      </c>
      <c r="F116" s="69" t="n">
        <v>280.48</v>
      </c>
      <c r="G116" s="69" t="n">
        <v>6.61</v>
      </c>
      <c r="H116" s="69" t="n">
        <v>61.68</v>
      </c>
      <c r="I116" s="69" t="n">
        <v>91.45</v>
      </c>
      <c r="J116" s="69" t="n">
        <v>8.28</v>
      </c>
    </row>
    <row r="117" customFormat="false" ht="12.75" hidden="false" customHeight="false" outlineLevel="0" collapsed="false">
      <c r="A117" s="58" t="n">
        <v>100</v>
      </c>
      <c r="B117" s="96"/>
      <c r="C117" s="53" t="s">
        <v>209</v>
      </c>
      <c r="D117" s="69" t="n">
        <v>755.248464</v>
      </c>
      <c r="E117" s="69" t="n">
        <v>448.996873</v>
      </c>
      <c r="F117" s="69" t="n">
        <v>280.156693</v>
      </c>
      <c r="G117" s="69" t="n">
        <v>7.023444</v>
      </c>
      <c r="H117" s="69" t="n">
        <v>61.8739</v>
      </c>
      <c r="I117" s="69" t="n">
        <v>91.833482</v>
      </c>
      <c r="J117" s="69" t="n">
        <v>8.109354</v>
      </c>
    </row>
    <row r="118" customFormat="false" ht="12.75" hidden="false" customHeight="false" outlineLevel="0" collapsed="false">
      <c r="A118" s="58" t="n">
        <v>101</v>
      </c>
      <c r="B118" s="96"/>
      <c r="C118" s="53" t="s">
        <v>162</v>
      </c>
      <c r="D118" s="69" t="n">
        <v>755.298353</v>
      </c>
      <c r="E118" s="69" t="n">
        <v>449.291348</v>
      </c>
      <c r="F118" s="69" t="n">
        <v>280.546578</v>
      </c>
      <c r="G118" s="69" t="n">
        <v>7.011453</v>
      </c>
      <c r="H118" s="69" t="n">
        <v>61.912534</v>
      </c>
      <c r="I118" s="69" t="n">
        <v>91.713185</v>
      </c>
      <c r="J118" s="69" t="n">
        <v>8.107598</v>
      </c>
    </row>
    <row r="119" customFormat="false" ht="12.75" hidden="false" customHeight="false" outlineLevel="0" collapsed="false">
      <c r="A119" s="58" t="n">
        <v>102</v>
      </c>
      <c r="B119" s="96"/>
      <c r="C119" s="53" t="n">
        <v>2009</v>
      </c>
      <c r="D119" s="69" t="n">
        <v>755.295302</v>
      </c>
      <c r="E119" s="69" t="n">
        <v>450.028627</v>
      </c>
      <c r="F119" s="69" t="n">
        <v>280.932542</v>
      </c>
      <c r="G119" s="69" t="n">
        <v>6.871377</v>
      </c>
      <c r="H119" s="69" t="n">
        <v>62.209049</v>
      </c>
      <c r="I119" s="69" t="n">
        <v>91.909937</v>
      </c>
      <c r="J119" s="69" t="n">
        <v>8.105722</v>
      </c>
    </row>
    <row r="120" customFormat="false" ht="12.75" hidden="false" customHeight="false" outlineLevel="0" collapsed="false">
      <c r="A120" s="58" t="n">
        <v>103</v>
      </c>
      <c r="B120" s="96"/>
      <c r="C120" s="53" t="n">
        <v>2010</v>
      </c>
      <c r="D120" s="69" t="n">
        <v>755.296231</v>
      </c>
      <c r="E120" s="69" t="n">
        <v>450.904869</v>
      </c>
      <c r="F120" s="69" t="n">
        <v>285.547144</v>
      </c>
      <c r="G120" s="69" t="n">
        <v>5.972466</v>
      </c>
      <c r="H120" s="69" t="n">
        <v>57.745972</v>
      </c>
      <c r="I120" s="69" t="n">
        <v>93.517081</v>
      </c>
      <c r="J120" s="69" t="n">
        <v>8.122206</v>
      </c>
    </row>
    <row r="121" customFormat="false" ht="12.75" hidden="false" customHeight="false" outlineLevel="0" collapsed="false">
      <c r="A121" s="58" t="n">
        <v>104</v>
      </c>
      <c r="B121" s="96"/>
      <c r="C121" s="53" t="n">
        <v>2011</v>
      </c>
      <c r="D121" s="69" t="n">
        <v>755.304703</v>
      </c>
      <c r="E121" s="69" t="n">
        <v>451.037358</v>
      </c>
      <c r="F121" s="69" t="n">
        <v>284.732315</v>
      </c>
      <c r="G121" s="69" t="n">
        <v>5.999564</v>
      </c>
      <c r="H121" s="69" t="n">
        <v>57.939233</v>
      </c>
      <c r="I121" s="69" t="n">
        <v>94.243934</v>
      </c>
      <c r="J121" s="69" t="n">
        <v>8.122312</v>
      </c>
    </row>
    <row r="122" customFormat="false" ht="12.75" hidden="false" customHeight="false" outlineLevel="0" collapsed="false">
      <c r="A122" s="58" t="n">
        <v>105</v>
      </c>
      <c r="B122" s="96"/>
      <c r="C122" s="53" t="n">
        <v>2012</v>
      </c>
      <c r="D122" s="69" t="n">
        <v>755.302365</v>
      </c>
      <c r="E122" s="69" t="n">
        <v>451.862634</v>
      </c>
      <c r="F122" s="69" t="n">
        <v>285.041818</v>
      </c>
      <c r="G122" s="69" t="n">
        <v>5.429301</v>
      </c>
      <c r="H122" s="69" t="n">
        <v>58.750648</v>
      </c>
      <c r="I122" s="69" t="n">
        <v>94.569237</v>
      </c>
      <c r="J122" s="69" t="n">
        <v>8.07163</v>
      </c>
    </row>
    <row r="123" customFormat="false" ht="12.75" hidden="false" customHeight="false" outlineLevel="0" collapsed="false">
      <c r="A123" s="58"/>
      <c r="B123" s="96"/>
      <c r="C123" s="53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58" t="n">
        <v>106</v>
      </c>
      <c r="B124" s="96" t="s">
        <v>139</v>
      </c>
      <c r="C124" s="53" t="s">
        <v>158</v>
      </c>
      <c r="D124" s="69" t="n">
        <v>21114.42</v>
      </c>
      <c r="E124" s="69" t="n">
        <v>3002.15</v>
      </c>
      <c r="F124" s="69" t="n">
        <v>1425.34</v>
      </c>
      <c r="G124" s="69" t="n">
        <v>34.22</v>
      </c>
      <c r="H124" s="69" t="n">
        <v>155.86</v>
      </c>
      <c r="I124" s="69" t="n">
        <v>1363.51</v>
      </c>
      <c r="J124" s="69" t="n">
        <v>23.2</v>
      </c>
    </row>
    <row r="125" customFormat="false" ht="12.75" hidden="false" customHeight="false" outlineLevel="0" collapsed="false">
      <c r="A125" s="58" t="n">
        <v>107</v>
      </c>
      <c r="B125" s="96"/>
      <c r="C125" s="53" t="s">
        <v>159</v>
      </c>
      <c r="D125" s="69" t="n">
        <v>21114.7661</v>
      </c>
      <c r="E125" s="69" t="n">
        <v>3067.9228</v>
      </c>
      <c r="F125" s="69" t="n">
        <v>1470.7423</v>
      </c>
      <c r="G125" s="69" t="n">
        <v>36.3085</v>
      </c>
      <c r="H125" s="69" t="n">
        <v>165.1548</v>
      </c>
      <c r="I125" s="69" t="n">
        <v>1372.2665</v>
      </c>
      <c r="J125" s="69" t="n">
        <v>23.4507</v>
      </c>
    </row>
    <row r="126" customFormat="false" ht="12.75" hidden="false" customHeight="false" outlineLevel="0" collapsed="false">
      <c r="A126" s="58" t="n">
        <v>108</v>
      </c>
      <c r="B126" s="96"/>
      <c r="C126" s="53" t="s">
        <v>160</v>
      </c>
      <c r="D126" s="69" t="n">
        <v>21114.8426</v>
      </c>
      <c r="E126" s="69" t="n">
        <v>3139.128</v>
      </c>
      <c r="F126" s="69" t="n">
        <v>1518.2758</v>
      </c>
      <c r="G126" s="69" t="n">
        <v>38.2069</v>
      </c>
      <c r="H126" s="69" t="n">
        <v>175.7756</v>
      </c>
      <c r="I126" s="69" t="n">
        <v>1382.7636</v>
      </c>
      <c r="J126" s="69" t="n">
        <v>24.1061</v>
      </c>
    </row>
    <row r="127" customFormat="false" ht="12.75" hidden="false" customHeight="false" outlineLevel="0" collapsed="false">
      <c r="A127" s="58" t="n">
        <v>109</v>
      </c>
      <c r="B127" s="96"/>
      <c r="C127" s="53" t="s">
        <v>204</v>
      </c>
      <c r="D127" s="69" t="n">
        <v>21114.92268</v>
      </c>
      <c r="E127" s="69" t="n">
        <v>3148.870718</v>
      </c>
      <c r="F127" s="69" t="n">
        <v>1522.476331</v>
      </c>
      <c r="G127" s="69" t="n">
        <v>38.381058</v>
      </c>
      <c r="H127" s="69" t="n">
        <v>178.72966</v>
      </c>
      <c r="I127" s="69" t="n">
        <v>1385.293836</v>
      </c>
      <c r="J127" s="69" t="n">
        <v>23.989833</v>
      </c>
    </row>
    <row r="128" customFormat="false" ht="12.75" hidden="false" customHeight="false" outlineLevel="0" collapsed="false">
      <c r="A128" s="58" t="n">
        <v>110</v>
      </c>
      <c r="B128" s="96"/>
      <c r="C128" s="53" t="s">
        <v>205</v>
      </c>
      <c r="D128" s="69" t="n">
        <v>21114.962237</v>
      </c>
      <c r="E128" s="69" t="n">
        <v>3166.308456</v>
      </c>
      <c r="F128" s="69" t="n">
        <v>1530.412749</v>
      </c>
      <c r="G128" s="69" t="n">
        <v>40.184387</v>
      </c>
      <c r="H128" s="69" t="n">
        <v>182.541955</v>
      </c>
      <c r="I128" s="69" t="n">
        <v>1389.228776</v>
      </c>
      <c r="J128" s="69" t="n">
        <v>23.940589</v>
      </c>
    </row>
    <row r="129" customFormat="false" ht="12.75" hidden="false" customHeight="false" outlineLevel="0" collapsed="false">
      <c r="A129" s="58" t="n">
        <v>111</v>
      </c>
      <c r="B129" s="96"/>
      <c r="C129" s="53" t="s">
        <v>206</v>
      </c>
      <c r="D129" s="69" t="n">
        <v>21114.828895</v>
      </c>
      <c r="E129" s="69" t="n">
        <v>3181.276083</v>
      </c>
      <c r="F129" s="69" t="n">
        <v>1538.685764</v>
      </c>
      <c r="G129" s="69" t="n">
        <v>40.721218</v>
      </c>
      <c r="H129" s="69" t="n">
        <v>185.543451</v>
      </c>
      <c r="I129" s="69" t="n">
        <v>1392.345377</v>
      </c>
      <c r="J129" s="69" t="n">
        <v>23.980273</v>
      </c>
    </row>
    <row r="130" customFormat="false" ht="12.75" hidden="false" customHeight="false" outlineLevel="0" collapsed="false">
      <c r="A130" s="58" t="n">
        <v>112</v>
      </c>
      <c r="B130" s="96"/>
      <c r="C130" s="53" t="s">
        <v>161</v>
      </c>
      <c r="D130" s="69" t="n">
        <v>21114.9387</v>
      </c>
      <c r="E130" s="69" t="n">
        <v>3196.7115</v>
      </c>
      <c r="F130" s="69" t="n">
        <v>1548.5347</v>
      </c>
      <c r="G130" s="69" t="n">
        <v>40.6379</v>
      </c>
      <c r="H130" s="69" t="n">
        <v>187.0967</v>
      </c>
      <c r="I130" s="69" t="n">
        <v>1396.3074</v>
      </c>
      <c r="J130" s="69" t="n">
        <v>24.1348</v>
      </c>
    </row>
    <row r="131" customFormat="false" ht="12.75" hidden="false" customHeight="false" outlineLevel="0" collapsed="false">
      <c r="A131" s="58" t="n">
        <v>113</v>
      </c>
      <c r="B131" s="96"/>
      <c r="C131" s="53" t="s">
        <v>207</v>
      </c>
      <c r="D131" s="69" t="n">
        <v>21114.94</v>
      </c>
      <c r="E131" s="69" t="n">
        <v>3210.16</v>
      </c>
      <c r="F131" s="69" t="n">
        <v>1555.75</v>
      </c>
      <c r="G131" s="69" t="n">
        <v>40.4</v>
      </c>
      <c r="H131" s="69" t="n">
        <v>190.63</v>
      </c>
      <c r="I131" s="69" t="n">
        <v>1398.58</v>
      </c>
      <c r="J131" s="69" t="n">
        <v>24.79</v>
      </c>
    </row>
    <row r="132" customFormat="false" ht="12.75" hidden="false" customHeight="false" outlineLevel="0" collapsed="false">
      <c r="A132" s="58" t="n">
        <v>114</v>
      </c>
      <c r="B132" s="96"/>
      <c r="C132" s="53" t="s">
        <v>208</v>
      </c>
      <c r="D132" s="69" t="n">
        <v>21114.84</v>
      </c>
      <c r="E132" s="69" t="n">
        <v>3222.27</v>
      </c>
      <c r="F132" s="69" t="n">
        <v>1561.63</v>
      </c>
      <c r="G132" s="69" t="n">
        <v>40.63</v>
      </c>
      <c r="H132" s="69" t="n">
        <v>194.86</v>
      </c>
      <c r="I132" s="69" t="n">
        <v>1400.21</v>
      </c>
      <c r="J132" s="69" t="n">
        <v>24.94</v>
      </c>
    </row>
    <row r="133" customFormat="false" ht="12.75" hidden="false" customHeight="false" outlineLevel="0" collapsed="false">
      <c r="A133" s="58" t="n">
        <v>115</v>
      </c>
      <c r="B133" s="96"/>
      <c r="C133" s="53" t="s">
        <v>209</v>
      </c>
      <c r="D133" s="69" t="n">
        <v>21114.91</v>
      </c>
      <c r="E133" s="69" t="n">
        <v>3237.53</v>
      </c>
      <c r="F133" s="69" t="n">
        <v>1570.17</v>
      </c>
      <c r="G133" s="69" t="n">
        <v>41.94</v>
      </c>
      <c r="H133" s="69" t="n">
        <v>198.52</v>
      </c>
      <c r="I133" s="69" t="n">
        <v>1401.93</v>
      </c>
      <c r="J133" s="69" t="n">
        <v>24.98</v>
      </c>
    </row>
    <row r="134" customFormat="false" ht="12.75" hidden="false" customHeight="false" outlineLevel="0" collapsed="false">
      <c r="A134" s="58" t="n">
        <v>116</v>
      </c>
      <c r="B134" s="96"/>
      <c r="C134" s="53" t="s">
        <v>162</v>
      </c>
      <c r="D134" s="69" t="n">
        <v>21114.89</v>
      </c>
      <c r="E134" s="69" t="n">
        <v>3249.21</v>
      </c>
      <c r="F134" s="69" t="n">
        <v>1579.04</v>
      </c>
      <c r="G134" s="69" t="n">
        <v>42.31</v>
      </c>
      <c r="H134" s="69" t="n">
        <v>200.03</v>
      </c>
      <c r="I134" s="69" t="n">
        <v>1402.83</v>
      </c>
      <c r="J134" s="69" t="n">
        <v>25</v>
      </c>
    </row>
    <row r="135" customFormat="false" ht="12.75" hidden="false" customHeight="false" outlineLevel="0" collapsed="false">
      <c r="A135" s="58" t="n">
        <v>117</v>
      </c>
      <c r="B135" s="96"/>
      <c r="C135" s="53" t="n">
        <v>2009</v>
      </c>
      <c r="D135" s="69" t="n">
        <v>21114.91</v>
      </c>
      <c r="E135" s="69" t="n">
        <v>3262.2</v>
      </c>
      <c r="F135" s="69" t="n">
        <v>1587.96</v>
      </c>
      <c r="G135" s="69" t="n">
        <v>42.56</v>
      </c>
      <c r="H135" s="69" t="n">
        <v>202.4</v>
      </c>
      <c r="I135" s="69" t="n">
        <v>1404.37</v>
      </c>
      <c r="J135" s="69" t="n">
        <v>24.91</v>
      </c>
    </row>
    <row r="136" customFormat="false" ht="12.75" hidden="false" customHeight="false" outlineLevel="0" collapsed="false">
      <c r="A136" s="58" t="n">
        <v>118</v>
      </c>
      <c r="B136" s="96"/>
      <c r="C136" s="53" t="n">
        <v>2010</v>
      </c>
      <c r="D136" s="69" t="n">
        <v>21114.76</v>
      </c>
      <c r="E136" s="69" t="n">
        <v>3275.51</v>
      </c>
      <c r="F136" s="69" t="n">
        <v>1547.22</v>
      </c>
      <c r="G136" s="69" t="n">
        <v>73</v>
      </c>
      <c r="H136" s="69" t="n">
        <v>204.56</v>
      </c>
      <c r="I136" s="69" t="n">
        <v>1421.38</v>
      </c>
      <c r="J136" s="69" t="n">
        <v>29.35</v>
      </c>
    </row>
    <row r="137" customFormat="false" ht="12.75" hidden="false" customHeight="false" outlineLevel="0" collapsed="false">
      <c r="A137" s="58" t="n">
        <v>119</v>
      </c>
      <c r="B137" s="96"/>
      <c r="C137" s="53" t="n">
        <v>2011</v>
      </c>
      <c r="D137" s="69" t="n">
        <v>21114.9346</v>
      </c>
      <c r="E137" s="69" t="n">
        <v>3280.4876</v>
      </c>
      <c r="F137" s="69" t="n">
        <v>1549.3096</v>
      </c>
      <c r="G137" s="69" t="n">
        <v>74.253</v>
      </c>
      <c r="H137" s="69" t="n">
        <v>203.9514</v>
      </c>
      <c r="I137" s="69" t="n">
        <v>1423.5939</v>
      </c>
      <c r="J137" s="69" t="n">
        <v>29.3797</v>
      </c>
    </row>
    <row r="138" customFormat="false" ht="12.75" hidden="false" customHeight="false" outlineLevel="0" collapsed="false">
      <c r="A138" s="58" t="n">
        <v>120</v>
      </c>
      <c r="B138" s="96"/>
      <c r="C138" s="53" t="n">
        <v>2012</v>
      </c>
      <c r="D138" s="69" t="n">
        <v>21114.9214</v>
      </c>
      <c r="E138" s="69" t="n">
        <v>3293.9753</v>
      </c>
      <c r="F138" s="69" t="n">
        <v>1557.3715</v>
      </c>
      <c r="G138" s="69" t="n">
        <v>73.5203</v>
      </c>
      <c r="H138" s="69" t="n">
        <v>206.7542</v>
      </c>
      <c r="I138" s="69" t="n">
        <v>1426.9724</v>
      </c>
      <c r="J138" s="69" t="n">
        <v>29.3569</v>
      </c>
    </row>
    <row r="139" customFormat="false" ht="12.75" hidden="false" customHeight="false" outlineLevel="0" collapsed="false">
      <c r="A139" s="58"/>
      <c r="B139" s="126"/>
      <c r="C139" s="53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A140" s="58" t="n">
        <v>121</v>
      </c>
      <c r="B140" s="101" t="s">
        <v>140</v>
      </c>
      <c r="C140" s="53" t="s">
        <v>158</v>
      </c>
      <c r="D140" s="69" t="n">
        <v>23424.11</v>
      </c>
      <c r="E140" s="69" t="n">
        <v>1363.47</v>
      </c>
      <c r="F140" s="69" t="n">
        <v>723.47</v>
      </c>
      <c r="G140" s="69" t="n">
        <v>0</v>
      </c>
      <c r="H140" s="69" t="n">
        <v>48.24</v>
      </c>
      <c r="I140" s="69" t="n">
        <v>577.31</v>
      </c>
      <c r="J140" s="69" t="n">
        <v>14.45</v>
      </c>
    </row>
    <row r="141" customFormat="false" ht="12.75" hidden="false" customHeight="false" outlineLevel="0" collapsed="false">
      <c r="A141" s="58" t="n">
        <v>122</v>
      </c>
      <c r="B141" s="96" t="s">
        <v>141</v>
      </c>
      <c r="C141" s="53" t="s">
        <v>159</v>
      </c>
      <c r="D141" s="69" t="n">
        <v>23170.1232</v>
      </c>
      <c r="E141" s="69" t="n">
        <v>1440.5739</v>
      </c>
      <c r="F141" s="69" t="n">
        <v>780.6292</v>
      </c>
      <c r="G141" s="69" t="n">
        <v>7.4639</v>
      </c>
      <c r="H141" s="69" t="n">
        <v>51.4016</v>
      </c>
      <c r="I141" s="69" t="n">
        <v>587.0466</v>
      </c>
      <c r="J141" s="69" t="n">
        <v>14.0326</v>
      </c>
    </row>
    <row r="142" customFormat="false" ht="12.75" hidden="false" customHeight="false" outlineLevel="0" collapsed="false">
      <c r="A142" s="58" t="n">
        <v>123</v>
      </c>
      <c r="B142" s="96"/>
      <c r="C142" s="53" t="s">
        <v>160</v>
      </c>
      <c r="D142" s="69" t="n">
        <v>23172.5007</v>
      </c>
      <c r="E142" s="69" t="n">
        <v>1550.9652</v>
      </c>
      <c r="F142" s="69" t="n">
        <v>816.911</v>
      </c>
      <c r="G142" s="69" t="n">
        <v>19.0724</v>
      </c>
      <c r="H142" s="69" t="n">
        <v>85.8466</v>
      </c>
      <c r="I142" s="69" t="n">
        <v>615.1675</v>
      </c>
      <c r="J142" s="69" t="n">
        <v>13.9677</v>
      </c>
    </row>
    <row r="143" customFormat="false" ht="12.75" hidden="false" customHeight="false" outlineLevel="0" collapsed="false">
      <c r="A143" s="58" t="n">
        <v>124</v>
      </c>
      <c r="B143" s="96"/>
      <c r="C143" s="53" t="s">
        <v>204</v>
      </c>
      <c r="D143" s="69" t="n">
        <v>23172.91</v>
      </c>
      <c r="E143" s="69" t="n">
        <v>1577.7</v>
      </c>
      <c r="F143" s="69" t="n">
        <v>821.68</v>
      </c>
      <c r="G143" s="69" t="n">
        <v>19.78</v>
      </c>
      <c r="H143" s="69" t="n">
        <v>96.99</v>
      </c>
      <c r="I143" s="69" t="n">
        <v>625.42</v>
      </c>
      <c r="J143" s="69" t="n">
        <v>13.83</v>
      </c>
    </row>
    <row r="144" customFormat="false" ht="12.75" hidden="false" customHeight="false" outlineLevel="0" collapsed="false">
      <c r="A144" s="58" t="n">
        <v>125</v>
      </c>
      <c r="B144" s="96"/>
      <c r="C144" s="53" t="s">
        <v>205</v>
      </c>
      <c r="D144" s="69" t="n">
        <v>23173.4315</v>
      </c>
      <c r="E144" s="69" t="n">
        <v>1617.4068</v>
      </c>
      <c r="F144" s="69" t="n">
        <v>828.1109</v>
      </c>
      <c r="G144" s="69" t="n">
        <v>21.3585</v>
      </c>
      <c r="H144" s="69" t="n">
        <v>118.7705</v>
      </c>
      <c r="I144" s="69" t="n">
        <v>635.3485</v>
      </c>
      <c r="J144" s="69" t="n">
        <v>13.8184</v>
      </c>
    </row>
    <row r="145" customFormat="false" ht="12.75" hidden="false" customHeight="false" outlineLevel="0" collapsed="false">
      <c r="A145" s="58" t="n">
        <v>126</v>
      </c>
      <c r="B145" s="96"/>
      <c r="C145" s="53" t="s">
        <v>206</v>
      </c>
      <c r="D145" s="69" t="n">
        <v>23174.098313</v>
      </c>
      <c r="E145" s="69" t="n">
        <v>1649.690548</v>
      </c>
      <c r="F145" s="69" t="n">
        <v>833.591708</v>
      </c>
      <c r="G145" s="69" t="n">
        <v>23.456218</v>
      </c>
      <c r="H145" s="69" t="n">
        <v>133.999364</v>
      </c>
      <c r="I145" s="69" t="n">
        <v>644.933642999999</v>
      </c>
      <c r="J145" s="69" t="n">
        <v>13.709615</v>
      </c>
    </row>
    <row r="146" customFormat="false" ht="12.75" hidden="false" customHeight="false" outlineLevel="0" collapsed="false">
      <c r="A146" s="58" t="n">
        <v>127</v>
      </c>
      <c r="B146" s="96"/>
      <c r="C146" s="53" t="s">
        <v>161</v>
      </c>
      <c r="D146" s="69" t="n">
        <v>23178.447308</v>
      </c>
      <c r="E146" s="69" t="n">
        <v>1678.64081</v>
      </c>
      <c r="F146" s="69" t="n">
        <v>834.678428</v>
      </c>
      <c r="G146" s="69" t="n">
        <v>25.094412</v>
      </c>
      <c r="H146" s="69" t="n">
        <v>152.304498</v>
      </c>
      <c r="I146" s="69" t="n">
        <v>652.989061</v>
      </c>
      <c r="J146" s="69" t="n">
        <v>13.574411</v>
      </c>
    </row>
    <row r="147" customFormat="false" ht="12.75" hidden="false" customHeight="false" outlineLevel="0" collapsed="false">
      <c r="A147" s="58" t="n">
        <v>128</v>
      </c>
      <c r="B147" s="96"/>
      <c r="C147" s="53" t="s">
        <v>207</v>
      </c>
      <c r="D147" s="69" t="n">
        <v>23180.138892</v>
      </c>
      <c r="E147" s="69" t="n">
        <v>1703.095363</v>
      </c>
      <c r="F147" s="69" t="n">
        <v>833.472351</v>
      </c>
      <c r="G147" s="69" t="n">
        <v>25.2912670000001</v>
      </c>
      <c r="H147" s="69" t="n">
        <v>168.942224</v>
      </c>
      <c r="I147" s="69" t="n">
        <v>661.787863000001</v>
      </c>
      <c r="J147" s="69" t="n">
        <v>13.601658</v>
      </c>
    </row>
    <row r="148" customFormat="false" ht="12.75" hidden="false" customHeight="false" outlineLevel="0" collapsed="false">
      <c r="A148" s="58" t="n">
        <v>129</v>
      </c>
      <c r="B148" s="96"/>
      <c r="C148" s="53" t="s">
        <v>208</v>
      </c>
      <c r="D148" s="69" t="n">
        <v>23182.391031</v>
      </c>
      <c r="E148" s="69" t="n">
        <v>1729.699366</v>
      </c>
      <c r="F148" s="69" t="n">
        <v>832.175170000001</v>
      </c>
      <c r="G148" s="69" t="n">
        <v>26.5607750000001</v>
      </c>
      <c r="H148" s="69" t="n">
        <v>190.257488</v>
      </c>
      <c r="I148" s="69" t="n">
        <v>667.218577000001</v>
      </c>
      <c r="J148" s="69" t="n">
        <v>13.487356</v>
      </c>
    </row>
    <row r="149" customFormat="false" ht="12.75" hidden="false" customHeight="false" outlineLevel="0" collapsed="false">
      <c r="A149" s="58" t="n">
        <v>130</v>
      </c>
      <c r="B149" s="96"/>
      <c r="C149" s="53" t="s">
        <v>209</v>
      </c>
      <c r="D149" s="69" t="n">
        <v>23185.338669</v>
      </c>
      <c r="E149" s="69" t="n">
        <v>1754.27</v>
      </c>
      <c r="F149" s="69" t="n">
        <v>826.058391000001</v>
      </c>
      <c r="G149" s="69" t="n">
        <v>27.71</v>
      </c>
      <c r="H149" s="69" t="n">
        <v>215.332355</v>
      </c>
      <c r="I149" s="69" t="n">
        <v>671.870922</v>
      </c>
      <c r="J149" s="69" t="n">
        <v>13.297362</v>
      </c>
    </row>
    <row r="150" customFormat="false" ht="12.75" hidden="false" customHeight="false" outlineLevel="0" collapsed="false">
      <c r="A150" s="58" t="n">
        <v>131</v>
      </c>
      <c r="B150" s="96"/>
      <c r="C150" s="53" t="s">
        <v>162</v>
      </c>
      <c r="D150" s="69" t="n">
        <v>23186.228664</v>
      </c>
      <c r="E150" s="69" t="n">
        <v>1793.260222</v>
      </c>
      <c r="F150" s="69" t="n">
        <v>819.078526</v>
      </c>
      <c r="G150" s="69" t="n">
        <v>29.923008</v>
      </c>
      <c r="H150" s="69" t="n">
        <v>255.122993</v>
      </c>
      <c r="I150" s="69" t="n">
        <v>675.837455</v>
      </c>
      <c r="J150" s="69" t="n">
        <v>13.29824</v>
      </c>
    </row>
    <row r="151" customFormat="false" ht="12.75" hidden="false" customHeight="false" outlineLevel="0" collapsed="false">
      <c r="A151" s="58" t="n">
        <v>132</v>
      </c>
      <c r="B151" s="96"/>
      <c r="C151" s="53" t="n">
        <v>2009</v>
      </c>
      <c r="D151" s="69" t="n">
        <v>23188.980679</v>
      </c>
      <c r="E151" s="69" t="n">
        <v>1821.194787</v>
      </c>
      <c r="F151" s="69" t="n">
        <v>816.714415</v>
      </c>
      <c r="G151" s="69" t="n">
        <v>31.9822660000001</v>
      </c>
      <c r="H151" s="69" t="n">
        <v>274.138805</v>
      </c>
      <c r="I151" s="69" t="n">
        <v>685.190718000001</v>
      </c>
      <c r="J151" s="69" t="n">
        <v>13.168583</v>
      </c>
    </row>
    <row r="152" customFormat="false" ht="12.75" hidden="false" customHeight="false" outlineLevel="0" collapsed="false">
      <c r="A152" s="58" t="n">
        <v>133</v>
      </c>
      <c r="B152" s="96"/>
      <c r="C152" s="53" t="n">
        <v>2010</v>
      </c>
      <c r="D152" s="69" t="n">
        <v>23190.756731</v>
      </c>
      <c r="E152" s="69" t="n">
        <v>1847.167192</v>
      </c>
      <c r="F152" s="69" t="n">
        <v>821.443068000001</v>
      </c>
      <c r="G152" s="69" t="n">
        <v>33.676104</v>
      </c>
      <c r="H152" s="69" t="n">
        <v>291.740473</v>
      </c>
      <c r="I152" s="69" t="n">
        <v>687.232069</v>
      </c>
      <c r="J152" s="69" t="n">
        <v>13.075478</v>
      </c>
    </row>
    <row r="153" customFormat="false" ht="12.75" hidden="false" customHeight="false" outlineLevel="0" collapsed="false">
      <c r="A153" s="58" t="n">
        <v>134</v>
      </c>
      <c r="B153" s="96"/>
      <c r="C153" s="53" t="n">
        <v>2011</v>
      </c>
      <c r="D153" s="69" t="n">
        <v>23193.180238</v>
      </c>
      <c r="E153" s="69" t="n">
        <v>1856.986089</v>
      </c>
      <c r="F153" s="69" t="n">
        <v>820.654468999999</v>
      </c>
      <c r="G153" s="69" t="n">
        <v>34.790122</v>
      </c>
      <c r="H153" s="69" t="n">
        <v>301.692743</v>
      </c>
      <c r="I153" s="69" t="n">
        <v>686.826412000001</v>
      </c>
      <c r="J153" s="69" t="n">
        <v>13.022343</v>
      </c>
    </row>
    <row r="154" customFormat="false" ht="12.75" hidden="false" customHeight="false" outlineLevel="0" collapsed="false">
      <c r="A154" s="58" t="n">
        <v>135</v>
      </c>
      <c r="B154" s="96"/>
      <c r="C154" s="53" t="n">
        <v>2012</v>
      </c>
      <c r="D154" s="69" t="n">
        <v>23209.554696</v>
      </c>
      <c r="E154" s="69" t="n">
        <v>1868.204926</v>
      </c>
      <c r="F154" s="69" t="n">
        <v>822.862078</v>
      </c>
      <c r="G154" s="69" t="n">
        <v>35.5101340000001</v>
      </c>
      <c r="H154" s="69" t="n">
        <v>308.732322</v>
      </c>
      <c r="I154" s="69" t="n">
        <v>688.083973</v>
      </c>
      <c r="J154" s="69" t="n">
        <v>13.016419</v>
      </c>
    </row>
    <row r="155" customFormat="false" ht="12.75" hidden="false" customHeight="false" outlineLevel="0" collapsed="false">
      <c r="A155" s="58"/>
      <c r="B155" s="96"/>
      <c r="C155" s="53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A156" s="58" t="n">
        <v>136</v>
      </c>
      <c r="B156" s="96" t="s">
        <v>142</v>
      </c>
      <c r="C156" s="53" t="s">
        <v>158</v>
      </c>
      <c r="D156" s="69" t="n">
        <v>47351.87</v>
      </c>
      <c r="E156" s="69" t="n">
        <v>5540.71</v>
      </c>
      <c r="F156" s="69" t="n">
        <v>2865.31</v>
      </c>
      <c r="G156" s="69" t="n">
        <v>66.79</v>
      </c>
      <c r="H156" s="69" t="n">
        <v>313.84</v>
      </c>
      <c r="I156" s="69" t="n">
        <v>2253.92</v>
      </c>
      <c r="J156" s="69" t="n">
        <v>40.85</v>
      </c>
    </row>
    <row r="157" customFormat="false" ht="12.75" hidden="false" customHeight="false" outlineLevel="0" collapsed="false">
      <c r="A157" s="58" t="n">
        <v>137</v>
      </c>
      <c r="B157" s="96"/>
      <c r="C157" s="53" t="s">
        <v>159</v>
      </c>
      <c r="D157" s="69" t="n">
        <v>47612.2672</v>
      </c>
      <c r="E157" s="69" t="n">
        <v>5783.4888</v>
      </c>
      <c r="F157" s="69" t="n">
        <v>3027.4339</v>
      </c>
      <c r="G157" s="69" t="n">
        <v>81.0448</v>
      </c>
      <c r="H157" s="69" t="n">
        <v>338.3606</v>
      </c>
      <c r="I157" s="69" t="n">
        <v>2295.485</v>
      </c>
      <c r="J157" s="69" t="n">
        <v>41.1645</v>
      </c>
    </row>
    <row r="158" customFormat="false" ht="12.75" hidden="false" customHeight="false" outlineLevel="0" collapsed="false">
      <c r="A158" s="58" t="n">
        <v>138</v>
      </c>
      <c r="B158" s="96"/>
      <c r="C158" s="53" t="s">
        <v>160</v>
      </c>
      <c r="D158" s="69" t="n">
        <v>47615.7063</v>
      </c>
      <c r="E158" s="69" t="n">
        <v>6023.2985</v>
      </c>
      <c r="F158" s="69" t="n">
        <v>3190.5547</v>
      </c>
      <c r="G158" s="69" t="n">
        <v>86.4163</v>
      </c>
      <c r="H158" s="69" t="n">
        <v>374.1178</v>
      </c>
      <c r="I158" s="69" t="n">
        <v>2330.3776</v>
      </c>
      <c r="J158" s="69" t="n">
        <v>41.8321</v>
      </c>
    </row>
    <row r="159" customFormat="false" ht="12.75" hidden="false" customHeight="false" outlineLevel="0" collapsed="false">
      <c r="A159" s="58" t="n">
        <v>139</v>
      </c>
      <c r="B159" s="96"/>
      <c r="C159" s="53" t="s">
        <v>204</v>
      </c>
      <c r="D159" s="69" t="n">
        <v>47616.5533</v>
      </c>
      <c r="E159" s="69" t="n">
        <v>6077.7851</v>
      </c>
      <c r="F159" s="69" t="n">
        <v>3225.0796</v>
      </c>
      <c r="G159" s="69" t="n">
        <v>88.7237</v>
      </c>
      <c r="H159" s="69" t="n">
        <v>381.9764</v>
      </c>
      <c r="I159" s="69" t="n">
        <v>2340.1077</v>
      </c>
      <c r="J159" s="69" t="n">
        <v>41.8977</v>
      </c>
    </row>
    <row r="160" customFormat="false" ht="12.75" hidden="false" customHeight="false" outlineLevel="0" collapsed="false">
      <c r="A160" s="58" t="n">
        <v>140</v>
      </c>
      <c r="B160" s="96"/>
      <c r="C160" s="53" t="s">
        <v>205</v>
      </c>
      <c r="D160" s="69" t="n">
        <v>47618.076523</v>
      </c>
      <c r="E160" s="69" t="n">
        <v>6120.711468</v>
      </c>
      <c r="F160" s="69" t="n">
        <v>3257.143357</v>
      </c>
      <c r="G160" s="69" t="n">
        <v>89.726589</v>
      </c>
      <c r="H160" s="69" t="n">
        <v>386.7419</v>
      </c>
      <c r="I160" s="69" t="n">
        <v>2345.33181</v>
      </c>
      <c r="J160" s="69" t="n">
        <v>41.767812</v>
      </c>
    </row>
    <row r="161" customFormat="false" ht="12.75" hidden="false" customHeight="false" outlineLevel="0" collapsed="false">
      <c r="A161" s="58" t="n">
        <v>141</v>
      </c>
      <c r="B161" s="96"/>
      <c r="C161" s="53" t="s">
        <v>206</v>
      </c>
      <c r="D161" s="69" t="n">
        <v>47618.357604</v>
      </c>
      <c r="E161" s="69" t="n">
        <v>6166.7182</v>
      </c>
      <c r="F161" s="69" t="n">
        <v>3289.4538</v>
      </c>
      <c r="G161" s="69" t="n">
        <v>87.6814</v>
      </c>
      <c r="H161" s="69" t="n">
        <v>394.1723</v>
      </c>
      <c r="I161" s="69" t="n">
        <v>2353.9688</v>
      </c>
      <c r="J161" s="69" t="n">
        <v>41.4419</v>
      </c>
    </row>
    <row r="162" customFormat="false" ht="12.75" hidden="false" customHeight="false" outlineLevel="0" collapsed="false">
      <c r="A162" s="58" t="n">
        <v>142</v>
      </c>
      <c r="B162" s="96"/>
      <c r="C162" s="53" t="s">
        <v>161</v>
      </c>
      <c r="D162" s="69" t="n">
        <v>47619.71691</v>
      </c>
      <c r="E162" s="69" t="n">
        <v>6233.635818</v>
      </c>
      <c r="F162" s="69" t="n">
        <v>3328.11171</v>
      </c>
      <c r="G162" s="69" t="n">
        <v>83.235949</v>
      </c>
      <c r="H162" s="69" t="n">
        <v>412.675665</v>
      </c>
      <c r="I162" s="69" t="n">
        <v>2369.345389</v>
      </c>
      <c r="J162" s="69" t="n">
        <v>40.267105</v>
      </c>
    </row>
    <row r="163" customFormat="false" ht="12.75" hidden="false" customHeight="false" outlineLevel="0" collapsed="false">
      <c r="A163" s="58" t="n">
        <v>143</v>
      </c>
      <c r="B163" s="96"/>
      <c r="C163" s="53" t="s">
        <v>207</v>
      </c>
      <c r="D163" s="69" t="n">
        <v>47624.287935</v>
      </c>
      <c r="E163" s="69" t="n">
        <v>6284.771877</v>
      </c>
      <c r="F163" s="69" t="n">
        <v>3362.019828</v>
      </c>
      <c r="G163" s="69" t="n">
        <v>82.934869</v>
      </c>
      <c r="H163" s="69" t="n">
        <v>419.382602</v>
      </c>
      <c r="I163" s="69" t="n">
        <v>2381.116527</v>
      </c>
      <c r="J163" s="69" t="n">
        <v>39.318051</v>
      </c>
    </row>
    <row r="164" customFormat="false" ht="12.75" hidden="false" customHeight="false" outlineLevel="0" collapsed="false">
      <c r="A164" s="58" t="n">
        <v>144</v>
      </c>
      <c r="B164" s="96"/>
      <c r="C164" s="53" t="s">
        <v>208</v>
      </c>
      <c r="D164" s="69" t="n">
        <v>47625.029376</v>
      </c>
      <c r="E164" s="69" t="n">
        <v>6325.275371</v>
      </c>
      <c r="F164" s="69" t="n">
        <v>3388.049392</v>
      </c>
      <c r="G164" s="69" t="n">
        <v>84.511105</v>
      </c>
      <c r="H164" s="69" t="n">
        <v>421.722364</v>
      </c>
      <c r="I164" s="69" t="n">
        <v>2391.589605</v>
      </c>
      <c r="J164" s="69" t="n">
        <v>39.402952</v>
      </c>
    </row>
    <row r="165" customFormat="false" ht="12.75" hidden="false" customHeight="false" outlineLevel="0" collapsed="false">
      <c r="A165" s="58" t="n">
        <v>145</v>
      </c>
      <c r="B165" s="96"/>
      <c r="C165" s="53" t="s">
        <v>209</v>
      </c>
      <c r="D165" s="69" t="n">
        <v>47625.4658</v>
      </c>
      <c r="E165" s="69" t="n">
        <v>6363.427536</v>
      </c>
      <c r="F165" s="69" t="n">
        <v>3412.4904</v>
      </c>
      <c r="G165" s="69" t="n">
        <v>85.28023</v>
      </c>
      <c r="H165" s="69" t="n">
        <v>425.6388</v>
      </c>
      <c r="I165" s="69" t="n">
        <v>2400.6989</v>
      </c>
      <c r="J165" s="69" t="n">
        <v>39.3192</v>
      </c>
    </row>
    <row r="166" customFormat="false" ht="12.75" hidden="false" customHeight="false" outlineLevel="0" collapsed="false">
      <c r="A166" s="58" t="n">
        <v>146</v>
      </c>
      <c r="B166" s="96"/>
      <c r="C166" s="53" t="s">
        <v>162</v>
      </c>
      <c r="D166" s="69" t="n">
        <v>47626.606151</v>
      </c>
      <c r="E166" s="69" t="n">
        <v>6403.563753</v>
      </c>
      <c r="F166" s="69" t="n">
        <v>3436.499299</v>
      </c>
      <c r="G166" s="69" t="n">
        <v>84.303807</v>
      </c>
      <c r="H166" s="69" t="n">
        <v>428.491282</v>
      </c>
      <c r="I166" s="69" t="n">
        <v>2414.889155</v>
      </c>
      <c r="J166" s="69" t="n">
        <v>39.38021</v>
      </c>
    </row>
    <row r="167" customFormat="false" ht="12.75" hidden="false" customHeight="false" outlineLevel="0" collapsed="false">
      <c r="A167" s="58" t="n">
        <v>147</v>
      </c>
      <c r="B167" s="96"/>
      <c r="C167" s="53" t="n">
        <v>2009</v>
      </c>
      <c r="D167" s="69" t="n">
        <v>47634.981801</v>
      </c>
      <c r="E167" s="69" t="n">
        <v>6434.844697</v>
      </c>
      <c r="F167" s="69" t="n">
        <v>3455.081888</v>
      </c>
      <c r="G167" s="69" t="n">
        <v>84.356374</v>
      </c>
      <c r="H167" s="69" t="n">
        <v>433.045055</v>
      </c>
      <c r="I167" s="69" t="n">
        <v>2422.536492</v>
      </c>
      <c r="J167" s="69" t="n">
        <v>39.824888</v>
      </c>
    </row>
    <row r="168" customFormat="false" ht="12.75" hidden="false" customHeight="false" outlineLevel="0" collapsed="false">
      <c r="A168" s="58" t="n">
        <v>148</v>
      </c>
      <c r="B168" s="96"/>
      <c r="C168" s="53" t="n">
        <v>2010</v>
      </c>
      <c r="D168" s="69" t="n">
        <v>47612.87816</v>
      </c>
      <c r="E168" s="69" t="n">
        <v>6463.972874</v>
      </c>
      <c r="F168" s="69" t="n">
        <v>3475.183952</v>
      </c>
      <c r="G168" s="69" t="n">
        <v>83.846021</v>
      </c>
      <c r="H168" s="69" t="n">
        <v>435.551162</v>
      </c>
      <c r="I168" s="69" t="n">
        <v>2429.444557</v>
      </c>
      <c r="J168" s="69" t="n">
        <v>39.947182</v>
      </c>
    </row>
    <row r="169" customFormat="false" ht="12.75" hidden="false" customHeight="false" outlineLevel="0" collapsed="false">
      <c r="A169" s="58" t="n">
        <v>149</v>
      </c>
      <c r="B169" s="96"/>
      <c r="C169" s="53" t="n">
        <v>2011</v>
      </c>
      <c r="D169" s="69" t="n">
        <v>47613.5971338004</v>
      </c>
      <c r="E169" s="69" t="n">
        <v>6518.07831169336</v>
      </c>
      <c r="F169" s="69" t="n">
        <v>3492.61708927315</v>
      </c>
      <c r="G169" s="69" t="n">
        <v>87.7268894318538</v>
      </c>
      <c r="H169" s="69" t="n">
        <v>448.502498232551</v>
      </c>
      <c r="I169" s="69" t="n">
        <v>2446.37707554238</v>
      </c>
      <c r="J169" s="69" t="n">
        <v>42.8547592134263</v>
      </c>
    </row>
    <row r="170" customFormat="false" ht="12.75" hidden="false" customHeight="false" outlineLevel="0" collapsed="false">
      <c r="A170" s="58" t="n">
        <v>150</v>
      </c>
      <c r="B170" s="96"/>
      <c r="C170" s="53" t="n">
        <v>2012</v>
      </c>
      <c r="D170" s="69" t="n">
        <v>47613.781914559</v>
      </c>
      <c r="E170" s="69" t="n">
        <v>6554.04698274934</v>
      </c>
      <c r="F170" s="69" t="n">
        <v>3514.78351173511</v>
      </c>
      <c r="G170" s="69" t="n">
        <v>88.7585491609797</v>
      </c>
      <c r="H170" s="69" t="n">
        <v>457.106441894002</v>
      </c>
      <c r="I170" s="69" t="n">
        <v>2450.5045326414</v>
      </c>
      <c r="J170" s="69" t="n">
        <v>42.8939473178495</v>
      </c>
    </row>
    <row r="171" customFormat="false" ht="12.75" hidden="false" customHeight="false" outlineLevel="0" collapsed="false">
      <c r="A171" s="58"/>
      <c r="B171" s="96"/>
      <c r="C171" s="53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A172" s="58" t="n">
        <v>151</v>
      </c>
      <c r="B172" s="101" t="s">
        <v>211</v>
      </c>
      <c r="C172" s="53" t="s">
        <v>158</v>
      </c>
      <c r="D172" s="69" t="n">
        <v>34071.55</v>
      </c>
      <c r="E172" s="69" t="n">
        <v>6676.75</v>
      </c>
      <c r="F172" s="69" t="n">
        <v>3856.26</v>
      </c>
      <c r="G172" s="69" t="n">
        <v>164.74</v>
      </c>
      <c r="H172" s="69" t="n">
        <v>397.74</v>
      </c>
      <c r="I172" s="69" t="n">
        <v>2194.32</v>
      </c>
      <c r="J172" s="69" t="n">
        <v>63.68</v>
      </c>
    </row>
    <row r="173" customFormat="false" ht="12.75" hidden="false" customHeight="false" outlineLevel="0" collapsed="false">
      <c r="A173" s="58" t="n">
        <v>152</v>
      </c>
      <c r="B173" s="96" t="s">
        <v>212</v>
      </c>
      <c r="C173" s="53" t="s">
        <v>159</v>
      </c>
      <c r="D173" s="69" t="n">
        <v>34078.7208</v>
      </c>
      <c r="E173" s="69" t="n">
        <v>6906.8945</v>
      </c>
      <c r="F173" s="69" t="n">
        <v>4033.134</v>
      </c>
      <c r="G173" s="69" t="n">
        <v>163.717</v>
      </c>
      <c r="H173" s="69" t="n">
        <v>410.9375</v>
      </c>
      <c r="I173" s="69" t="n">
        <v>2227.2953</v>
      </c>
      <c r="J173" s="69" t="n">
        <v>71.8107</v>
      </c>
    </row>
    <row r="174" customFormat="false" ht="12.75" hidden="false" customHeight="false" outlineLevel="0" collapsed="false">
      <c r="A174" s="58" t="n">
        <v>153</v>
      </c>
      <c r="B174" s="96"/>
      <c r="C174" s="53" t="s">
        <v>160</v>
      </c>
      <c r="D174" s="69" t="n">
        <v>34081.3631</v>
      </c>
      <c r="E174" s="69" t="n">
        <v>7147.2724</v>
      </c>
      <c r="F174" s="69" t="n">
        <v>4171.3658</v>
      </c>
      <c r="G174" s="69" t="n">
        <v>162.5092</v>
      </c>
      <c r="H174" s="69" t="n">
        <v>468.0468</v>
      </c>
      <c r="I174" s="69" t="n">
        <v>2268.014</v>
      </c>
      <c r="J174" s="69" t="n">
        <v>77.3366</v>
      </c>
    </row>
    <row r="175" customFormat="false" ht="12.75" hidden="false" customHeight="false" outlineLevel="0" collapsed="false">
      <c r="A175" s="58" t="n">
        <v>154</v>
      </c>
      <c r="B175" s="96"/>
      <c r="C175" s="53" t="s">
        <v>204</v>
      </c>
      <c r="D175" s="69" t="n">
        <v>34081.8814</v>
      </c>
      <c r="E175" s="69" t="n">
        <v>7206.653</v>
      </c>
      <c r="F175" s="69" t="n">
        <v>4201.4526</v>
      </c>
      <c r="G175" s="69" t="n">
        <v>162.504</v>
      </c>
      <c r="H175" s="69" t="n">
        <v>485.5052</v>
      </c>
      <c r="I175" s="69" t="n">
        <v>2279.6186</v>
      </c>
      <c r="J175" s="69" t="n">
        <v>77.5707</v>
      </c>
    </row>
    <row r="176" customFormat="false" ht="12.75" hidden="false" customHeight="false" outlineLevel="0" collapsed="false">
      <c r="A176" s="58" t="n">
        <v>155</v>
      </c>
      <c r="B176" s="96"/>
      <c r="C176" s="53" t="s">
        <v>205</v>
      </c>
      <c r="D176" s="69" t="n">
        <v>34082.812943</v>
      </c>
      <c r="E176" s="69" t="n">
        <v>7265.031405</v>
      </c>
      <c r="F176" s="69" t="n">
        <v>4234.993861</v>
      </c>
      <c r="G176" s="69" t="n">
        <v>164.014069</v>
      </c>
      <c r="H176" s="69" t="n">
        <v>496.90284</v>
      </c>
      <c r="I176" s="69" t="n">
        <v>2291.187428</v>
      </c>
      <c r="J176" s="69" t="n">
        <v>77.933207</v>
      </c>
    </row>
    <row r="177" customFormat="false" ht="12.75" hidden="false" customHeight="false" outlineLevel="0" collapsed="false">
      <c r="A177" s="58" t="n">
        <v>156</v>
      </c>
      <c r="B177" s="96"/>
      <c r="C177" s="53" t="s">
        <v>206</v>
      </c>
      <c r="D177" s="69" t="n">
        <v>34083.38</v>
      </c>
      <c r="E177" s="69" t="n">
        <v>7297.56</v>
      </c>
      <c r="F177" s="69" t="n">
        <v>4242.31</v>
      </c>
      <c r="G177" s="69" t="n">
        <v>164.464</v>
      </c>
      <c r="H177" s="69" t="n">
        <v>509.08</v>
      </c>
      <c r="I177" s="69" t="n">
        <v>2302.76</v>
      </c>
      <c r="J177" s="69" t="n">
        <v>78.95</v>
      </c>
    </row>
    <row r="178" customFormat="false" ht="12.75" hidden="false" customHeight="false" outlineLevel="0" collapsed="false">
      <c r="A178" s="58" t="n">
        <v>157</v>
      </c>
      <c r="B178" s="96"/>
      <c r="C178" s="53" t="s">
        <v>161</v>
      </c>
      <c r="D178" s="69" t="n">
        <v>34084.1312</v>
      </c>
      <c r="E178" s="69" t="n">
        <v>7369.6149</v>
      </c>
      <c r="F178" s="69" t="n">
        <v>4274.8169</v>
      </c>
      <c r="G178" s="69" t="n">
        <v>166.1519</v>
      </c>
      <c r="H178" s="69" t="n">
        <v>531.2691</v>
      </c>
      <c r="I178" s="69" t="n">
        <v>2318.0718</v>
      </c>
      <c r="J178" s="69" t="n">
        <v>79.3052</v>
      </c>
    </row>
    <row r="179" customFormat="false" ht="12.75" hidden="false" customHeight="false" outlineLevel="0" collapsed="false">
      <c r="A179" s="58" t="n">
        <v>158</v>
      </c>
      <c r="B179" s="96"/>
      <c r="C179" s="53" t="s">
        <v>207</v>
      </c>
      <c r="D179" s="69" t="n">
        <v>34085.2574</v>
      </c>
      <c r="E179" s="69" t="n">
        <v>7418.15070000001</v>
      </c>
      <c r="F179" s="69" t="n">
        <v>4289.045</v>
      </c>
      <c r="G179" s="69" t="n">
        <v>169.6402</v>
      </c>
      <c r="H179" s="69" t="n">
        <v>547.0614</v>
      </c>
      <c r="I179" s="69" t="n">
        <v>2332.2844</v>
      </c>
      <c r="J179" s="69" t="n">
        <v>80.1197</v>
      </c>
    </row>
    <row r="180" customFormat="false" ht="12.75" hidden="false" customHeight="false" outlineLevel="0" collapsed="false">
      <c r="A180" s="58" t="n">
        <v>159</v>
      </c>
      <c r="B180" s="96"/>
      <c r="C180" s="53" t="s">
        <v>208</v>
      </c>
      <c r="D180" s="69" t="n">
        <v>34086.0106</v>
      </c>
      <c r="E180" s="69" t="n">
        <v>7470.5805</v>
      </c>
      <c r="F180" s="69" t="n">
        <v>4312.1034</v>
      </c>
      <c r="G180" s="69" t="n">
        <v>167.6332</v>
      </c>
      <c r="H180" s="69" t="n">
        <v>565.2663</v>
      </c>
      <c r="I180" s="69" t="n">
        <v>2345.0053</v>
      </c>
      <c r="J180" s="69" t="n">
        <v>80.5722999999999</v>
      </c>
    </row>
    <row r="181" customFormat="false" ht="12.75" hidden="false" customHeight="false" outlineLevel="0" collapsed="false">
      <c r="A181" s="58" t="n">
        <v>160</v>
      </c>
      <c r="B181" s="96"/>
      <c r="C181" s="53" t="s">
        <v>209</v>
      </c>
      <c r="D181" s="69" t="n">
        <v>34086.5052</v>
      </c>
      <c r="E181" s="69" t="n">
        <v>7522.1898</v>
      </c>
      <c r="F181" s="69" t="n">
        <v>4325.7693</v>
      </c>
      <c r="G181" s="69" t="n">
        <v>169.3017</v>
      </c>
      <c r="H181" s="69" t="n">
        <v>583.6231</v>
      </c>
      <c r="I181" s="69" t="n">
        <v>2362.2799</v>
      </c>
      <c r="J181" s="69" t="n">
        <v>81.2158</v>
      </c>
    </row>
    <row r="182" customFormat="false" ht="12.75" hidden="false" customHeight="false" outlineLevel="0" collapsed="false">
      <c r="A182" s="58" t="n">
        <v>161</v>
      </c>
      <c r="B182" s="96"/>
      <c r="C182" s="53" t="s">
        <v>162</v>
      </c>
      <c r="D182" s="69" t="n">
        <v>34088.31</v>
      </c>
      <c r="E182" s="69" t="n">
        <v>7577.0004</v>
      </c>
      <c r="F182" s="69" t="n">
        <v>4339.6184</v>
      </c>
      <c r="G182" s="69" t="n">
        <v>170.8358</v>
      </c>
      <c r="H182" s="69" t="n">
        <v>603.1001</v>
      </c>
      <c r="I182" s="69" t="n">
        <v>2381.435</v>
      </c>
      <c r="J182" s="69" t="n">
        <v>82.0111</v>
      </c>
    </row>
    <row r="183" customFormat="false" ht="12.75" hidden="false" customHeight="false" outlineLevel="0" collapsed="false">
      <c r="A183" s="58" t="n">
        <v>162</v>
      </c>
      <c r="B183" s="96"/>
      <c r="C183" s="53" t="n">
        <v>2009</v>
      </c>
      <c r="D183" s="69" t="n">
        <v>34088.0065</v>
      </c>
      <c r="E183" s="69" t="n">
        <v>7610.7227</v>
      </c>
      <c r="F183" s="69" t="n">
        <v>4343.254</v>
      </c>
      <c r="G183" s="69" t="n">
        <v>172.1173</v>
      </c>
      <c r="H183" s="69" t="n">
        <v>621.0153</v>
      </c>
      <c r="I183" s="69" t="n">
        <v>2392.3832</v>
      </c>
      <c r="J183" s="69" t="n">
        <v>81.9529</v>
      </c>
    </row>
    <row r="184" customFormat="false" ht="12.75" hidden="false" customHeight="false" outlineLevel="0" collapsed="false">
      <c r="A184" s="58" t="n">
        <v>163</v>
      </c>
      <c r="B184" s="96"/>
      <c r="C184" s="53" t="n">
        <v>2010</v>
      </c>
      <c r="D184" s="69" t="n">
        <v>34092.2552</v>
      </c>
      <c r="E184" s="69" t="n">
        <v>7652.8471</v>
      </c>
      <c r="F184" s="69" t="n">
        <v>4356.7681</v>
      </c>
      <c r="G184" s="69" t="n">
        <v>177.463</v>
      </c>
      <c r="H184" s="69" t="n">
        <v>633.9792</v>
      </c>
      <c r="I184" s="69" t="n">
        <v>2402.904</v>
      </c>
      <c r="J184" s="69" t="n">
        <v>81.7328</v>
      </c>
    </row>
    <row r="185" customFormat="false" ht="12.75" hidden="false" customHeight="false" outlineLevel="0" collapsed="false">
      <c r="A185" s="58" t="n">
        <v>164</v>
      </c>
      <c r="B185" s="96"/>
      <c r="C185" s="53" t="n">
        <v>2011</v>
      </c>
      <c r="D185" s="69" t="n">
        <v>34097.7164</v>
      </c>
      <c r="E185" s="69" t="n">
        <v>7689.3304</v>
      </c>
      <c r="F185" s="69" t="n">
        <v>4370.2685</v>
      </c>
      <c r="G185" s="69" t="n">
        <v>181.5317</v>
      </c>
      <c r="H185" s="69" t="n">
        <v>646.9115</v>
      </c>
      <c r="I185" s="69" t="n">
        <v>2412.3466</v>
      </c>
      <c r="J185" s="69" t="n">
        <v>78.2721</v>
      </c>
    </row>
    <row r="186" customFormat="false" ht="12.75" hidden="false" customHeight="false" outlineLevel="0" collapsed="false">
      <c r="A186" s="58" t="n">
        <v>165</v>
      </c>
      <c r="B186" s="96"/>
      <c r="C186" s="53" t="n">
        <v>2012</v>
      </c>
      <c r="D186" s="69" t="n">
        <v>34109.7007</v>
      </c>
      <c r="E186" s="69" t="n">
        <v>7727.2557</v>
      </c>
      <c r="F186" s="69" t="n">
        <v>4363.6585</v>
      </c>
      <c r="G186" s="69" t="n">
        <v>199.2242</v>
      </c>
      <c r="H186" s="69" t="n">
        <v>662.1959</v>
      </c>
      <c r="I186" s="69" t="n">
        <v>2421.1885</v>
      </c>
      <c r="J186" s="69" t="n">
        <v>80.9886</v>
      </c>
    </row>
    <row r="187" customFormat="false" ht="12.75" hidden="false" customHeight="false" outlineLevel="0" collapsed="false">
      <c r="A187" s="58"/>
      <c r="B187" s="96"/>
      <c r="C187" s="53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A188" s="58" t="n">
        <v>166</v>
      </c>
      <c r="B188" s="96" t="s">
        <v>213</v>
      </c>
      <c r="C188" s="53" t="s">
        <v>158</v>
      </c>
      <c r="D188" s="69" t="n">
        <v>19852.04</v>
      </c>
      <c r="E188" s="69" t="n">
        <v>2504.03</v>
      </c>
      <c r="F188" s="69" t="n">
        <v>980.68</v>
      </c>
      <c r="G188" s="69" t="n">
        <v>52.61</v>
      </c>
      <c r="H188" s="69" t="n">
        <v>286.99</v>
      </c>
      <c r="I188" s="69" t="n">
        <v>1164.86</v>
      </c>
      <c r="J188" s="69" t="n">
        <v>18.89</v>
      </c>
    </row>
    <row r="189" customFormat="false" ht="12.75" hidden="false" customHeight="false" outlineLevel="0" collapsed="false">
      <c r="A189" s="58" t="n">
        <v>167</v>
      </c>
      <c r="B189" s="96"/>
      <c r="C189" s="53" t="s">
        <v>159</v>
      </c>
      <c r="D189" s="69" t="n">
        <v>19853.033</v>
      </c>
      <c r="E189" s="69" t="n">
        <v>2577.1641</v>
      </c>
      <c r="F189" s="69" t="n">
        <v>1030.7316</v>
      </c>
      <c r="G189" s="69" t="n">
        <v>53.9555</v>
      </c>
      <c r="H189" s="69" t="n">
        <v>290.5022</v>
      </c>
      <c r="I189" s="69" t="n">
        <v>1182.9175</v>
      </c>
      <c r="J189" s="69" t="n">
        <v>19.0573</v>
      </c>
    </row>
    <row r="190" customFormat="false" ht="12.75" hidden="false" customHeight="false" outlineLevel="0" collapsed="false">
      <c r="A190" s="58" t="n">
        <v>168</v>
      </c>
      <c r="B190" s="96"/>
      <c r="C190" s="53" t="s">
        <v>160</v>
      </c>
      <c r="D190" s="69" t="n">
        <v>19853.0847</v>
      </c>
      <c r="E190" s="69" t="n">
        <v>2656.3056</v>
      </c>
      <c r="F190" s="69" t="n">
        <v>1083.4943</v>
      </c>
      <c r="G190" s="69" t="n">
        <v>55.6468</v>
      </c>
      <c r="H190" s="69" t="n">
        <v>300.4064</v>
      </c>
      <c r="I190" s="69" t="n">
        <v>1197.3707</v>
      </c>
      <c r="J190" s="69" t="n">
        <v>19.3874</v>
      </c>
    </row>
    <row r="191" customFormat="false" ht="12.75" hidden="false" customHeight="false" outlineLevel="0" collapsed="false">
      <c r="A191" s="58" t="n">
        <v>169</v>
      </c>
      <c r="B191" s="96"/>
      <c r="C191" s="53" t="s">
        <v>204</v>
      </c>
      <c r="D191" s="69" t="n">
        <v>19852.811843</v>
      </c>
      <c r="E191" s="69" t="n">
        <v>2675.893284</v>
      </c>
      <c r="F191" s="69" t="n">
        <v>1097.009174</v>
      </c>
      <c r="G191" s="69" t="n">
        <v>56.263615</v>
      </c>
      <c r="H191" s="69" t="n">
        <v>303.180607</v>
      </c>
      <c r="I191" s="69" t="n">
        <v>1200.019585</v>
      </c>
      <c r="J191" s="69" t="n">
        <v>19.420303</v>
      </c>
    </row>
    <row r="192" customFormat="false" ht="12.75" hidden="false" customHeight="false" outlineLevel="0" collapsed="false">
      <c r="A192" s="58" t="n">
        <v>170</v>
      </c>
      <c r="B192" s="96"/>
      <c r="C192" s="53" t="s">
        <v>205</v>
      </c>
      <c r="D192" s="69" t="n">
        <v>19852.923541</v>
      </c>
      <c r="E192" s="69" t="n">
        <v>2694.046482</v>
      </c>
      <c r="F192" s="69" t="n">
        <v>1109.493058</v>
      </c>
      <c r="G192" s="69" t="n">
        <v>56.431938</v>
      </c>
      <c r="H192" s="69" t="n">
        <v>305.188675</v>
      </c>
      <c r="I192" s="69" t="n">
        <v>1203.486821</v>
      </c>
      <c r="J192" s="69" t="n">
        <v>19.44599</v>
      </c>
    </row>
    <row r="193" customFormat="false" ht="12.75" hidden="false" customHeight="false" outlineLevel="0" collapsed="false">
      <c r="A193" s="58" t="n">
        <v>171</v>
      </c>
      <c r="B193" s="96"/>
      <c r="C193" s="53" t="s">
        <v>206</v>
      </c>
      <c r="D193" s="69" t="n">
        <v>19853.595023</v>
      </c>
      <c r="E193" s="69" t="n">
        <v>2710.226632</v>
      </c>
      <c r="F193" s="69" t="n">
        <v>1121.58031</v>
      </c>
      <c r="G193" s="69" t="n">
        <v>56.407216</v>
      </c>
      <c r="H193" s="69" t="n">
        <v>305.844607</v>
      </c>
      <c r="I193" s="69" t="n">
        <v>1206.931303</v>
      </c>
      <c r="J193" s="69" t="n">
        <v>19.463196</v>
      </c>
    </row>
    <row r="194" customFormat="false" ht="12.75" hidden="false" customHeight="false" outlineLevel="0" collapsed="false">
      <c r="A194" s="58" t="n">
        <v>172</v>
      </c>
      <c r="B194" s="96"/>
      <c r="C194" s="53" t="s">
        <v>161</v>
      </c>
      <c r="D194" s="69" t="n">
        <v>19853.36584</v>
      </c>
      <c r="E194" s="69" t="n">
        <v>2740.61262199999</v>
      </c>
      <c r="F194" s="69" t="n">
        <v>1134.443179</v>
      </c>
      <c r="G194" s="69" t="n">
        <v>59.602248</v>
      </c>
      <c r="H194" s="69" t="n">
        <v>309.498173</v>
      </c>
      <c r="I194" s="69" t="n">
        <v>1217.552891</v>
      </c>
      <c r="J194" s="69" t="n">
        <v>19.516131</v>
      </c>
    </row>
    <row r="195" customFormat="false" ht="12.75" hidden="false" customHeight="false" outlineLevel="0" collapsed="false">
      <c r="A195" s="58" t="n">
        <v>173</v>
      </c>
      <c r="B195" s="96"/>
      <c r="C195" s="53" t="s">
        <v>207</v>
      </c>
      <c r="D195" s="69" t="n">
        <v>19853.210212</v>
      </c>
      <c r="E195" s="69" t="n">
        <v>2770.243716</v>
      </c>
      <c r="F195" s="69" t="n">
        <v>1147.968968</v>
      </c>
      <c r="G195" s="69" t="n">
        <v>59.890746</v>
      </c>
      <c r="H195" s="69" t="n">
        <v>316.193857000001</v>
      </c>
      <c r="I195" s="69" t="n">
        <v>1226.631278</v>
      </c>
      <c r="J195" s="69" t="n">
        <v>19.558867</v>
      </c>
    </row>
    <row r="196" customFormat="false" ht="12.75" hidden="false" customHeight="false" outlineLevel="0" collapsed="false">
      <c r="A196" s="58" t="n">
        <v>174</v>
      </c>
      <c r="B196" s="96"/>
      <c r="C196" s="53" t="s">
        <v>208</v>
      </c>
      <c r="D196" s="69" t="n">
        <v>19853.434455</v>
      </c>
      <c r="E196" s="69" t="n">
        <v>2790.100885</v>
      </c>
      <c r="F196" s="69" t="n">
        <v>1159.543379</v>
      </c>
      <c r="G196" s="69" t="n">
        <v>60.154166</v>
      </c>
      <c r="H196" s="69" t="n">
        <v>320.171979</v>
      </c>
      <c r="I196" s="69" t="n">
        <v>1230.603816</v>
      </c>
      <c r="J196" s="69" t="n">
        <v>19.627545</v>
      </c>
    </row>
    <row r="197" customFormat="false" ht="12.75" hidden="false" customHeight="false" outlineLevel="0" collapsed="false">
      <c r="A197" s="58" t="n">
        <v>175</v>
      </c>
      <c r="B197" s="96"/>
      <c r="C197" s="53" t="s">
        <v>209</v>
      </c>
      <c r="D197" s="69" t="n">
        <v>19853.190736</v>
      </c>
      <c r="E197" s="69" t="n">
        <v>2807.178248</v>
      </c>
      <c r="F197" s="69" t="n">
        <v>1169.478652</v>
      </c>
      <c r="G197" s="69" t="n">
        <v>59.064257</v>
      </c>
      <c r="H197" s="69" t="n">
        <v>325.897824</v>
      </c>
      <c r="I197" s="69" t="n">
        <v>1233.055273</v>
      </c>
      <c r="J197" s="69" t="n">
        <v>19.682242</v>
      </c>
    </row>
    <row r="198" customFormat="false" ht="12.75" hidden="false" customHeight="false" outlineLevel="0" collapsed="false">
      <c r="A198" s="58" t="n">
        <v>176</v>
      </c>
      <c r="B198" s="96"/>
      <c r="C198" s="53" t="s">
        <v>162</v>
      </c>
      <c r="D198" s="69" t="n">
        <v>19853.600114</v>
      </c>
      <c r="E198" s="69" t="n">
        <v>2819.039661</v>
      </c>
      <c r="F198" s="69" t="n">
        <v>1172.847577</v>
      </c>
      <c r="G198" s="69" t="n">
        <v>59.2902129999999</v>
      </c>
      <c r="H198" s="69" t="n">
        <v>332.648656999999</v>
      </c>
      <c r="I198" s="69" t="n">
        <v>1234.544165</v>
      </c>
      <c r="J198" s="69" t="n">
        <v>19.709049</v>
      </c>
    </row>
    <row r="199" customFormat="false" ht="12.75" hidden="false" customHeight="false" outlineLevel="0" collapsed="false">
      <c r="A199" s="58" t="n">
        <v>177</v>
      </c>
      <c r="B199" s="96"/>
      <c r="C199" s="53" t="n">
        <v>2009</v>
      </c>
      <c r="D199" s="69" t="n">
        <v>19853.575229</v>
      </c>
      <c r="E199" s="69" t="n">
        <v>2821.309241</v>
      </c>
      <c r="F199" s="69" t="n">
        <v>1171.06821</v>
      </c>
      <c r="G199" s="69" t="n">
        <v>59.554323</v>
      </c>
      <c r="H199" s="69" t="n">
        <v>336.682697</v>
      </c>
      <c r="I199" s="69" t="n">
        <v>1234.319766</v>
      </c>
      <c r="J199" s="69" t="n">
        <v>19.684245</v>
      </c>
    </row>
    <row r="200" customFormat="false" ht="12.75" hidden="false" customHeight="false" outlineLevel="0" collapsed="false">
      <c r="A200" s="58" t="n">
        <v>178</v>
      </c>
      <c r="B200" s="96"/>
      <c r="C200" s="53" t="n">
        <v>2010</v>
      </c>
      <c r="D200" s="69" t="n">
        <v>19854.059656</v>
      </c>
      <c r="E200" s="69" t="n">
        <v>2823.23736999999</v>
      </c>
      <c r="F200" s="69" t="n">
        <v>1169.556856</v>
      </c>
      <c r="G200" s="69" t="n">
        <v>60.511459</v>
      </c>
      <c r="H200" s="69" t="n">
        <v>340.063972</v>
      </c>
      <c r="I200" s="69" t="n">
        <v>1233.429425</v>
      </c>
      <c r="J200" s="69" t="n">
        <v>19.675658</v>
      </c>
    </row>
    <row r="201" customFormat="false" ht="12.75" hidden="false" customHeight="false" outlineLevel="0" collapsed="false">
      <c r="A201" s="58" t="n">
        <v>179</v>
      </c>
      <c r="B201" s="96"/>
      <c r="C201" s="53" t="n">
        <v>2011</v>
      </c>
      <c r="D201" s="69" t="n">
        <v>19854.128806</v>
      </c>
      <c r="E201" s="69" t="n">
        <v>2826.937848</v>
      </c>
      <c r="F201" s="69" t="n">
        <v>1171.858329</v>
      </c>
      <c r="G201" s="69" t="n">
        <v>60.009216</v>
      </c>
      <c r="H201" s="69" t="n">
        <v>341.329638</v>
      </c>
      <c r="I201" s="69" t="n">
        <v>1234.083117</v>
      </c>
      <c r="J201" s="69" t="n">
        <v>19.657548</v>
      </c>
    </row>
    <row r="202" customFormat="false" ht="12.75" hidden="false" customHeight="false" outlineLevel="0" collapsed="false">
      <c r="A202" s="58" t="n">
        <v>180</v>
      </c>
      <c r="B202" s="96"/>
      <c r="C202" s="53" t="n">
        <v>2012</v>
      </c>
      <c r="D202" s="69" t="n">
        <v>19854.096488</v>
      </c>
      <c r="E202" s="69" t="n">
        <v>2832.403</v>
      </c>
      <c r="F202" s="69" t="n">
        <v>1175.628139</v>
      </c>
      <c r="G202" s="69" t="n">
        <v>60.310055</v>
      </c>
      <c r="H202" s="69" t="n">
        <v>342.354578</v>
      </c>
      <c r="I202" s="69" t="n">
        <v>1234.47909</v>
      </c>
      <c r="J202" s="69" t="n">
        <v>19.631138</v>
      </c>
    </row>
    <row r="203" customFormat="false" ht="12.75" hidden="false" customHeight="false" outlineLevel="0" collapsed="false">
      <c r="A203" s="58"/>
      <c r="B203" s="126"/>
      <c r="C203" s="53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A204" s="58" t="n">
        <v>181</v>
      </c>
      <c r="B204" s="96" t="s">
        <v>214</v>
      </c>
      <c r="C204" s="53" t="s">
        <v>158</v>
      </c>
      <c r="D204" s="69" t="n">
        <v>2570.26</v>
      </c>
      <c r="E204" s="69" t="n">
        <v>486.91</v>
      </c>
      <c r="F204" s="69" t="n">
        <v>288.73</v>
      </c>
      <c r="G204" s="69" t="n">
        <v>18.6</v>
      </c>
      <c r="H204" s="69" t="n">
        <v>19.03</v>
      </c>
      <c r="I204" s="69" t="n">
        <v>154.78</v>
      </c>
      <c r="J204" s="69" t="n">
        <v>5.77</v>
      </c>
    </row>
    <row r="205" customFormat="false" ht="12.75" hidden="false" customHeight="false" outlineLevel="0" collapsed="false">
      <c r="A205" s="58" t="n">
        <v>182</v>
      </c>
      <c r="B205" s="96"/>
      <c r="C205" s="53" t="s">
        <v>159</v>
      </c>
      <c r="D205" s="69" t="n">
        <v>2570.4535</v>
      </c>
      <c r="E205" s="69" t="n">
        <v>496.0982</v>
      </c>
      <c r="F205" s="69" t="n">
        <v>294.7259</v>
      </c>
      <c r="G205" s="69" t="n">
        <v>19.411</v>
      </c>
      <c r="H205" s="69" t="n">
        <v>20.9202</v>
      </c>
      <c r="I205" s="69" t="n">
        <v>155.2636</v>
      </c>
      <c r="J205" s="69" t="n">
        <v>5.7775</v>
      </c>
    </row>
    <row r="206" customFormat="false" ht="12.75" hidden="false" customHeight="false" outlineLevel="0" collapsed="false">
      <c r="A206" s="58" t="n">
        <v>183</v>
      </c>
      <c r="B206" s="96"/>
      <c r="C206" s="53" t="s">
        <v>160</v>
      </c>
      <c r="D206" s="69" t="n">
        <v>2569.2899</v>
      </c>
      <c r="E206" s="69" t="n">
        <v>506.1654</v>
      </c>
      <c r="F206" s="69" t="n">
        <v>301.3772</v>
      </c>
      <c r="G206" s="69" t="n">
        <v>20.6329</v>
      </c>
      <c r="H206" s="69" t="n">
        <v>21.573</v>
      </c>
      <c r="I206" s="69" t="n">
        <v>156.7243</v>
      </c>
      <c r="J206" s="69" t="n">
        <v>5.858</v>
      </c>
    </row>
    <row r="207" customFormat="false" ht="12.75" hidden="false" customHeight="false" outlineLevel="0" collapsed="false">
      <c r="A207" s="58" t="n">
        <v>184</v>
      </c>
      <c r="B207" s="96"/>
      <c r="C207" s="53" t="s">
        <v>204</v>
      </c>
      <c r="D207" s="69" t="n">
        <v>2569.52</v>
      </c>
      <c r="E207" s="69" t="n">
        <v>508.95</v>
      </c>
      <c r="F207" s="69" t="n">
        <v>304.18</v>
      </c>
      <c r="G207" s="69" t="n">
        <v>20.17</v>
      </c>
      <c r="H207" s="69" t="n">
        <v>21.7</v>
      </c>
      <c r="I207" s="69" t="n">
        <v>157.05</v>
      </c>
      <c r="J207" s="69" t="n">
        <v>5.85</v>
      </c>
    </row>
    <row r="208" customFormat="false" ht="12.75" hidden="false" customHeight="false" outlineLevel="0" collapsed="false">
      <c r="A208" s="58" t="n">
        <v>185</v>
      </c>
      <c r="B208" s="96"/>
      <c r="C208" s="53" t="s">
        <v>205</v>
      </c>
      <c r="D208" s="69" t="n">
        <v>2569.56</v>
      </c>
      <c r="E208" s="69" t="n">
        <v>510.77</v>
      </c>
      <c r="F208" s="69" t="n">
        <v>305.81</v>
      </c>
      <c r="G208" s="69" t="n">
        <v>19.95</v>
      </c>
      <c r="H208" s="69" t="n">
        <v>21.93</v>
      </c>
      <c r="I208" s="69" t="n">
        <v>157.23</v>
      </c>
      <c r="J208" s="69" t="n">
        <v>5.85</v>
      </c>
    </row>
    <row r="209" customFormat="false" ht="12.75" hidden="false" customHeight="false" outlineLevel="0" collapsed="false">
      <c r="A209" s="58" t="n">
        <v>186</v>
      </c>
      <c r="B209" s="96"/>
      <c r="C209" s="53" t="s">
        <v>206</v>
      </c>
      <c r="D209" s="69" t="n">
        <v>2569.6762</v>
      </c>
      <c r="E209" s="69" t="n">
        <v>512.1742</v>
      </c>
      <c r="F209" s="69" t="n">
        <v>307.5631</v>
      </c>
      <c r="G209" s="69" t="n">
        <v>19.3388</v>
      </c>
      <c r="H209" s="69" t="n">
        <v>21.9907</v>
      </c>
      <c r="I209" s="69" t="n">
        <v>157.4273</v>
      </c>
      <c r="J209" s="69" t="n">
        <v>5.8543</v>
      </c>
    </row>
    <row r="210" customFormat="false" ht="12.75" hidden="false" customHeight="false" outlineLevel="0" collapsed="false">
      <c r="A210" s="58" t="n">
        <v>187</v>
      </c>
      <c r="B210" s="96"/>
      <c r="C210" s="53" t="s">
        <v>161</v>
      </c>
      <c r="D210" s="69" t="n">
        <v>2569.7377</v>
      </c>
      <c r="E210" s="69" t="n">
        <v>516.7539</v>
      </c>
      <c r="F210" s="69" t="n">
        <v>309.0293</v>
      </c>
      <c r="G210" s="69" t="n">
        <v>19.3121</v>
      </c>
      <c r="H210" s="69" t="n">
        <v>24.0996</v>
      </c>
      <c r="I210" s="69" t="n">
        <v>158.0038</v>
      </c>
      <c r="J210" s="69" t="n">
        <v>6.3091</v>
      </c>
    </row>
    <row r="211" customFormat="false" ht="12.75" hidden="false" customHeight="false" outlineLevel="0" collapsed="false">
      <c r="A211" s="58" t="n">
        <v>188</v>
      </c>
      <c r="B211" s="96"/>
      <c r="C211" s="53" t="s">
        <v>207</v>
      </c>
      <c r="D211" s="69" t="n">
        <v>2569.801</v>
      </c>
      <c r="E211" s="69" t="n">
        <v>518.8669</v>
      </c>
      <c r="F211" s="69" t="n">
        <v>310.2549</v>
      </c>
      <c r="G211" s="69" t="n">
        <v>19.7254</v>
      </c>
      <c r="H211" s="69" t="n">
        <v>24.221</v>
      </c>
      <c r="I211" s="69" t="n">
        <v>158.3536</v>
      </c>
      <c r="J211" s="69" t="n">
        <v>6.312</v>
      </c>
    </row>
    <row r="212" customFormat="false" ht="12.75" hidden="false" customHeight="false" outlineLevel="0" collapsed="false">
      <c r="A212" s="58" t="n">
        <v>189</v>
      </c>
      <c r="B212" s="96"/>
      <c r="C212" s="53" t="s">
        <v>208</v>
      </c>
      <c r="D212" s="69" t="n">
        <v>2569.6679</v>
      </c>
      <c r="E212" s="69" t="n">
        <v>520.8552</v>
      </c>
      <c r="F212" s="69" t="n">
        <v>311.7643</v>
      </c>
      <c r="G212" s="69" t="n">
        <v>19.7791</v>
      </c>
      <c r="H212" s="69" t="n">
        <v>24.144</v>
      </c>
      <c r="I212" s="69" t="n">
        <v>158.8529</v>
      </c>
      <c r="J212" s="69" t="n">
        <v>6.3149</v>
      </c>
    </row>
    <row r="213" customFormat="false" ht="12.75" hidden="false" customHeight="false" outlineLevel="0" collapsed="false">
      <c r="A213" s="58" t="n">
        <v>190</v>
      </c>
      <c r="B213" s="96"/>
      <c r="C213" s="53" t="s">
        <v>209</v>
      </c>
      <c r="D213" s="69" t="n">
        <v>2569.6743</v>
      </c>
      <c r="E213" s="69" t="n">
        <v>523.1853</v>
      </c>
      <c r="F213" s="69" t="n">
        <v>313.3233</v>
      </c>
      <c r="G213" s="69" t="n">
        <v>19.7054</v>
      </c>
      <c r="H213" s="69" t="n">
        <v>24.9017</v>
      </c>
      <c r="I213" s="69" t="n">
        <v>158.9406</v>
      </c>
      <c r="J213" s="69" t="n">
        <v>6.3143</v>
      </c>
    </row>
    <row r="214" customFormat="false" ht="12.75" hidden="false" customHeight="false" outlineLevel="0" collapsed="false">
      <c r="A214" s="58" t="n">
        <v>191</v>
      </c>
      <c r="B214" s="96"/>
      <c r="C214" s="53" t="s">
        <v>162</v>
      </c>
      <c r="D214" s="69" t="n">
        <v>2569.6914</v>
      </c>
      <c r="E214" s="69" t="n">
        <v>525.0174</v>
      </c>
      <c r="F214" s="69" t="n">
        <v>315.049</v>
      </c>
      <c r="G214" s="69" t="n">
        <v>19.5263</v>
      </c>
      <c r="H214" s="69" t="n">
        <v>25.0245</v>
      </c>
      <c r="I214" s="69" t="n">
        <v>159.0881</v>
      </c>
      <c r="J214" s="69" t="n">
        <v>6.3295</v>
      </c>
    </row>
    <row r="215" customFormat="false" ht="12.75" hidden="false" customHeight="false" outlineLevel="0" collapsed="false">
      <c r="A215" s="58" t="n">
        <v>192</v>
      </c>
      <c r="B215" s="96"/>
      <c r="C215" s="53" t="n">
        <v>2009</v>
      </c>
      <c r="D215" s="69" t="n">
        <v>2569.6795</v>
      </c>
      <c r="E215" s="69" t="n">
        <v>527.8946</v>
      </c>
      <c r="F215" s="69" t="n">
        <v>316.3717</v>
      </c>
      <c r="G215" s="69" t="n">
        <v>20.3049</v>
      </c>
      <c r="H215" s="69" t="n">
        <v>25.308</v>
      </c>
      <c r="I215" s="69" t="n">
        <v>159.5341</v>
      </c>
      <c r="J215" s="69" t="n">
        <v>6.3759</v>
      </c>
    </row>
    <row r="216" customFormat="false" ht="12.75" hidden="false" customHeight="false" outlineLevel="0" collapsed="false">
      <c r="A216" s="58" t="n">
        <v>193</v>
      </c>
      <c r="B216" s="96"/>
      <c r="C216" s="53" t="n">
        <v>2010</v>
      </c>
      <c r="D216" s="69" t="n">
        <v>2569.7642</v>
      </c>
      <c r="E216" s="69" t="n">
        <v>531.5593</v>
      </c>
      <c r="F216" s="69" t="n">
        <v>318.0134</v>
      </c>
      <c r="G216" s="69" t="n">
        <v>21.1641</v>
      </c>
      <c r="H216" s="69" t="n">
        <v>25.9449</v>
      </c>
      <c r="I216" s="69" t="n">
        <v>160.0379</v>
      </c>
      <c r="J216" s="69" t="n">
        <v>6.399</v>
      </c>
    </row>
    <row r="217" customFormat="false" ht="12.75" hidden="false" customHeight="false" outlineLevel="0" collapsed="false">
      <c r="A217" s="58" t="n">
        <v>194</v>
      </c>
      <c r="B217" s="96"/>
      <c r="C217" s="53" t="n">
        <v>2011</v>
      </c>
      <c r="D217" s="69" t="n">
        <v>2569.7769</v>
      </c>
      <c r="E217" s="69" t="n">
        <v>533.2774</v>
      </c>
      <c r="F217" s="69" t="n">
        <v>318.872</v>
      </c>
      <c r="G217" s="69" t="n">
        <v>21.486</v>
      </c>
      <c r="H217" s="69" t="n">
        <v>26.0361</v>
      </c>
      <c r="I217" s="69" t="n">
        <v>160.4432</v>
      </c>
      <c r="J217" s="69" t="n">
        <v>6.4401</v>
      </c>
    </row>
    <row r="218" customFormat="false" ht="12.75" hidden="false" customHeight="false" outlineLevel="0" collapsed="false">
      <c r="A218" s="58" t="n">
        <v>195</v>
      </c>
      <c r="B218" s="96"/>
      <c r="C218" s="53" t="n">
        <v>2012</v>
      </c>
      <c r="D218" s="69" t="n">
        <v>2569.7485</v>
      </c>
      <c r="E218" s="69" t="n">
        <v>534.5093</v>
      </c>
      <c r="F218" s="69" t="n">
        <v>319.882</v>
      </c>
      <c r="G218" s="69" t="n">
        <v>21.5572</v>
      </c>
      <c r="H218" s="69" t="n">
        <v>26.0907</v>
      </c>
      <c r="I218" s="69" t="n">
        <v>160.5362</v>
      </c>
      <c r="J218" s="69" t="n">
        <v>6.4432</v>
      </c>
    </row>
    <row r="219" customFormat="false" ht="12.75" hidden="false" customHeight="false" outlineLevel="0" collapsed="false">
      <c r="A219" s="58"/>
      <c r="B219" s="96"/>
      <c r="C219" s="53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A220" s="58" t="n">
        <v>196</v>
      </c>
      <c r="B220" s="96" t="s">
        <v>146</v>
      </c>
      <c r="C220" s="53" t="s">
        <v>158</v>
      </c>
      <c r="D220" s="69" t="n">
        <v>18409.14</v>
      </c>
      <c r="E220" s="69" t="n">
        <v>1824.46</v>
      </c>
      <c r="F220" s="69" t="n">
        <v>1038.74</v>
      </c>
      <c r="G220" s="69" t="n">
        <v>3.57</v>
      </c>
      <c r="H220" s="69" t="n">
        <v>96.08</v>
      </c>
      <c r="I220" s="69" t="n">
        <v>668.79</v>
      </c>
      <c r="J220" s="69" t="n">
        <v>17.28</v>
      </c>
    </row>
    <row r="221" customFormat="false" ht="12.75" hidden="false" customHeight="false" outlineLevel="0" collapsed="false">
      <c r="A221" s="58" t="n">
        <v>197</v>
      </c>
      <c r="B221" s="96"/>
      <c r="C221" s="53" t="s">
        <v>159</v>
      </c>
      <c r="D221" s="69" t="n">
        <v>18412.6526</v>
      </c>
      <c r="E221" s="69" t="n">
        <v>1952.5458</v>
      </c>
      <c r="F221" s="69" t="n">
        <v>1131.3639</v>
      </c>
      <c r="G221" s="69" t="n">
        <v>10.6474</v>
      </c>
      <c r="H221" s="69" t="n">
        <v>103.7833</v>
      </c>
      <c r="I221" s="69" t="n">
        <v>689.5372</v>
      </c>
      <c r="J221" s="69" t="n">
        <v>17.214</v>
      </c>
    </row>
    <row r="222" customFormat="false" ht="12.75" hidden="false" customHeight="false" outlineLevel="0" collapsed="false">
      <c r="A222" s="58" t="n">
        <v>198</v>
      </c>
      <c r="B222" s="96"/>
      <c r="C222" s="53" t="s">
        <v>160</v>
      </c>
      <c r="D222" s="69" t="n">
        <v>18412.9406</v>
      </c>
      <c r="E222" s="69" t="n">
        <v>2072.8775</v>
      </c>
      <c r="F222" s="69" t="n">
        <v>1191.2286</v>
      </c>
      <c r="G222" s="69" t="n">
        <v>26.6252</v>
      </c>
      <c r="H222" s="69" t="n">
        <v>125.3061</v>
      </c>
      <c r="I222" s="69" t="n">
        <v>712.9367</v>
      </c>
      <c r="J222" s="69" t="n">
        <v>16.7809</v>
      </c>
    </row>
    <row r="223" customFormat="false" ht="12.75" hidden="false" customHeight="false" outlineLevel="0" collapsed="false">
      <c r="A223" s="58" t="n">
        <v>199</v>
      </c>
      <c r="B223" s="96"/>
      <c r="C223" s="53" t="s">
        <v>204</v>
      </c>
      <c r="D223" s="69" t="n">
        <v>18413.22</v>
      </c>
      <c r="E223" s="69" t="n">
        <v>2102.3952</v>
      </c>
      <c r="F223" s="69" t="n">
        <v>1202.6619</v>
      </c>
      <c r="G223" s="69" t="n">
        <v>31.615</v>
      </c>
      <c r="H223" s="69" t="n">
        <v>132.911</v>
      </c>
      <c r="I223" s="69" t="n">
        <v>718.5296</v>
      </c>
      <c r="J223" s="69" t="n">
        <v>16.6777</v>
      </c>
    </row>
    <row r="224" customFormat="false" ht="12.75" hidden="false" customHeight="false" outlineLevel="0" collapsed="false">
      <c r="A224" s="58" t="n">
        <v>200</v>
      </c>
      <c r="B224" s="96"/>
      <c r="C224" s="53" t="s">
        <v>205</v>
      </c>
      <c r="D224" s="69" t="n">
        <v>18413.33</v>
      </c>
      <c r="E224" s="69" t="n">
        <v>2123.44</v>
      </c>
      <c r="F224" s="69" t="n">
        <v>1209.66</v>
      </c>
      <c r="G224" s="69" t="n">
        <v>34.13</v>
      </c>
      <c r="H224" s="69" t="n">
        <v>137.14</v>
      </c>
      <c r="I224" s="69" t="n">
        <v>725.78</v>
      </c>
      <c r="J224" s="69" t="n">
        <v>16.72</v>
      </c>
    </row>
    <row r="225" customFormat="false" ht="12.75" hidden="false" customHeight="false" outlineLevel="0" collapsed="false">
      <c r="A225" s="58" t="n">
        <v>201</v>
      </c>
      <c r="B225" s="96"/>
      <c r="C225" s="53" t="s">
        <v>206</v>
      </c>
      <c r="D225" s="69" t="n">
        <v>18413.97</v>
      </c>
      <c r="E225" s="69" t="n">
        <v>2137.88</v>
      </c>
      <c r="F225" s="69" t="n">
        <v>1213.41</v>
      </c>
      <c r="G225" s="69" t="n">
        <v>35.39</v>
      </c>
      <c r="H225" s="69" t="n">
        <v>140.67</v>
      </c>
      <c r="I225" s="69" t="n">
        <v>731.73</v>
      </c>
      <c r="J225" s="69" t="n">
        <v>16.67</v>
      </c>
    </row>
    <row r="226" customFormat="false" ht="12.75" hidden="false" customHeight="false" outlineLevel="0" collapsed="false">
      <c r="A226" s="58" t="n">
        <v>202</v>
      </c>
      <c r="B226" s="96"/>
      <c r="C226" s="53" t="s">
        <v>161</v>
      </c>
      <c r="D226" s="69" t="n">
        <v>18414.82</v>
      </c>
      <c r="E226" s="69" t="n">
        <v>2148.16</v>
      </c>
      <c r="F226" s="69" t="n">
        <v>1216.87</v>
      </c>
      <c r="G226" s="69" t="n">
        <v>35.72</v>
      </c>
      <c r="H226" s="69" t="n">
        <v>142.92</v>
      </c>
      <c r="I226" s="69" t="n">
        <v>735.96</v>
      </c>
      <c r="J226" s="69" t="n">
        <v>16.7</v>
      </c>
    </row>
    <row r="227" customFormat="false" ht="12.75" hidden="false" customHeight="false" outlineLevel="0" collapsed="false">
      <c r="A227" s="58" t="n">
        <v>203</v>
      </c>
      <c r="B227" s="96"/>
      <c r="C227" s="53" t="s">
        <v>207</v>
      </c>
      <c r="D227" s="69" t="n">
        <v>18415.66</v>
      </c>
      <c r="E227" s="69" t="n">
        <v>2159.12</v>
      </c>
      <c r="F227" s="69" t="n">
        <v>1220.07</v>
      </c>
      <c r="G227" s="69" t="n">
        <v>36.81</v>
      </c>
      <c r="H227" s="69" t="n">
        <v>145.27</v>
      </c>
      <c r="I227" s="69" t="n">
        <v>740.27</v>
      </c>
      <c r="J227" s="69" t="n">
        <v>16.7</v>
      </c>
    </row>
    <row r="228" customFormat="false" ht="12.75" hidden="false" customHeight="false" outlineLevel="0" collapsed="false">
      <c r="A228" s="58" t="n">
        <v>204</v>
      </c>
      <c r="B228" s="96"/>
      <c r="C228" s="53" t="s">
        <v>208</v>
      </c>
      <c r="D228" s="69" t="n">
        <v>18417.16</v>
      </c>
      <c r="E228" s="69" t="n">
        <v>2175.68</v>
      </c>
      <c r="F228" s="69" t="n">
        <v>1228.2</v>
      </c>
      <c r="G228" s="69" t="n">
        <v>38.36</v>
      </c>
      <c r="H228" s="69" t="n">
        <v>149.87</v>
      </c>
      <c r="I228" s="69" t="n">
        <v>742.54</v>
      </c>
      <c r="J228" s="69" t="n">
        <v>16.72</v>
      </c>
    </row>
    <row r="229" customFormat="false" ht="12.75" hidden="false" customHeight="false" outlineLevel="0" collapsed="false">
      <c r="A229" s="58" t="n">
        <v>205</v>
      </c>
      <c r="B229" s="96"/>
      <c r="C229" s="53" t="s">
        <v>209</v>
      </c>
      <c r="D229" s="69" t="n">
        <v>18418.09</v>
      </c>
      <c r="E229" s="69" t="n">
        <v>2216.67</v>
      </c>
      <c r="F229" s="69" t="n">
        <v>1242.48</v>
      </c>
      <c r="G229" s="69" t="n">
        <v>42.25</v>
      </c>
      <c r="H229" s="69" t="n">
        <v>164.14</v>
      </c>
      <c r="I229" s="69" t="n">
        <v>750.95</v>
      </c>
      <c r="J229" s="69" t="n">
        <v>16.86</v>
      </c>
    </row>
    <row r="230" customFormat="false" ht="12.75" hidden="false" customHeight="false" outlineLevel="0" collapsed="false">
      <c r="A230" s="58" t="n">
        <v>206</v>
      </c>
      <c r="B230" s="96"/>
      <c r="C230" s="53" t="s">
        <v>162</v>
      </c>
      <c r="D230" s="69" t="n">
        <v>18419.47</v>
      </c>
      <c r="E230" s="69" t="n">
        <v>2241.81</v>
      </c>
      <c r="F230" s="69" t="n">
        <v>1248.51</v>
      </c>
      <c r="G230" s="69" t="n">
        <v>43.34</v>
      </c>
      <c r="H230" s="69" t="n">
        <v>177.25</v>
      </c>
      <c r="I230" s="69" t="n">
        <v>755.93</v>
      </c>
      <c r="J230" s="69" t="n">
        <v>16.78</v>
      </c>
    </row>
    <row r="231" customFormat="false" ht="12.75" hidden="false" customHeight="false" outlineLevel="0" collapsed="false">
      <c r="A231" s="58" t="n">
        <v>207</v>
      </c>
      <c r="B231" s="96"/>
      <c r="C231" s="53" t="n">
        <v>2009</v>
      </c>
      <c r="D231" s="69" t="n">
        <v>18419.7</v>
      </c>
      <c r="E231" s="69" t="n">
        <v>2278.71</v>
      </c>
      <c r="F231" s="69" t="n">
        <v>1254.82</v>
      </c>
      <c r="G231" s="69" t="n">
        <v>45.99</v>
      </c>
      <c r="H231" s="69" t="n">
        <v>199.04</v>
      </c>
      <c r="I231" s="69" t="n">
        <v>762.01</v>
      </c>
      <c r="J231" s="69" t="n">
        <v>16.84</v>
      </c>
    </row>
    <row r="232" customFormat="false" ht="12.75" hidden="false" customHeight="false" outlineLevel="0" collapsed="false">
      <c r="A232" s="58" t="n">
        <v>208</v>
      </c>
      <c r="B232" s="96"/>
      <c r="C232" s="53" t="n">
        <v>2010</v>
      </c>
      <c r="D232" s="69" t="n">
        <v>18419.705785</v>
      </c>
      <c r="E232" s="69" t="n">
        <v>2303.722168</v>
      </c>
      <c r="F232" s="69" t="n">
        <v>1258.218617</v>
      </c>
      <c r="G232" s="69" t="n">
        <v>47.354206</v>
      </c>
      <c r="H232" s="69" t="n">
        <v>214.994402</v>
      </c>
      <c r="I232" s="69" t="n">
        <v>766.270127</v>
      </c>
      <c r="J232" s="69" t="n">
        <v>16.884816</v>
      </c>
    </row>
    <row r="233" customFormat="false" ht="12.75" hidden="false" customHeight="false" outlineLevel="0" collapsed="false">
      <c r="A233" s="58" t="n">
        <v>209</v>
      </c>
      <c r="B233" s="96"/>
      <c r="C233" s="53" t="n">
        <v>2011</v>
      </c>
      <c r="D233" s="69" t="n">
        <v>18419.826297</v>
      </c>
      <c r="E233" s="69" t="n">
        <v>2325.674899</v>
      </c>
      <c r="F233" s="69" t="n">
        <v>1263.343743</v>
      </c>
      <c r="G233" s="69" t="n">
        <v>47.864699</v>
      </c>
      <c r="H233" s="69" t="n">
        <v>228.639307</v>
      </c>
      <c r="I233" s="69" t="n">
        <v>768.883746000001</v>
      </c>
      <c r="J233" s="69" t="n">
        <v>16.943404</v>
      </c>
    </row>
    <row r="234" customFormat="false" ht="12.75" hidden="false" customHeight="false" outlineLevel="0" collapsed="false">
      <c r="A234" s="58" t="n">
        <v>210</v>
      </c>
      <c r="B234" s="96"/>
      <c r="C234" s="53" t="n">
        <v>2012</v>
      </c>
      <c r="D234" s="69" t="n">
        <v>18420.014419</v>
      </c>
      <c r="E234" s="69" t="n">
        <v>2346.496975</v>
      </c>
      <c r="F234" s="69" t="n">
        <v>1270.303374</v>
      </c>
      <c r="G234" s="69" t="n">
        <v>46.813983</v>
      </c>
      <c r="H234" s="69" t="n">
        <v>241.091382</v>
      </c>
      <c r="I234" s="69" t="n">
        <v>771.328512</v>
      </c>
      <c r="J234" s="69" t="n">
        <v>16.959724</v>
      </c>
    </row>
    <row r="235" customFormat="false" ht="12.75" hidden="false" customHeight="false" outlineLevel="0" collapsed="false">
      <c r="A235" s="58"/>
      <c r="B235" s="96"/>
      <c r="C235" s="53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A236" s="58" t="n">
        <v>211</v>
      </c>
      <c r="B236" s="96" t="s">
        <v>179</v>
      </c>
      <c r="C236" s="53" t="s">
        <v>158</v>
      </c>
      <c r="D236" s="69" t="n">
        <v>20445.87</v>
      </c>
      <c r="E236" s="69" t="n">
        <v>1636.2</v>
      </c>
      <c r="F236" s="69" t="n">
        <v>819.58</v>
      </c>
      <c r="G236" s="69" t="n">
        <v>0</v>
      </c>
      <c r="H236" s="69" t="n">
        <v>72.61</v>
      </c>
      <c r="I236" s="69" t="n">
        <v>724.75</v>
      </c>
      <c r="J236" s="69" t="n">
        <v>19.27</v>
      </c>
    </row>
    <row r="237" customFormat="false" ht="12.75" hidden="false" customHeight="false" outlineLevel="0" collapsed="false">
      <c r="A237" s="58" t="n">
        <v>212</v>
      </c>
      <c r="B237" s="96"/>
      <c r="C237" s="53" t="s">
        <v>159</v>
      </c>
      <c r="D237" s="69" t="n">
        <v>20447.273</v>
      </c>
      <c r="E237" s="69" t="n">
        <v>1770.276</v>
      </c>
      <c r="F237" s="69" t="n">
        <v>923.8578</v>
      </c>
      <c r="G237" s="69" t="n">
        <v>6.66049999999999</v>
      </c>
      <c r="H237" s="69" t="n">
        <v>77.2248</v>
      </c>
      <c r="I237" s="69" t="n">
        <v>743.4525</v>
      </c>
      <c r="J237" s="69" t="n">
        <v>19.0804</v>
      </c>
    </row>
    <row r="238" customFormat="false" ht="12.75" hidden="false" customHeight="false" outlineLevel="0" collapsed="false">
      <c r="A238" s="58" t="n">
        <v>213</v>
      </c>
      <c r="B238" s="96"/>
      <c r="C238" s="53" t="s">
        <v>160</v>
      </c>
      <c r="D238" s="69" t="n">
        <v>20446.5671</v>
      </c>
      <c r="E238" s="69" t="n">
        <v>1914.2124</v>
      </c>
      <c r="F238" s="69" t="n">
        <v>977.6129</v>
      </c>
      <c r="G238" s="69" t="n">
        <v>52.9395</v>
      </c>
      <c r="H238" s="69" t="n">
        <v>106.087</v>
      </c>
      <c r="I238" s="69" t="n">
        <v>760.2798</v>
      </c>
      <c r="J238" s="69" t="n">
        <v>17.2932</v>
      </c>
    </row>
    <row r="239" customFormat="false" ht="12.75" hidden="false" customHeight="false" outlineLevel="0" collapsed="false">
      <c r="A239" s="58" t="n">
        <v>214</v>
      </c>
      <c r="B239" s="96"/>
      <c r="C239" s="53" t="s">
        <v>204</v>
      </c>
      <c r="D239" s="69" t="n">
        <v>20446.7672</v>
      </c>
      <c r="E239" s="69" t="n">
        <v>1954.9985</v>
      </c>
      <c r="F239" s="69" t="n">
        <v>986.1736</v>
      </c>
      <c r="G239" s="69" t="n">
        <v>61.1795</v>
      </c>
      <c r="H239" s="69" t="n">
        <v>128.6096</v>
      </c>
      <c r="I239" s="69" t="n">
        <v>761.456</v>
      </c>
      <c r="J239" s="69" t="n">
        <v>17.5798</v>
      </c>
    </row>
    <row r="240" customFormat="false" ht="12.75" hidden="false" customHeight="false" outlineLevel="0" collapsed="false">
      <c r="A240" s="58" t="n">
        <v>215</v>
      </c>
      <c r="B240" s="96"/>
      <c r="C240" s="53" t="s">
        <v>205</v>
      </c>
      <c r="D240" s="69" t="n">
        <v>20444.7758</v>
      </c>
      <c r="E240" s="69" t="n">
        <v>1970.8911</v>
      </c>
      <c r="F240" s="69" t="n">
        <v>990.8031</v>
      </c>
      <c r="G240" s="69" t="n">
        <v>63.2149</v>
      </c>
      <c r="H240" s="69" t="n">
        <v>134.4678</v>
      </c>
      <c r="I240" s="69" t="n">
        <v>764.8255</v>
      </c>
      <c r="J240" s="69" t="n">
        <v>17.5798</v>
      </c>
    </row>
    <row r="241" customFormat="false" ht="12.75" hidden="false" customHeight="false" outlineLevel="0" collapsed="false">
      <c r="A241" s="58" t="n">
        <v>216</v>
      </c>
      <c r="B241" s="96"/>
      <c r="C241" s="53" t="s">
        <v>206</v>
      </c>
      <c r="D241" s="69" t="n">
        <v>20445.3411</v>
      </c>
      <c r="E241" s="69" t="n">
        <v>2003.18926570564</v>
      </c>
      <c r="F241" s="69" t="n">
        <v>971.914293015735</v>
      </c>
      <c r="G241" s="69" t="n">
        <v>64.8010141680975</v>
      </c>
      <c r="H241" s="69" t="n">
        <v>189.986195189303</v>
      </c>
      <c r="I241" s="69" t="n">
        <v>758.977982978258</v>
      </c>
      <c r="J241" s="69" t="n">
        <v>17.5097803542461</v>
      </c>
    </row>
    <row r="242" customFormat="false" ht="12.75" hidden="false" customHeight="false" outlineLevel="0" collapsed="false">
      <c r="A242" s="58" t="n">
        <v>217</v>
      </c>
      <c r="B242" s="96"/>
      <c r="C242" s="53" t="s">
        <v>161</v>
      </c>
      <c r="D242" s="69" t="n">
        <v>20445.9117</v>
      </c>
      <c r="E242" s="69" t="n">
        <v>2101.0784</v>
      </c>
      <c r="F242" s="69" t="n">
        <v>1032.2948</v>
      </c>
      <c r="G242" s="69" t="n">
        <v>22.0726</v>
      </c>
      <c r="H242" s="69" t="n">
        <v>265.8943</v>
      </c>
      <c r="I242" s="69" t="n">
        <v>763.431800000001</v>
      </c>
      <c r="J242" s="69" t="n">
        <v>17.3849</v>
      </c>
    </row>
    <row r="243" customFormat="false" ht="12.75" hidden="false" customHeight="false" outlineLevel="0" collapsed="false">
      <c r="A243" s="58" t="n">
        <v>218</v>
      </c>
      <c r="B243" s="96"/>
      <c r="C243" s="53" t="s">
        <v>207</v>
      </c>
      <c r="D243" s="69" t="n">
        <v>20446.460221</v>
      </c>
      <c r="E243" s="69" t="n">
        <v>2192.395579</v>
      </c>
      <c r="F243" s="69" t="n">
        <v>984.215552000001</v>
      </c>
      <c r="G243" s="69" t="n">
        <v>34.108571</v>
      </c>
      <c r="H243" s="69" t="n">
        <v>394.708083</v>
      </c>
      <c r="I243" s="69" t="n">
        <v>761.738783999999</v>
      </c>
      <c r="J243" s="69" t="n">
        <v>17.624589</v>
      </c>
    </row>
    <row r="244" customFormat="false" ht="12.75" hidden="false" customHeight="false" outlineLevel="0" collapsed="false">
      <c r="A244" s="58" t="n">
        <v>219</v>
      </c>
      <c r="B244" s="96"/>
      <c r="C244" s="53" t="s">
        <v>208</v>
      </c>
      <c r="D244" s="69" t="n">
        <v>20446.708291</v>
      </c>
      <c r="E244" s="69" t="n">
        <v>2234.930457</v>
      </c>
      <c r="F244" s="69" t="n">
        <v>926.682104000001</v>
      </c>
      <c r="G244" s="69" t="n">
        <v>37.022679</v>
      </c>
      <c r="H244" s="69" t="n">
        <v>489.455717999999</v>
      </c>
      <c r="I244" s="69" t="n">
        <v>763.427025</v>
      </c>
      <c r="J244" s="69" t="n">
        <v>18.342931</v>
      </c>
    </row>
    <row r="245" customFormat="false" ht="12.75" hidden="false" customHeight="false" outlineLevel="0" collapsed="false">
      <c r="A245" s="58" t="n">
        <v>220</v>
      </c>
      <c r="B245" s="96"/>
      <c r="C245" s="53" t="s">
        <v>209</v>
      </c>
      <c r="D245" s="69" t="n">
        <v>20447.138514</v>
      </c>
      <c r="E245" s="69" t="n">
        <v>2237.945576</v>
      </c>
      <c r="F245" s="69" t="n">
        <v>914.23631</v>
      </c>
      <c r="G245" s="69" t="n">
        <v>36.441437</v>
      </c>
      <c r="H245" s="69" t="n">
        <v>501.169861</v>
      </c>
      <c r="I245" s="69" t="n">
        <v>767.664131</v>
      </c>
      <c r="J245" s="69" t="n">
        <v>18.433837</v>
      </c>
    </row>
    <row r="246" customFormat="false" ht="12.75" hidden="false" customHeight="false" outlineLevel="0" collapsed="false">
      <c r="A246" s="58" t="n">
        <v>221</v>
      </c>
      <c r="B246" s="96"/>
      <c r="C246" s="53" t="s">
        <v>162</v>
      </c>
      <c r="D246" s="69" t="n">
        <v>20447.69679</v>
      </c>
      <c r="E246" s="69" t="n">
        <v>2247.24334</v>
      </c>
      <c r="F246" s="69" t="n">
        <v>905.580398</v>
      </c>
      <c r="G246" s="69" t="n">
        <v>36.21836</v>
      </c>
      <c r="H246" s="69" t="n">
        <v>514.222516</v>
      </c>
      <c r="I246" s="69" t="n">
        <v>772.774886</v>
      </c>
      <c r="J246" s="69" t="n">
        <v>18.44718</v>
      </c>
    </row>
    <row r="247" customFormat="false" ht="12.75" hidden="false" customHeight="false" outlineLevel="0" collapsed="false">
      <c r="A247" s="58" t="n">
        <v>222</v>
      </c>
      <c r="B247" s="96"/>
      <c r="C247" s="53" t="n">
        <v>2009</v>
      </c>
      <c r="D247" s="69" t="n">
        <v>20448.855415</v>
      </c>
      <c r="E247" s="69" t="n">
        <v>2248.667263</v>
      </c>
      <c r="F247" s="69" t="n">
        <v>896.50154</v>
      </c>
      <c r="G247" s="69" t="n">
        <v>35.386073</v>
      </c>
      <c r="H247" s="69" t="n">
        <v>521.068629</v>
      </c>
      <c r="I247" s="69" t="n">
        <v>777.364769</v>
      </c>
      <c r="J247" s="69" t="n">
        <v>18.346252</v>
      </c>
    </row>
    <row r="248" customFormat="false" ht="12.75" hidden="false" customHeight="false" outlineLevel="0" collapsed="false">
      <c r="A248" s="58" t="n">
        <v>223</v>
      </c>
      <c r="B248" s="96"/>
      <c r="C248" s="53" t="n">
        <v>2010</v>
      </c>
      <c r="D248" s="69" t="n">
        <v>20449.537293</v>
      </c>
      <c r="E248" s="69" t="n">
        <v>2242.803444</v>
      </c>
      <c r="F248" s="69" t="n">
        <v>885.699523</v>
      </c>
      <c r="G248" s="69" t="n">
        <v>33.89051</v>
      </c>
      <c r="H248" s="69" t="n">
        <v>521.626821</v>
      </c>
      <c r="I248" s="69" t="n">
        <v>783.263758</v>
      </c>
      <c r="J248" s="69" t="n">
        <v>18.322832</v>
      </c>
    </row>
    <row r="249" customFormat="false" ht="12.75" hidden="false" customHeight="false" outlineLevel="0" collapsed="false">
      <c r="A249" s="58" t="n">
        <v>224</v>
      </c>
      <c r="B249" s="96"/>
      <c r="C249" s="53" t="n">
        <v>2011</v>
      </c>
      <c r="D249" s="69" t="n">
        <v>20450.286084</v>
      </c>
      <c r="E249" s="69" t="n">
        <v>2240.676942</v>
      </c>
      <c r="F249" s="69" t="n">
        <v>879.488722</v>
      </c>
      <c r="G249" s="69" t="n">
        <v>34.038566</v>
      </c>
      <c r="H249" s="69" t="n">
        <v>524.674358</v>
      </c>
      <c r="I249" s="69" t="n">
        <v>784.179483</v>
      </c>
      <c r="J249" s="69" t="n">
        <v>18.295813</v>
      </c>
    </row>
    <row r="250" customFormat="false" ht="12.75" hidden="false" customHeight="false" outlineLevel="0" collapsed="false">
      <c r="A250" s="58" t="n">
        <v>225</v>
      </c>
      <c r="B250" s="96"/>
      <c r="C250" s="53" t="n">
        <v>2012</v>
      </c>
      <c r="D250" s="69" t="n">
        <v>20450.644092</v>
      </c>
      <c r="E250" s="69" t="n">
        <v>2239.159674</v>
      </c>
      <c r="F250" s="69" t="n">
        <v>880.000787</v>
      </c>
      <c r="G250" s="69" t="n">
        <v>34.655402</v>
      </c>
      <c r="H250" s="69" t="n">
        <v>524.200091</v>
      </c>
      <c r="I250" s="69" t="n">
        <v>781.999151</v>
      </c>
      <c r="J250" s="69" t="n">
        <v>18.304243</v>
      </c>
    </row>
    <row r="251" customFormat="false" ht="12.75" hidden="false" customHeight="false" outlineLevel="0" collapsed="false">
      <c r="A251" s="58"/>
      <c r="B251" s="96"/>
      <c r="C251" s="53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A252" s="58" t="n">
        <v>226</v>
      </c>
      <c r="B252" s="96" t="s">
        <v>148</v>
      </c>
      <c r="C252" s="53" t="s">
        <v>158</v>
      </c>
      <c r="D252" s="69" t="n">
        <v>15731.26</v>
      </c>
      <c r="E252" s="69" t="n">
        <v>1651</v>
      </c>
      <c r="F252" s="69" t="n">
        <v>861.64</v>
      </c>
      <c r="G252" s="69" t="n">
        <v>47.74</v>
      </c>
      <c r="H252" s="69" t="n">
        <v>104.51</v>
      </c>
      <c r="I252" s="69" t="n">
        <v>624.33</v>
      </c>
      <c r="J252" s="69" t="n">
        <v>12.78</v>
      </c>
    </row>
    <row r="253" customFormat="false" ht="12.75" hidden="false" customHeight="false" outlineLevel="0" collapsed="false">
      <c r="A253" s="58" t="n">
        <v>227</v>
      </c>
      <c r="B253" s="96"/>
      <c r="C253" s="53" t="s">
        <v>159</v>
      </c>
      <c r="D253" s="69" t="n">
        <v>15770.5499</v>
      </c>
      <c r="E253" s="69" t="n">
        <v>1699.9236</v>
      </c>
      <c r="F253" s="69" t="n">
        <v>900.6679</v>
      </c>
      <c r="G253" s="69" t="n">
        <v>51.5593</v>
      </c>
      <c r="H253" s="69" t="n">
        <v>104.518</v>
      </c>
      <c r="I253" s="69" t="n">
        <v>630.3297</v>
      </c>
      <c r="J253" s="69" t="n">
        <v>12.8487</v>
      </c>
    </row>
    <row r="254" customFormat="false" ht="12.75" hidden="false" customHeight="false" outlineLevel="0" collapsed="false">
      <c r="A254" s="58" t="n">
        <v>228</v>
      </c>
      <c r="B254" s="96"/>
      <c r="C254" s="53" t="s">
        <v>160</v>
      </c>
      <c r="D254" s="69" t="n">
        <v>15762.9696</v>
      </c>
      <c r="E254" s="69" t="n">
        <v>1760.4875</v>
      </c>
      <c r="F254" s="69" t="n">
        <v>972.0385</v>
      </c>
      <c r="G254" s="69" t="n">
        <v>38.2069</v>
      </c>
      <c r="H254" s="69" t="n">
        <v>103.0178</v>
      </c>
      <c r="I254" s="69" t="n">
        <v>634.519</v>
      </c>
      <c r="J254" s="69" t="n">
        <v>12.7053</v>
      </c>
    </row>
    <row r="255" customFormat="false" ht="12.75" hidden="false" customHeight="false" outlineLevel="0" collapsed="false">
      <c r="A255" s="58" t="n">
        <v>229</v>
      </c>
      <c r="B255" s="96"/>
      <c r="C255" s="53" t="s">
        <v>204</v>
      </c>
      <c r="D255" s="69" t="n">
        <v>15763.04971</v>
      </c>
      <c r="E255" s="69" t="n">
        <v>1791.2850965</v>
      </c>
      <c r="F255" s="69" t="n">
        <v>994.40248675</v>
      </c>
      <c r="G255" s="69" t="n">
        <v>36.41300225</v>
      </c>
      <c r="H255" s="69" t="n">
        <v>109.72486</v>
      </c>
      <c r="I255" s="69" t="n">
        <v>638.16448</v>
      </c>
      <c r="J255" s="69" t="n">
        <v>12.5802675</v>
      </c>
    </row>
    <row r="256" customFormat="false" ht="12.75" hidden="false" customHeight="false" outlineLevel="0" collapsed="false">
      <c r="A256" s="58" t="n">
        <v>230</v>
      </c>
      <c r="B256" s="96"/>
      <c r="C256" s="53" t="s">
        <v>205</v>
      </c>
      <c r="D256" s="69" t="n">
        <v>15763.12982</v>
      </c>
      <c r="E256" s="69" t="n">
        <v>1822.082693</v>
      </c>
      <c r="F256" s="69" t="n">
        <v>1016.7664735</v>
      </c>
      <c r="G256" s="69" t="n">
        <v>34.6191045000001</v>
      </c>
      <c r="H256" s="69" t="n">
        <v>116.43192</v>
      </c>
      <c r="I256" s="69" t="n">
        <v>641.809960000001</v>
      </c>
      <c r="J256" s="69" t="n">
        <v>12.455235</v>
      </c>
    </row>
    <row r="257" customFormat="false" ht="12.75" hidden="false" customHeight="false" outlineLevel="0" collapsed="false">
      <c r="A257" s="58" t="n">
        <v>231</v>
      </c>
      <c r="B257" s="96"/>
      <c r="C257" s="53" t="s">
        <v>206</v>
      </c>
      <c r="D257" s="69" t="n">
        <v>15763.20993</v>
      </c>
      <c r="E257" s="69" t="n">
        <v>1852.8802895</v>
      </c>
      <c r="F257" s="69" t="n">
        <v>1039.13046025</v>
      </c>
      <c r="G257" s="69" t="n">
        <v>32.8252067500001</v>
      </c>
      <c r="H257" s="69" t="n">
        <v>123.13898</v>
      </c>
      <c r="I257" s="69" t="n">
        <v>645.455440000001</v>
      </c>
      <c r="J257" s="69" t="n">
        <v>12.3302025</v>
      </c>
    </row>
    <row r="258" customFormat="false" ht="12.75" hidden="false" customHeight="false" outlineLevel="0" collapsed="false">
      <c r="A258" s="58" t="n">
        <v>232</v>
      </c>
      <c r="B258" s="96"/>
      <c r="C258" s="53" t="s">
        <v>161</v>
      </c>
      <c r="D258" s="69" t="n">
        <v>15763.29004</v>
      </c>
      <c r="E258" s="69" t="n">
        <v>1883.677886</v>
      </c>
      <c r="F258" s="69" t="n">
        <v>1061.494447</v>
      </c>
      <c r="G258" s="69" t="n">
        <v>31.0313090000001</v>
      </c>
      <c r="H258" s="69" t="n">
        <v>129.84604</v>
      </c>
      <c r="I258" s="69" t="n">
        <v>649.100920000001</v>
      </c>
      <c r="J258" s="69" t="n">
        <v>12.20517</v>
      </c>
    </row>
    <row r="259" customFormat="false" ht="12.75" hidden="false" customHeight="false" outlineLevel="0" collapsed="false">
      <c r="A259" s="58" t="n">
        <v>233</v>
      </c>
      <c r="B259" s="96"/>
      <c r="C259" s="53" t="s">
        <v>207</v>
      </c>
      <c r="D259" s="69" t="n">
        <v>15798.850494</v>
      </c>
      <c r="E259" s="69" t="n">
        <v>1899.972392</v>
      </c>
      <c r="F259" s="69" t="n">
        <v>1067.258676</v>
      </c>
      <c r="G259" s="69" t="n">
        <v>31.424587</v>
      </c>
      <c r="H259" s="69" t="n">
        <v>131.543761</v>
      </c>
      <c r="I259" s="69" t="n">
        <v>657.327266</v>
      </c>
      <c r="J259" s="69" t="n">
        <v>12.418102</v>
      </c>
    </row>
    <row r="260" customFormat="false" ht="12.75" hidden="false" customHeight="false" outlineLevel="0" collapsed="false">
      <c r="A260" s="58" t="n">
        <v>234</v>
      </c>
      <c r="B260" s="96"/>
      <c r="C260" s="53" t="s">
        <v>208</v>
      </c>
      <c r="D260" s="69" t="n">
        <v>15798.94</v>
      </c>
      <c r="E260" s="69" t="n">
        <v>1923.82</v>
      </c>
      <c r="F260" s="69" t="n">
        <v>1073.24</v>
      </c>
      <c r="G260" s="69" t="n">
        <v>30.22</v>
      </c>
      <c r="H260" s="69" t="n">
        <v>137.5</v>
      </c>
      <c r="I260" s="69" t="n">
        <v>670.69</v>
      </c>
      <c r="J260" s="69" t="n">
        <v>12.17</v>
      </c>
    </row>
    <row r="261" customFormat="false" ht="12.75" hidden="false" customHeight="false" outlineLevel="0" collapsed="false">
      <c r="A261" s="58" t="n">
        <v>235</v>
      </c>
      <c r="B261" s="96"/>
      <c r="C261" s="53" t="s">
        <v>209</v>
      </c>
      <c r="D261" s="69" t="n">
        <v>15799.067341</v>
      </c>
      <c r="E261" s="69" t="n">
        <v>1950.948413</v>
      </c>
      <c r="F261" s="69" t="n">
        <v>1077.552171</v>
      </c>
      <c r="G261" s="69" t="n">
        <v>29.072914</v>
      </c>
      <c r="H261" s="69" t="n">
        <v>147.783287</v>
      </c>
      <c r="I261" s="69" t="n">
        <v>683.987775</v>
      </c>
      <c r="J261" s="69" t="n">
        <v>12.552266</v>
      </c>
    </row>
    <row r="262" customFormat="false" ht="12.75" hidden="false" customHeight="false" outlineLevel="0" collapsed="false">
      <c r="A262" s="58" t="n">
        <v>236</v>
      </c>
      <c r="B262" s="96"/>
      <c r="C262" s="53" t="s">
        <v>162</v>
      </c>
      <c r="D262" s="69" t="n">
        <v>15799.186626</v>
      </c>
      <c r="E262" s="69" t="n">
        <v>1962.301908</v>
      </c>
      <c r="F262" s="69" t="n">
        <v>1085.555164</v>
      </c>
      <c r="G262" s="69" t="n">
        <v>29.921281</v>
      </c>
      <c r="H262" s="69" t="n">
        <v>147.843311</v>
      </c>
      <c r="I262" s="69" t="n">
        <v>686.342788</v>
      </c>
      <c r="J262" s="69" t="n">
        <v>12.639364</v>
      </c>
    </row>
    <row r="263" customFormat="false" ht="12.75" hidden="false" customHeight="false" outlineLevel="0" collapsed="false">
      <c r="A263" s="58" t="n">
        <v>237</v>
      </c>
      <c r="B263" s="96"/>
      <c r="C263" s="53" t="n">
        <v>2009</v>
      </c>
      <c r="D263" s="69" t="n">
        <v>15799.074132</v>
      </c>
      <c r="E263" s="69" t="n">
        <v>1974.503164</v>
      </c>
      <c r="F263" s="69" t="n">
        <v>1095.210495</v>
      </c>
      <c r="G263" s="69" t="n">
        <v>30.411901</v>
      </c>
      <c r="H263" s="69" t="n">
        <v>148.678554</v>
      </c>
      <c r="I263" s="69" t="n">
        <v>687.550063</v>
      </c>
      <c r="J263" s="69" t="n">
        <v>12.652151</v>
      </c>
    </row>
    <row r="264" customFormat="false" ht="12.75" hidden="false" customHeight="false" outlineLevel="0" collapsed="false">
      <c r="A264" s="58" t="n">
        <v>238</v>
      </c>
      <c r="B264" s="96"/>
      <c r="C264" s="53" t="n">
        <v>2010</v>
      </c>
      <c r="D264" s="69" t="n">
        <v>15799.251669</v>
      </c>
      <c r="E264" s="69" t="n">
        <v>1985.530553</v>
      </c>
      <c r="F264" s="69" t="n">
        <v>1103.393615</v>
      </c>
      <c r="G264" s="69" t="n">
        <v>30.793063</v>
      </c>
      <c r="H264" s="69" t="n">
        <v>149.972921</v>
      </c>
      <c r="I264" s="69" t="n">
        <v>688.595303</v>
      </c>
      <c r="J264" s="69" t="n">
        <v>12.775651</v>
      </c>
    </row>
    <row r="265" customFormat="false" ht="12.75" hidden="false" customHeight="false" outlineLevel="0" collapsed="false">
      <c r="A265" s="58" t="n">
        <v>239</v>
      </c>
      <c r="B265" s="96"/>
      <c r="C265" s="53" t="n">
        <v>2011</v>
      </c>
      <c r="D265" s="69" t="n">
        <v>15799.56822</v>
      </c>
      <c r="E265" s="69" t="n">
        <v>2002.956455</v>
      </c>
      <c r="F265" s="69" t="n">
        <v>1084.093596</v>
      </c>
      <c r="G265" s="69" t="n">
        <v>39.062725</v>
      </c>
      <c r="H265" s="69" t="n">
        <v>170.882396</v>
      </c>
      <c r="I265" s="69" t="n">
        <v>695.696655</v>
      </c>
      <c r="J265" s="69" t="n">
        <v>13.221083</v>
      </c>
    </row>
    <row r="266" customFormat="false" ht="12.75" hidden="false" customHeight="false" outlineLevel="0" collapsed="false">
      <c r="A266" s="58" t="n">
        <v>240</v>
      </c>
      <c r="B266" s="96"/>
      <c r="C266" s="53" t="n">
        <v>2012</v>
      </c>
      <c r="D266" s="69" t="n">
        <v>15800.035278</v>
      </c>
      <c r="E266" s="69" t="n">
        <v>2011.422611</v>
      </c>
      <c r="F266" s="69" t="n">
        <v>1087.580768</v>
      </c>
      <c r="G266" s="69" t="n">
        <v>41.75715</v>
      </c>
      <c r="H266" s="69" t="n">
        <v>172.295615</v>
      </c>
      <c r="I266" s="69" t="n">
        <v>696.545127</v>
      </c>
      <c r="J266" s="69" t="n">
        <v>13.243951</v>
      </c>
    </row>
    <row r="267" customFormat="false" ht="12.75" hidden="false" customHeight="false" outlineLevel="0" collapsed="false">
      <c r="A267" s="58"/>
      <c r="B267" s="126"/>
      <c r="C267" s="53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A268" s="58" t="n">
        <v>241</v>
      </c>
      <c r="B268" s="96" t="s">
        <v>149</v>
      </c>
      <c r="C268" s="53" t="s">
        <v>158</v>
      </c>
      <c r="D268" s="69" t="n">
        <v>16175.44</v>
      </c>
      <c r="E268" s="69" t="n">
        <v>1275.58</v>
      </c>
      <c r="F268" s="69" t="n">
        <v>590.57</v>
      </c>
      <c r="G268" s="69" t="n">
        <v>0.12</v>
      </c>
      <c r="H268" s="69" t="n">
        <v>57.63</v>
      </c>
      <c r="I268" s="69" t="n">
        <v>615.32</v>
      </c>
      <c r="J268" s="69" t="n">
        <v>11.94</v>
      </c>
    </row>
    <row r="269" customFormat="false" ht="12.75" hidden="false" customHeight="false" outlineLevel="0" collapsed="false">
      <c r="A269" s="58" t="n">
        <v>242</v>
      </c>
      <c r="B269" s="96"/>
      <c r="C269" s="53" t="s">
        <v>159</v>
      </c>
      <c r="D269" s="69" t="n">
        <v>16171.499</v>
      </c>
      <c r="E269" s="69" t="n">
        <v>1365.1164</v>
      </c>
      <c r="F269" s="69" t="n">
        <v>655.3448</v>
      </c>
      <c r="G269" s="69" t="n">
        <v>5.2884</v>
      </c>
      <c r="H269" s="69" t="n">
        <v>60.3369</v>
      </c>
      <c r="I269" s="69" t="n">
        <v>632.3186</v>
      </c>
      <c r="J269" s="69" t="n">
        <v>11.8277</v>
      </c>
    </row>
    <row r="270" customFormat="false" ht="12.75" hidden="false" customHeight="false" outlineLevel="0" collapsed="false">
      <c r="A270" s="58" t="n">
        <v>243</v>
      </c>
      <c r="B270" s="96"/>
      <c r="C270" s="53" t="s">
        <v>160</v>
      </c>
      <c r="D270" s="69" t="n">
        <v>16171.9816</v>
      </c>
      <c r="E270" s="69" t="n">
        <v>1417.7632</v>
      </c>
      <c r="F270" s="69" t="n">
        <v>678.1998</v>
      </c>
      <c r="G270" s="69" t="n">
        <v>16.4903</v>
      </c>
      <c r="H270" s="69" t="n">
        <v>63.9027</v>
      </c>
      <c r="I270" s="69" t="n">
        <v>647.3721</v>
      </c>
      <c r="J270" s="69" t="n">
        <v>11.7983</v>
      </c>
    </row>
    <row r="271" customFormat="false" ht="12.75" hidden="false" customHeight="false" outlineLevel="0" collapsed="false">
      <c r="A271" s="58" t="n">
        <v>244</v>
      </c>
      <c r="B271" s="96"/>
      <c r="C271" s="53" t="s">
        <v>204</v>
      </c>
      <c r="D271" s="69" t="n">
        <v>16171.8353</v>
      </c>
      <c r="E271" s="69" t="n">
        <v>1426.6212</v>
      </c>
      <c r="F271" s="69" t="n">
        <v>682.3976</v>
      </c>
      <c r="G271" s="69" t="n">
        <v>18.5535</v>
      </c>
      <c r="H271" s="69" t="n">
        <v>64.1438</v>
      </c>
      <c r="I271" s="69" t="n">
        <v>649.7414</v>
      </c>
      <c r="J271" s="69" t="n">
        <v>11.7849</v>
      </c>
    </row>
    <row r="272" customFormat="false" ht="12.75" hidden="false" customHeight="false" outlineLevel="0" collapsed="false">
      <c r="A272" s="58" t="n">
        <v>245</v>
      </c>
      <c r="B272" s="96"/>
      <c r="C272" s="53" t="s">
        <v>205</v>
      </c>
      <c r="D272" s="69" t="n">
        <v>16172.0959</v>
      </c>
      <c r="E272" s="69" t="n">
        <v>1440.6192</v>
      </c>
      <c r="F272" s="69" t="n">
        <v>688.7447</v>
      </c>
      <c r="G272" s="69" t="n">
        <v>24.9362</v>
      </c>
      <c r="H272" s="69" t="n">
        <v>64.5942</v>
      </c>
      <c r="I272" s="69" t="n">
        <v>650.5776</v>
      </c>
      <c r="J272" s="69" t="n">
        <v>11.7665</v>
      </c>
    </row>
    <row r="273" customFormat="false" ht="12.75" hidden="false" customHeight="false" outlineLevel="0" collapsed="false">
      <c r="A273" s="58" t="n">
        <v>246</v>
      </c>
      <c r="B273" s="96"/>
      <c r="C273" s="53" t="s">
        <v>206</v>
      </c>
      <c r="D273" s="69" t="n">
        <v>16172.07</v>
      </c>
      <c r="E273" s="69" t="n">
        <v>1445.96</v>
      </c>
      <c r="F273" s="69" t="n">
        <v>689.44</v>
      </c>
      <c r="G273" s="69" t="n">
        <v>26.98</v>
      </c>
      <c r="H273" s="69" t="n">
        <v>65.76</v>
      </c>
      <c r="I273" s="69" t="n">
        <v>652.04</v>
      </c>
      <c r="J273" s="69" t="n">
        <v>11.75</v>
      </c>
    </row>
    <row r="274" customFormat="false" ht="12.75" hidden="false" customHeight="false" outlineLevel="0" collapsed="false">
      <c r="A274" s="58" t="n">
        <v>247</v>
      </c>
      <c r="B274" s="96"/>
      <c r="C274" s="53" t="s">
        <v>161</v>
      </c>
      <c r="D274" s="69" t="n">
        <v>16171.960471</v>
      </c>
      <c r="E274" s="69" t="n">
        <v>1449.545301</v>
      </c>
      <c r="F274" s="69" t="n">
        <v>692.194071</v>
      </c>
      <c r="G274" s="69" t="n">
        <v>26.232082</v>
      </c>
      <c r="H274" s="69" t="n">
        <v>66.179106</v>
      </c>
      <c r="I274" s="69" t="n">
        <v>653.190716</v>
      </c>
      <c r="J274" s="69" t="n">
        <v>11.749326</v>
      </c>
    </row>
    <row r="275" customFormat="false" ht="12.75" hidden="false" customHeight="false" outlineLevel="0" collapsed="false">
      <c r="A275" s="58" t="n">
        <v>248</v>
      </c>
      <c r="B275" s="96"/>
      <c r="C275" s="53" t="s">
        <v>207</v>
      </c>
      <c r="D275" s="69" t="n">
        <v>16172.005507</v>
      </c>
      <c r="E275" s="69" t="n">
        <v>1455.53386</v>
      </c>
      <c r="F275" s="69" t="n">
        <v>695.166533</v>
      </c>
      <c r="G275" s="69" t="n">
        <v>26.72</v>
      </c>
      <c r="H275" s="69" t="n">
        <v>66.967094</v>
      </c>
      <c r="I275" s="69" t="n">
        <v>654.925906</v>
      </c>
      <c r="J275" s="69" t="n">
        <v>11.759197</v>
      </c>
    </row>
    <row r="276" customFormat="false" ht="12.75" hidden="false" customHeight="false" outlineLevel="0" collapsed="false">
      <c r="A276" s="58" t="n">
        <v>249</v>
      </c>
      <c r="B276" s="96"/>
      <c r="C276" s="53" t="s">
        <v>208</v>
      </c>
      <c r="D276" s="69" t="n">
        <v>16172.052233</v>
      </c>
      <c r="E276" s="69" t="n">
        <v>1461.261007</v>
      </c>
      <c r="F276" s="69" t="n">
        <v>698.211216</v>
      </c>
      <c r="G276" s="69" t="n">
        <v>27.064667</v>
      </c>
      <c r="H276" s="69" t="n">
        <v>67.501089</v>
      </c>
      <c r="I276" s="69" t="n">
        <v>656.720475</v>
      </c>
      <c r="J276" s="69" t="n">
        <v>11.76356</v>
      </c>
    </row>
    <row r="277" customFormat="false" ht="12.75" hidden="false" customHeight="false" outlineLevel="0" collapsed="false">
      <c r="A277" s="58" t="n">
        <v>250</v>
      </c>
      <c r="B277" s="96"/>
      <c r="C277" s="53" t="s">
        <v>209</v>
      </c>
      <c r="D277" s="69" t="n">
        <v>16172.072404</v>
      </c>
      <c r="E277" s="69" t="n">
        <v>1468.733797</v>
      </c>
      <c r="F277" s="69" t="n">
        <v>701.125384</v>
      </c>
      <c r="G277" s="69" t="n">
        <v>27.467138</v>
      </c>
      <c r="H277" s="69" t="n">
        <v>68.890168</v>
      </c>
      <c r="I277" s="69" t="n">
        <v>659.484938</v>
      </c>
      <c r="J277" s="69" t="n">
        <v>11.766169</v>
      </c>
    </row>
    <row r="278" customFormat="false" ht="12.75" hidden="false" customHeight="false" outlineLevel="0" collapsed="false">
      <c r="A278" s="58" t="n">
        <v>251</v>
      </c>
      <c r="B278" s="96"/>
      <c r="C278" s="53" t="s">
        <v>162</v>
      </c>
      <c r="D278" s="69" t="n">
        <v>16172.073174</v>
      </c>
      <c r="E278" s="69" t="n">
        <v>1477.910521</v>
      </c>
      <c r="F278" s="69" t="n">
        <v>704.708236</v>
      </c>
      <c r="G278" s="69" t="n">
        <v>27.734485</v>
      </c>
      <c r="H278" s="69" t="n">
        <v>70.618351</v>
      </c>
      <c r="I278" s="69" t="n">
        <v>663.093542</v>
      </c>
      <c r="J278" s="69" t="n">
        <v>11.755907</v>
      </c>
    </row>
    <row r="279" customFormat="false" ht="12.75" hidden="false" customHeight="false" outlineLevel="0" collapsed="false">
      <c r="A279" s="58" t="n">
        <v>252</v>
      </c>
      <c r="B279" s="96"/>
      <c r="C279" s="53" t="n">
        <v>2009</v>
      </c>
      <c r="D279" s="69" t="n">
        <v>16172.41405</v>
      </c>
      <c r="E279" s="69" t="n">
        <v>1487.668416</v>
      </c>
      <c r="F279" s="69" t="n">
        <v>708.942113</v>
      </c>
      <c r="G279" s="69" t="n">
        <v>27.688204</v>
      </c>
      <c r="H279" s="69" t="n">
        <v>72.6520809999999</v>
      </c>
      <c r="I279" s="69" t="n">
        <v>666.634532</v>
      </c>
      <c r="J279" s="69" t="n">
        <v>11.751486</v>
      </c>
    </row>
    <row r="280" customFormat="false" ht="12.75" hidden="false" customHeight="false" outlineLevel="0" collapsed="false">
      <c r="A280" s="58" t="n">
        <v>253</v>
      </c>
      <c r="B280" s="96"/>
      <c r="C280" s="53" t="n">
        <v>2010</v>
      </c>
      <c r="D280" s="69" t="n">
        <v>16172.496617</v>
      </c>
      <c r="E280" s="69" t="n">
        <v>1501.062263</v>
      </c>
      <c r="F280" s="69" t="n">
        <v>712.40254</v>
      </c>
      <c r="G280" s="69" t="n">
        <v>30.140145</v>
      </c>
      <c r="H280" s="69" t="n">
        <v>75.6599909999998</v>
      </c>
      <c r="I280" s="69" t="n">
        <v>671.107430999999</v>
      </c>
      <c r="J280" s="69" t="n">
        <v>11.752156</v>
      </c>
    </row>
    <row r="281" customFormat="false" ht="12.75" hidden="false" customHeight="false" outlineLevel="0" collapsed="false">
      <c r="A281" s="58" t="n">
        <v>254</v>
      </c>
      <c r="B281" s="96"/>
      <c r="C281" s="53" t="n">
        <v>2011</v>
      </c>
      <c r="D281" s="69" t="n">
        <v>16172.498819</v>
      </c>
      <c r="E281" s="69" t="n">
        <v>1519.695609</v>
      </c>
      <c r="F281" s="69" t="n">
        <v>720.944653</v>
      </c>
      <c r="G281" s="69" t="n">
        <v>31.7898099999999</v>
      </c>
      <c r="H281" s="69" t="n">
        <v>79.1257769999999</v>
      </c>
      <c r="I281" s="69" t="n">
        <v>676.052283000001</v>
      </c>
      <c r="J281" s="69" t="n">
        <v>11.783086</v>
      </c>
    </row>
    <row r="282" customFormat="false" ht="12.75" hidden="false" customHeight="false" outlineLevel="0" collapsed="false">
      <c r="A282" s="58" t="n">
        <v>255</v>
      </c>
      <c r="B282" s="96"/>
      <c r="C282" s="53" t="n">
        <v>2012</v>
      </c>
      <c r="D282" s="69" t="n">
        <v>16172.460251</v>
      </c>
      <c r="E282" s="69" t="n">
        <v>1539.346849</v>
      </c>
      <c r="F282" s="69" t="n">
        <v>727.732759000001</v>
      </c>
      <c r="G282" s="69" t="n">
        <v>35.9849099999999</v>
      </c>
      <c r="H282" s="69" t="n">
        <v>81.335706</v>
      </c>
      <c r="I282" s="69" t="n">
        <v>682.472546</v>
      </c>
      <c r="J282" s="69" t="n">
        <v>11.820928</v>
      </c>
    </row>
    <row r="284" customFormat="false" ht="12.75" hidden="false" customHeight="false" outlineLevel="0" collapsed="false">
      <c r="B284" s="3" t="s">
        <v>120</v>
      </c>
    </row>
    <row r="285" customFormat="false" ht="12.75" hidden="false" customHeight="false" outlineLevel="0" collapsed="false">
      <c r="B285" s="81" t="s">
        <v>151</v>
      </c>
    </row>
    <row r="286" customFormat="false" ht="12.75" hidden="false" customHeight="false" outlineLevel="0" collapsed="false">
      <c r="B286" s="82" t="s">
        <v>152</v>
      </c>
    </row>
    <row r="287" customFormat="false" ht="12.75" hidden="false" customHeight="false" outlineLevel="0" collapsed="false">
      <c r="B287" s="82" t="s">
        <v>153</v>
      </c>
    </row>
    <row r="288" customFormat="false" ht="12.75" hidden="false" customHeight="false" outlineLevel="0" collapsed="false">
      <c r="B288" s="82" t="s">
        <v>154</v>
      </c>
    </row>
    <row r="289" customFormat="false" ht="12.75" hidden="false" customHeight="false" outlineLevel="0" collapsed="false">
      <c r="B289" s="81" t="s">
        <v>193</v>
      </c>
    </row>
    <row r="290" customFormat="false" ht="12.75" hidden="false" customHeight="false" outlineLevel="0" collapsed="false">
      <c r="B290" s="127" t="s">
        <v>215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2" customFormat="false" ht="15" hidden="false" customHeight="false" outlineLevel="0" collapsed="false">
      <c r="A2" s="23" t="s">
        <v>13</v>
      </c>
    </row>
    <row r="5" customFormat="false" ht="12.75" hidden="false" customHeight="false" outlineLevel="0" collapsed="false">
      <c r="A5" s="24" t="s">
        <v>14</v>
      </c>
    </row>
    <row r="7" customFormat="false" ht="12.75" hidden="false" customHeight="false" outlineLevel="0" collapsed="false">
      <c r="A7" s="25" t="s">
        <v>15</v>
      </c>
    </row>
    <row r="8" customFormat="false" ht="12.75" hidden="false" customHeight="false" outlineLevel="0" collapsed="false">
      <c r="A8" s="25" t="s">
        <v>16</v>
      </c>
    </row>
    <row r="9" customFormat="false" ht="12.75" hidden="false" customHeight="false" outlineLevel="0" collapsed="false">
      <c r="A9" s="25" t="s">
        <v>17</v>
      </c>
    </row>
    <row r="10" customFormat="false" ht="12.75" hidden="false" customHeight="false" outlineLevel="0" collapsed="false">
      <c r="A10" s="25" t="s">
        <v>18</v>
      </c>
    </row>
    <row r="11" customFormat="false" ht="12.75" hidden="false" customHeight="false" outlineLevel="0" collapsed="false">
      <c r="A11" s="26" t="s">
        <v>19</v>
      </c>
    </row>
    <row r="12" customFormat="false" ht="12.75" hidden="false" customHeight="false" outlineLevel="0" collapsed="false">
      <c r="A12" s="26" t="s">
        <v>20</v>
      </c>
    </row>
    <row r="13" customFormat="false" ht="12.75" hidden="false" customHeight="false" outlineLevel="0" collapsed="false">
      <c r="A13" s="26" t="s">
        <v>21</v>
      </c>
    </row>
    <row r="14" customFormat="false" ht="12.75" hidden="false" customHeight="false" outlineLevel="0" collapsed="false">
      <c r="A14" s="26" t="s">
        <v>22</v>
      </c>
    </row>
    <row r="15" customFormat="false" ht="12.75" hidden="false" customHeight="false" outlineLevel="0" collapsed="false">
      <c r="A15" s="26" t="s">
        <v>23</v>
      </c>
    </row>
    <row r="16" customFormat="false" ht="12.75" hidden="false" customHeight="false" outlineLevel="0" collapsed="false">
      <c r="A16" s="26" t="s">
        <v>24</v>
      </c>
    </row>
    <row r="17" customFormat="false" ht="12.75" hidden="false" customHeight="false" outlineLevel="0" collapsed="false">
      <c r="A17" s="26" t="s">
        <v>25</v>
      </c>
    </row>
    <row r="18" customFormat="false" ht="12.75" hidden="false" customHeight="false" outlineLevel="0" collapsed="false">
      <c r="A18" s="26" t="s">
        <v>26</v>
      </c>
    </row>
    <row r="19" customFormat="false" ht="12.75" hidden="false" customHeight="false" outlineLevel="0" collapsed="false">
      <c r="A19" s="26" t="s">
        <v>27</v>
      </c>
    </row>
    <row r="20" customFormat="false" ht="12.75" hidden="false" customHeight="false" outlineLevel="0" collapsed="false">
      <c r="A20" s="26" t="s">
        <v>28</v>
      </c>
    </row>
    <row r="21" customFormat="false" ht="12.75" hidden="false" customHeight="false" outlineLevel="0" collapsed="false">
      <c r="A21" s="26" t="s">
        <v>29</v>
      </c>
    </row>
    <row r="22" customFormat="false" ht="12.75" hidden="false" customHeight="false" outlineLevel="0" collapsed="false">
      <c r="A22" s="26" t="s">
        <v>30</v>
      </c>
    </row>
    <row r="23" customFormat="false" ht="12.75" hidden="false" customHeight="false" outlineLevel="0" collapsed="false">
      <c r="A23" s="26" t="s">
        <v>31</v>
      </c>
    </row>
    <row r="24" customFormat="false" ht="12.75" hidden="false" customHeight="false" outlineLevel="0" collapsed="false">
      <c r="A24" s="26" t="s">
        <v>32</v>
      </c>
    </row>
    <row r="25" customFormat="false" ht="12.75" hidden="false" customHeight="false" outlineLevel="0" collapsed="false">
      <c r="A25" s="25" t="s">
        <v>33</v>
      </c>
    </row>
    <row r="29" customFormat="false" ht="12.75" hidden="false" customHeight="false" outlineLevel="0" collapsed="false">
      <c r="A29" s="24" t="s">
        <v>34</v>
      </c>
    </row>
    <row r="31" customFormat="false" ht="12.75" hidden="false" customHeight="false" outlineLevel="0" collapsed="false">
      <c r="A31" s="25" t="s">
        <v>35</v>
      </c>
    </row>
    <row r="32" customFormat="false" ht="12.75" hidden="false" customHeight="false" outlineLevel="0" collapsed="false">
      <c r="A32" s="25" t="s">
        <v>36</v>
      </c>
    </row>
    <row r="33" customFormat="false" ht="12.75" hidden="false" customHeight="false" outlineLevel="0" collapsed="false">
      <c r="A33" s="25" t="s">
        <v>37</v>
      </c>
    </row>
    <row r="34" customFormat="false" ht="12.75" hidden="false" customHeight="false" outlineLevel="0" collapsed="false">
      <c r="A34" s="22" t="s">
        <v>38</v>
      </c>
    </row>
    <row r="35" customFormat="false" ht="12.75" hidden="false" customHeight="false" outlineLevel="0" collapsed="false">
      <c r="A35" s="27" t="s">
        <v>39</v>
      </c>
    </row>
    <row r="36" customFormat="false" ht="12.75" hidden="false" customHeight="false" outlineLevel="0" collapsed="false">
      <c r="A36" s="27" t="s">
        <v>40</v>
      </c>
    </row>
    <row r="37" customFormat="false" ht="12.75" hidden="false" customHeight="false" outlineLevel="0" collapsed="false">
      <c r="A37" s="25" t="s">
        <v>41</v>
      </c>
    </row>
    <row r="38" customFormat="false" ht="12.75" hidden="false" customHeight="false" outlineLevel="0" collapsed="false">
      <c r="A38" s="25" t="s">
        <v>42</v>
      </c>
    </row>
    <row r="42" customFormat="false" ht="12.75" hidden="false" customHeight="false" outlineLevel="0" collapsed="false">
      <c r="A42" s="24"/>
    </row>
  </sheetData>
  <hyperlinks>
    <hyperlink ref="A7" location="Textteil!A5" display="Gebietsstand"/>
    <hyperlink ref="A8" location="Textteil!A11" display="Zeichenerklärung"/>
    <hyperlink ref="A9" location="Textteil!A20" display="Auf- und Abrundungen"/>
    <hyperlink ref="A10" location="Textteil!A27" display="Qualitätsbericht"/>
    <hyperlink ref="A25" location="Textteil!A37" display="Ergebnisse der Flächenerhebung 2012"/>
    <hyperlink ref="A31" location="1.1!A1" display="1.1  Eckzahlen über die Bodenfläche 2012 nach Nutzungsarten"/>
    <hyperlink ref="A32" location="1.2!A1" display="1.2  Veränderung der Bodenfläche 2012 gegenüber 2011 nach Nutzungsarten"/>
    <hyperlink ref="A33" location="1.3!A1" display="1.3  Bodenfläche 1992 bis 2012 nach Nutzungsarten"/>
    <hyperlink ref="A35" location="2.1A!A1" display="Tabelle A"/>
    <hyperlink ref="A36" location="2.1B!A1" display="Tabelle B"/>
    <hyperlink ref="A37" location="2.2!A1" display="2.2  Veränderung der Siedlungs- und Verkehrsfläche 2012 gegenüber 2011 nach Nutzungsarten"/>
    <hyperlink ref="A38" location="2.3!A1" display="2.3  Siedlungs- und Verkehrsfläche 1992 bis 2012 nach Nutzungsarten"/>
  </hyperlink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.7"/>
    <col collapsed="false" customWidth="false" hidden="false" outlineLevel="0" max="257" min="3" style="22" width="11.42"/>
  </cols>
  <sheetData>
    <row r="2" customFormat="false" ht="15" hidden="false" customHeight="false" outlineLevel="0" collapsed="false">
      <c r="A2" s="23" t="s">
        <v>14</v>
      </c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22" t="s">
        <v>43</v>
      </c>
    </row>
    <row r="11" customFormat="false" ht="12.75" hidden="false" customHeight="false" outlineLevel="0" collapsed="false">
      <c r="A11" s="24" t="s">
        <v>16</v>
      </c>
    </row>
    <row r="13" customFormat="false" ht="12.75" hidden="false" customHeight="false" outlineLevel="0" collapsed="false">
      <c r="A13" s="22" t="n">
        <v>0</v>
      </c>
      <c r="B13" s="28" t="s">
        <v>44</v>
      </c>
      <c r="C13" s="22" t="s">
        <v>45</v>
      </c>
    </row>
    <row r="14" customFormat="false" ht="12.75" hidden="false" customHeight="false" outlineLevel="0" collapsed="false">
      <c r="A14" s="29" t="s">
        <v>46</v>
      </c>
      <c r="B14" s="28" t="s">
        <v>44</v>
      </c>
      <c r="C14" s="22" t="s">
        <v>47</v>
      </c>
    </row>
    <row r="15" customFormat="false" ht="12.75" hidden="false" customHeight="false" outlineLevel="0" collapsed="false">
      <c r="A15" s="30" t="s">
        <v>48</v>
      </c>
      <c r="B15" s="28" t="s">
        <v>44</v>
      </c>
      <c r="C15" s="22" t="s">
        <v>49</v>
      </c>
    </row>
    <row r="16" customFormat="false" ht="12.75" hidden="false" customHeight="false" outlineLevel="0" collapsed="false">
      <c r="A16" s="31" t="s">
        <v>50</v>
      </c>
      <c r="B16" s="28" t="s">
        <v>44</v>
      </c>
      <c r="C16" s="22" t="s">
        <v>51</v>
      </c>
    </row>
    <row r="20" customFormat="false" ht="12.75" hidden="false" customHeight="false" outlineLevel="0" collapsed="false">
      <c r="A20" s="24" t="s">
        <v>17</v>
      </c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2" t="s">
        <v>52</v>
      </c>
    </row>
    <row r="23" customFormat="false" ht="12.75" hidden="false" customHeight="false" outlineLevel="0" collapsed="false">
      <c r="A23" s="22" t="s">
        <v>53</v>
      </c>
    </row>
    <row r="27" customFormat="false" ht="12.75" hidden="false" customHeight="false" outlineLevel="0" collapsed="false">
      <c r="A27" s="24" t="s">
        <v>18</v>
      </c>
    </row>
    <row r="31" customFormat="false" ht="12.75" hidden="false" customHeight="false" outlineLevel="0" collapsed="false">
      <c r="D31" s="22" t="s">
        <v>54</v>
      </c>
    </row>
    <row r="37" customFormat="false" ht="12.75" hidden="false" customHeight="false" outlineLevel="0" collapsed="false">
      <c r="A37" s="24" t="s">
        <v>33</v>
      </c>
    </row>
    <row r="41" customFormat="false" ht="12.75" hidden="false" customHeight="false" outlineLevel="0" collapsed="false">
      <c r="D41" s="22" t="s">
        <v>54</v>
      </c>
    </row>
  </sheetData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20" min="3" style="3" width="10.71"/>
    <col collapsed="false" customWidth="true" hidden="false" outlineLevel="0" max="21" min="21" style="3" width="11.7"/>
    <col collapsed="false" customWidth="true" hidden="false" outlineLevel="0" max="22" min="22" style="3" width="3.7"/>
    <col collapsed="false" customWidth="false" hidden="false" outlineLevel="0" max="257" min="23" style="3" width="11.42"/>
  </cols>
  <sheetData>
    <row r="2" customFormat="false" ht="17.25" hidden="false" customHeight="false" outlineLevel="0" collapsed="false">
      <c r="A2" s="32" t="s">
        <v>55</v>
      </c>
      <c r="K2" s="32"/>
    </row>
    <row r="3" customFormat="false" ht="12.75" hidden="false" customHeight="false" outlineLevel="0" collapsed="false">
      <c r="I3" s="33"/>
      <c r="J3" s="33"/>
    </row>
    <row r="4" customFormat="false" ht="14.25" hidden="false" customHeight="true" outlineLevel="0" collapsed="false">
      <c r="A4" s="34" t="s">
        <v>56</v>
      </c>
      <c r="B4" s="35" t="s">
        <v>57</v>
      </c>
      <c r="C4" s="36" t="s">
        <v>58</v>
      </c>
      <c r="D4" s="37" t="s">
        <v>59</v>
      </c>
      <c r="E4" s="38"/>
      <c r="F4" s="38"/>
      <c r="G4" s="38"/>
      <c r="H4" s="38"/>
      <c r="I4" s="39"/>
      <c r="J4" s="39"/>
      <c r="K4" s="37"/>
      <c r="L4" s="38"/>
      <c r="M4" s="38"/>
      <c r="N4" s="38"/>
      <c r="O4" s="39"/>
      <c r="P4" s="39"/>
      <c r="Q4" s="39"/>
      <c r="R4" s="38"/>
      <c r="S4" s="38"/>
      <c r="T4" s="40"/>
      <c r="U4" s="41" t="s">
        <v>60</v>
      </c>
      <c r="V4" s="42" t="s">
        <v>56</v>
      </c>
    </row>
    <row r="5" customFormat="false" ht="12.75" hidden="false" customHeight="true" outlineLevel="0" collapsed="false">
      <c r="A5" s="34"/>
      <c r="B5" s="35"/>
      <c r="C5" s="36"/>
      <c r="D5" s="43" t="s">
        <v>61</v>
      </c>
      <c r="E5" s="43"/>
      <c r="F5" s="43"/>
      <c r="G5" s="43" t="s">
        <v>62</v>
      </c>
      <c r="H5" s="43"/>
      <c r="I5" s="44" t="s">
        <v>63</v>
      </c>
      <c r="J5" s="44"/>
      <c r="K5" s="45" t="s">
        <v>64</v>
      </c>
      <c r="L5" s="45"/>
      <c r="M5" s="45" t="s">
        <v>65</v>
      </c>
      <c r="N5" s="45"/>
      <c r="O5" s="45"/>
      <c r="P5" s="46" t="s">
        <v>66</v>
      </c>
      <c r="Q5" s="36" t="s">
        <v>67</v>
      </c>
      <c r="R5" s="43" t="s">
        <v>68</v>
      </c>
      <c r="S5" s="43"/>
      <c r="T5" s="43"/>
      <c r="U5" s="41"/>
      <c r="V5" s="42"/>
    </row>
    <row r="6" customFormat="false" ht="12.75" hidden="false" customHeight="false" outlineLevel="0" collapsed="false">
      <c r="A6" s="34"/>
      <c r="B6" s="35"/>
      <c r="C6" s="36"/>
      <c r="D6" s="47" t="s">
        <v>69</v>
      </c>
      <c r="E6" s="43" t="s">
        <v>70</v>
      </c>
      <c r="F6" s="43"/>
      <c r="G6" s="46" t="s">
        <v>69</v>
      </c>
      <c r="H6" s="43" t="s">
        <v>70</v>
      </c>
      <c r="I6" s="48" t="s">
        <v>69</v>
      </c>
      <c r="J6" s="49" t="s">
        <v>70</v>
      </c>
      <c r="K6" s="50" t="s">
        <v>69</v>
      </c>
      <c r="L6" s="43" t="s">
        <v>70</v>
      </c>
      <c r="M6" s="46" t="s">
        <v>69</v>
      </c>
      <c r="N6" s="45" t="s">
        <v>70</v>
      </c>
      <c r="O6" s="45"/>
      <c r="P6" s="46"/>
      <c r="Q6" s="36"/>
      <c r="R6" s="46" t="s">
        <v>69</v>
      </c>
      <c r="S6" s="43" t="s">
        <v>70</v>
      </c>
      <c r="T6" s="43"/>
      <c r="U6" s="41"/>
      <c r="V6" s="42"/>
    </row>
    <row r="7" customFormat="false" ht="12.75" hidden="false" customHeight="false" outlineLevel="0" collapsed="false">
      <c r="A7" s="34"/>
      <c r="B7" s="35"/>
      <c r="C7" s="36"/>
      <c r="D7" s="47"/>
      <c r="E7" s="47" t="s">
        <v>71</v>
      </c>
      <c r="F7" s="51" t="s">
        <v>72</v>
      </c>
      <c r="G7" s="46"/>
      <c r="H7" s="47" t="s">
        <v>73</v>
      </c>
      <c r="I7" s="48"/>
      <c r="J7" s="52" t="s">
        <v>74</v>
      </c>
      <c r="K7" s="50"/>
      <c r="L7" s="53" t="s">
        <v>75</v>
      </c>
      <c r="M7" s="46"/>
      <c r="N7" s="46" t="s">
        <v>76</v>
      </c>
      <c r="O7" s="54" t="s">
        <v>77</v>
      </c>
      <c r="P7" s="46"/>
      <c r="Q7" s="36"/>
      <c r="R7" s="46"/>
      <c r="S7" s="47" t="s">
        <v>78</v>
      </c>
      <c r="T7" s="54" t="s">
        <v>79</v>
      </c>
      <c r="U7" s="41"/>
      <c r="V7" s="42"/>
    </row>
    <row r="8" customFormat="false" ht="12.75" hidden="false" customHeight="false" outlineLevel="0" collapsed="false">
      <c r="A8" s="34"/>
      <c r="B8" s="35"/>
      <c r="C8" s="36"/>
      <c r="D8" s="47"/>
      <c r="E8" s="47"/>
      <c r="F8" s="51" t="s">
        <v>80</v>
      </c>
      <c r="G8" s="46"/>
      <c r="H8" s="46"/>
      <c r="I8" s="48"/>
      <c r="J8" s="52"/>
      <c r="K8" s="50"/>
      <c r="L8" s="53" t="s">
        <v>81</v>
      </c>
      <c r="M8" s="46"/>
      <c r="N8" s="46"/>
      <c r="O8" s="54"/>
      <c r="P8" s="46"/>
      <c r="Q8" s="36"/>
      <c r="R8" s="46"/>
      <c r="S8" s="46"/>
      <c r="T8" s="54"/>
      <c r="U8" s="41"/>
      <c r="V8" s="42"/>
    </row>
    <row r="9" customFormat="false" ht="15" hidden="false" customHeight="true" outlineLevel="0" collapsed="false">
      <c r="A9" s="34"/>
      <c r="B9" s="35"/>
      <c r="C9" s="55" t="s">
        <v>82</v>
      </c>
      <c r="D9" s="55" t="s">
        <v>83</v>
      </c>
      <c r="E9" s="55" t="s">
        <v>84</v>
      </c>
      <c r="F9" s="56" t="s">
        <v>85</v>
      </c>
      <c r="G9" s="55" t="s">
        <v>86</v>
      </c>
      <c r="H9" s="55" t="s">
        <v>87</v>
      </c>
      <c r="I9" s="55" t="s">
        <v>88</v>
      </c>
      <c r="J9" s="56" t="s">
        <v>89</v>
      </c>
      <c r="K9" s="56" t="s">
        <v>90</v>
      </c>
      <c r="L9" s="55" t="s">
        <v>91</v>
      </c>
      <c r="M9" s="55" t="s">
        <v>92</v>
      </c>
      <c r="N9" s="55" t="s">
        <v>93</v>
      </c>
      <c r="O9" s="56" t="s">
        <v>94</v>
      </c>
      <c r="P9" s="55" t="s">
        <v>95</v>
      </c>
      <c r="Q9" s="55" t="s">
        <v>96</v>
      </c>
      <c r="R9" s="55" t="s">
        <v>97</v>
      </c>
      <c r="S9" s="55" t="s">
        <v>98</v>
      </c>
      <c r="T9" s="56" t="s">
        <v>99</v>
      </c>
      <c r="U9" s="41"/>
      <c r="V9" s="42"/>
    </row>
    <row r="10" customFormat="false" ht="12.75" hidden="false" customHeight="true" outlineLevel="0" collapsed="false">
      <c r="A10" s="57"/>
      <c r="B10" s="58"/>
      <c r="V10" s="59"/>
    </row>
    <row r="11" customFormat="false" ht="14.25" hidden="false" customHeight="false" outlineLevel="0" collapsed="false">
      <c r="A11" s="58"/>
      <c r="B11" s="60"/>
      <c r="C11" s="61" t="s">
        <v>100</v>
      </c>
      <c r="D11" s="62"/>
      <c r="E11" s="62"/>
      <c r="F11" s="62"/>
      <c r="G11" s="62"/>
      <c r="H11" s="62"/>
      <c r="I11" s="62"/>
      <c r="J11" s="62"/>
      <c r="K11" s="61"/>
      <c r="V11" s="63"/>
    </row>
    <row r="12" customFormat="false" ht="20.1" hidden="false" customHeight="true" outlineLevel="0" collapsed="false">
      <c r="A12" s="64" t="n">
        <v>1</v>
      </c>
      <c r="B12" s="65" t="s">
        <v>101</v>
      </c>
      <c r="C12" s="66" t="n">
        <v>357168.564003559</v>
      </c>
      <c r="D12" s="66" t="n">
        <v>24797.3737347351</v>
      </c>
      <c r="E12" s="66" t="n">
        <v>12258.8871324557</v>
      </c>
      <c r="F12" s="66" t="n">
        <v>3314.5564668599</v>
      </c>
      <c r="G12" s="66" t="n">
        <v>2463.84754048686</v>
      </c>
      <c r="H12" s="66" t="n">
        <v>1581.12625532588</v>
      </c>
      <c r="I12" s="66" t="n">
        <v>4148.395683894</v>
      </c>
      <c r="J12" s="66" t="n">
        <v>2798.91400048112</v>
      </c>
      <c r="K12" s="66" t="n">
        <v>18032.3698516414</v>
      </c>
      <c r="L12" s="67" t="n">
        <v>15754.0936570735</v>
      </c>
      <c r="M12" s="66" t="n">
        <v>186464.791193073</v>
      </c>
      <c r="N12" s="66" t="n">
        <v>915.407154017394</v>
      </c>
      <c r="O12" s="66" t="n">
        <v>644.508421470647</v>
      </c>
      <c r="P12" s="66" t="n">
        <v>107969.859357463</v>
      </c>
      <c r="Q12" s="66" t="n">
        <v>8634.3485293771</v>
      </c>
      <c r="R12" s="66" t="n">
        <v>4657.57376988837</v>
      </c>
      <c r="S12" s="66" t="n">
        <v>363.821943317849</v>
      </c>
      <c r="T12" s="66" t="n">
        <v>3196.75730209137</v>
      </c>
      <c r="U12" s="66" t="n">
        <v>48224.6694567494</v>
      </c>
      <c r="V12" s="68" t="n">
        <v>1</v>
      </c>
      <c r="X12" s="69"/>
      <c r="Y12" s="70"/>
      <c r="Z12" s="70"/>
    </row>
    <row r="13" customFormat="false" ht="12.75" hidden="false" customHeight="false" outlineLevel="0" collapsed="false">
      <c r="A13" s="58" t="n">
        <v>2</v>
      </c>
      <c r="B13" s="71" t="s">
        <v>102</v>
      </c>
      <c r="C13" s="69" t="n">
        <v>35751.36</v>
      </c>
      <c r="D13" s="69" t="n">
        <v>2746.2</v>
      </c>
      <c r="E13" s="69" t="n">
        <v>1456.07</v>
      </c>
      <c r="F13" s="69" t="n">
        <v>456.24</v>
      </c>
      <c r="G13" s="69" t="n">
        <v>111.5</v>
      </c>
      <c r="H13" s="69" t="n">
        <v>67.04</v>
      </c>
      <c r="I13" s="69" t="n">
        <v>309.21</v>
      </c>
      <c r="J13" s="69" t="n">
        <v>159.83</v>
      </c>
      <c r="K13" s="69" t="n">
        <v>1966.4</v>
      </c>
      <c r="L13" s="69" t="n">
        <v>1824.57</v>
      </c>
      <c r="M13" s="69" t="n">
        <v>16295.28</v>
      </c>
      <c r="N13" s="69" t="n">
        <v>20.06</v>
      </c>
      <c r="O13" s="69" t="n">
        <v>12.97</v>
      </c>
      <c r="P13" s="69" t="n">
        <v>13699.93</v>
      </c>
      <c r="Q13" s="69" t="n">
        <v>389.75</v>
      </c>
      <c r="R13" s="69" t="n">
        <v>233.1</v>
      </c>
      <c r="S13" s="69" t="n">
        <v>35.17</v>
      </c>
      <c r="T13" s="69" t="n">
        <v>191.67</v>
      </c>
      <c r="U13" s="69" t="n">
        <v>5101.43</v>
      </c>
      <c r="V13" s="63" t="n">
        <v>2</v>
      </c>
      <c r="X13" s="69"/>
    </row>
    <row r="14" customFormat="false" ht="12.75" hidden="false" customHeight="false" outlineLevel="0" collapsed="false">
      <c r="A14" s="58" t="n">
        <v>3</v>
      </c>
      <c r="B14" s="71" t="s">
        <v>103</v>
      </c>
      <c r="C14" s="69" t="n">
        <v>70550.2297</v>
      </c>
      <c r="D14" s="69" t="n">
        <v>4175.5448</v>
      </c>
      <c r="E14" s="69" t="n">
        <v>1969.4328</v>
      </c>
      <c r="F14" s="69" t="n">
        <v>428.5548</v>
      </c>
      <c r="G14" s="69" t="n">
        <v>277.333</v>
      </c>
      <c r="H14" s="69" t="n">
        <v>153.3581</v>
      </c>
      <c r="I14" s="69" t="n">
        <v>391.365299999999</v>
      </c>
      <c r="J14" s="69" t="n">
        <v>158.3901</v>
      </c>
      <c r="K14" s="69" t="n">
        <v>3399.83479999999</v>
      </c>
      <c r="L14" s="69" t="n">
        <v>3144.8056</v>
      </c>
      <c r="M14" s="69" t="n">
        <v>34702.8952</v>
      </c>
      <c r="N14" s="69" t="n">
        <v>202.5224</v>
      </c>
      <c r="O14" s="69" t="n">
        <v>56.7027</v>
      </c>
      <c r="P14" s="69" t="n">
        <v>24731.9003999999</v>
      </c>
      <c r="Q14" s="69" t="n">
        <v>1446.058</v>
      </c>
      <c r="R14" s="69" t="n">
        <v>1425.2982</v>
      </c>
      <c r="S14" s="69" t="n">
        <v>31.796</v>
      </c>
      <c r="T14" s="69" t="n">
        <v>823.2415</v>
      </c>
      <c r="U14" s="69" t="n">
        <v>8122.51580000001</v>
      </c>
      <c r="V14" s="63" t="n">
        <v>3</v>
      </c>
      <c r="X14" s="69"/>
    </row>
    <row r="15" customFormat="false" ht="12.75" hidden="false" customHeight="false" outlineLevel="0" collapsed="false">
      <c r="A15" s="58" t="n">
        <v>4</v>
      </c>
      <c r="B15" s="71" t="s">
        <v>104</v>
      </c>
      <c r="C15" s="69" t="n">
        <v>891.7</v>
      </c>
      <c r="D15" s="69" t="n">
        <v>369.64</v>
      </c>
      <c r="E15" s="69" t="n">
        <v>211.58</v>
      </c>
      <c r="F15" s="69" t="n">
        <v>34.59</v>
      </c>
      <c r="G15" s="69" t="n">
        <v>5.591901</v>
      </c>
      <c r="H15" s="69" t="n">
        <v>0.05</v>
      </c>
      <c r="I15" s="69" t="n">
        <v>106.4</v>
      </c>
      <c r="J15" s="69" t="n">
        <v>96.822852</v>
      </c>
      <c r="K15" s="69" t="n">
        <v>132.826883</v>
      </c>
      <c r="L15" s="69" t="n">
        <v>107.286658</v>
      </c>
      <c r="M15" s="69" t="n">
        <v>39.509626</v>
      </c>
      <c r="N15" s="69" t="n">
        <v>0.51</v>
      </c>
      <c r="O15" s="69" t="n">
        <v>0.1</v>
      </c>
      <c r="P15" s="69" t="n">
        <v>163.488867</v>
      </c>
      <c r="Q15" s="69" t="n">
        <v>59.522102</v>
      </c>
      <c r="R15" s="69" t="n">
        <v>14.715078</v>
      </c>
      <c r="S15" s="69" t="n">
        <v>10.893063</v>
      </c>
      <c r="T15" s="69" t="n">
        <v>2.83</v>
      </c>
      <c r="U15" s="69" t="n">
        <v>625.298805</v>
      </c>
      <c r="V15" s="63" t="n">
        <v>4</v>
      </c>
      <c r="X15" s="69"/>
    </row>
    <row r="16" customFormat="false" ht="12.75" hidden="false" customHeight="false" outlineLevel="0" collapsed="false">
      <c r="A16" s="58" t="n">
        <v>5</v>
      </c>
      <c r="B16" s="71" t="s">
        <v>105</v>
      </c>
      <c r="C16" s="69" t="n">
        <v>29485.63</v>
      </c>
      <c r="D16" s="69" t="n">
        <v>1361.63</v>
      </c>
      <c r="E16" s="69" t="n">
        <v>614.02</v>
      </c>
      <c r="F16" s="69" t="n">
        <v>302.34</v>
      </c>
      <c r="G16" s="69" t="n">
        <v>349.24</v>
      </c>
      <c r="H16" s="69" t="n">
        <v>293.47</v>
      </c>
      <c r="I16" s="69" t="n">
        <v>226.43</v>
      </c>
      <c r="J16" s="69" t="n">
        <v>162.16</v>
      </c>
      <c r="K16" s="69" t="n">
        <v>1075.81</v>
      </c>
      <c r="L16" s="69" t="n">
        <v>910.21</v>
      </c>
      <c r="M16" s="69" t="n">
        <v>14532.63</v>
      </c>
      <c r="N16" s="69" t="n">
        <v>1.11</v>
      </c>
      <c r="O16" s="69" t="n">
        <v>122.38</v>
      </c>
      <c r="P16" s="69" t="n">
        <v>10482.93</v>
      </c>
      <c r="Q16" s="69" t="n">
        <v>1013.73</v>
      </c>
      <c r="R16" s="69" t="n">
        <v>443.22</v>
      </c>
      <c r="S16" s="69" t="n">
        <v>21.76</v>
      </c>
      <c r="T16" s="69" t="n">
        <v>402.16</v>
      </c>
      <c r="U16" s="69" t="n">
        <v>2741.4</v>
      </c>
      <c r="V16" s="63" t="n">
        <v>5</v>
      </c>
      <c r="X16" s="69"/>
    </row>
    <row r="17" customFormat="false" ht="12.75" hidden="false" customHeight="false" outlineLevel="0" collapsed="false">
      <c r="A17" s="58" t="n">
        <v>6</v>
      </c>
      <c r="B17" s="71" t="s">
        <v>106</v>
      </c>
      <c r="C17" s="69" t="n">
        <v>419.3842</v>
      </c>
      <c r="D17" s="69" t="n">
        <v>139.5137</v>
      </c>
      <c r="E17" s="69" t="n">
        <v>64.5605</v>
      </c>
      <c r="F17" s="69" t="n">
        <v>24.9788</v>
      </c>
      <c r="G17" s="69" t="n">
        <v>9.519</v>
      </c>
      <c r="H17" s="69" t="n">
        <v>0.0657</v>
      </c>
      <c r="I17" s="69" t="n">
        <v>34.0828</v>
      </c>
      <c r="J17" s="69" t="n">
        <v>28.5747</v>
      </c>
      <c r="K17" s="69" t="n">
        <v>48.8189</v>
      </c>
      <c r="L17" s="69" t="n">
        <v>36.6257</v>
      </c>
      <c r="M17" s="69" t="n">
        <v>118.5851</v>
      </c>
      <c r="N17" s="69" t="n">
        <v>0.351</v>
      </c>
      <c r="O17" s="69" t="n">
        <v>0.7023</v>
      </c>
      <c r="P17" s="69" t="n">
        <v>7.8834</v>
      </c>
      <c r="Q17" s="69" t="n">
        <v>51.5545</v>
      </c>
      <c r="R17" s="69" t="n">
        <v>9.4268</v>
      </c>
      <c r="S17" s="69" t="n">
        <v>3.4722</v>
      </c>
      <c r="T17" s="69" t="n">
        <v>2.3245</v>
      </c>
      <c r="U17" s="69" t="n">
        <v>235.3409</v>
      </c>
      <c r="V17" s="63" t="n">
        <v>6</v>
      </c>
      <c r="X17" s="69"/>
    </row>
    <row r="18" customFormat="false" ht="12.75" hidden="false" customHeight="false" outlineLevel="0" collapsed="false">
      <c r="A18" s="58" t="n">
        <v>7</v>
      </c>
      <c r="B18" s="71" t="s">
        <v>107</v>
      </c>
      <c r="C18" s="69" t="n">
        <v>755.302365</v>
      </c>
      <c r="D18" s="69" t="n">
        <v>285.041818</v>
      </c>
      <c r="E18" s="69" t="n">
        <v>161.949349</v>
      </c>
      <c r="F18" s="69" t="n">
        <v>41.839507</v>
      </c>
      <c r="G18" s="69" t="n">
        <v>5.796379</v>
      </c>
      <c r="H18" s="69" t="n">
        <v>0.367078</v>
      </c>
      <c r="I18" s="69" t="n">
        <v>58.750648</v>
      </c>
      <c r="J18" s="69" t="n">
        <v>54.719043</v>
      </c>
      <c r="K18" s="69" t="n">
        <v>94.569237</v>
      </c>
      <c r="L18" s="69" t="n">
        <v>72.928559</v>
      </c>
      <c r="M18" s="69" t="n">
        <v>185.993351</v>
      </c>
      <c r="N18" s="69" t="n">
        <v>0.260581</v>
      </c>
      <c r="O18" s="69" t="n">
        <v>6.623677</v>
      </c>
      <c r="P18" s="69" t="n">
        <v>47.622872</v>
      </c>
      <c r="Q18" s="69" t="n">
        <v>61.213142</v>
      </c>
      <c r="R18" s="69" t="n">
        <v>16.314918</v>
      </c>
      <c r="S18" s="69" t="n">
        <v>8.07163</v>
      </c>
      <c r="T18" s="69" t="n">
        <v>7.975799</v>
      </c>
      <c r="U18" s="69" t="n">
        <v>451.862634</v>
      </c>
      <c r="V18" s="63" t="n">
        <v>7</v>
      </c>
      <c r="X18" s="69"/>
    </row>
    <row r="19" customFormat="false" ht="12.75" hidden="false" customHeight="false" outlineLevel="0" collapsed="false">
      <c r="A19" s="58" t="n">
        <v>8</v>
      </c>
      <c r="B19" s="71" t="s">
        <v>108</v>
      </c>
      <c r="C19" s="69" t="n">
        <v>21114.9214</v>
      </c>
      <c r="D19" s="69" t="n">
        <v>1557.3715</v>
      </c>
      <c r="E19" s="69" t="n">
        <v>909.827299999999</v>
      </c>
      <c r="F19" s="69" t="n">
        <v>157.9571</v>
      </c>
      <c r="G19" s="69" t="n">
        <v>116.6663</v>
      </c>
      <c r="H19" s="69" t="n">
        <v>43.146</v>
      </c>
      <c r="I19" s="69" t="n">
        <v>206.7542</v>
      </c>
      <c r="J19" s="69" t="n">
        <v>119.6703</v>
      </c>
      <c r="K19" s="69" t="n">
        <v>1426.9724</v>
      </c>
      <c r="L19" s="69" t="n">
        <v>1316.212</v>
      </c>
      <c r="M19" s="69" t="n">
        <v>8878.5436</v>
      </c>
      <c r="N19" s="69" t="n">
        <v>0.7146</v>
      </c>
      <c r="O19" s="69" t="n">
        <v>1.061</v>
      </c>
      <c r="P19" s="69" t="n">
        <v>8471.9992</v>
      </c>
      <c r="Q19" s="69" t="n">
        <v>291.6469</v>
      </c>
      <c r="R19" s="69" t="n">
        <v>164.9683</v>
      </c>
      <c r="S19" s="69" t="n">
        <v>29.3569</v>
      </c>
      <c r="T19" s="69" t="n">
        <v>85.0658</v>
      </c>
      <c r="U19" s="69" t="n">
        <v>3293.9753</v>
      </c>
      <c r="V19" s="63" t="n">
        <v>8</v>
      </c>
      <c r="X19" s="69"/>
    </row>
    <row r="20" customFormat="false" ht="12.75" hidden="false" customHeight="false" outlineLevel="0" collapsed="false">
      <c r="A20" s="58" t="n">
        <v>9</v>
      </c>
      <c r="B20" s="71" t="s">
        <v>109</v>
      </c>
      <c r="C20" s="69" t="n">
        <v>23209.554696</v>
      </c>
      <c r="D20" s="69" t="n">
        <v>822.862078</v>
      </c>
      <c r="E20" s="69" t="n">
        <v>338.333266000001</v>
      </c>
      <c r="F20" s="69" t="n">
        <v>124.804331</v>
      </c>
      <c r="G20" s="69" t="n">
        <v>80.7884330000001</v>
      </c>
      <c r="H20" s="69" t="n">
        <v>45.278299</v>
      </c>
      <c r="I20" s="69" t="n">
        <v>308.732322</v>
      </c>
      <c r="J20" s="69" t="n">
        <v>272.808608</v>
      </c>
      <c r="K20" s="69" t="n">
        <v>688.083973</v>
      </c>
      <c r="L20" s="69" t="n">
        <v>577.869179000001</v>
      </c>
      <c r="M20" s="69" t="n">
        <v>14503.477414</v>
      </c>
      <c r="N20" s="69" t="n">
        <v>27.007856</v>
      </c>
      <c r="O20" s="69" t="n">
        <v>16.830685</v>
      </c>
      <c r="P20" s="69" t="n">
        <v>5061.716165</v>
      </c>
      <c r="Q20" s="69" t="n">
        <v>1403.176296</v>
      </c>
      <c r="R20" s="69" t="n">
        <v>340.718015</v>
      </c>
      <c r="S20" s="69" t="n">
        <v>13.016419</v>
      </c>
      <c r="T20" s="69" t="n">
        <v>253.879052</v>
      </c>
      <c r="U20" s="69" t="n">
        <v>1868.204926</v>
      </c>
      <c r="V20" s="63" t="n">
        <v>9</v>
      </c>
      <c r="X20" s="69"/>
    </row>
    <row r="21" customFormat="false" ht="12.75" hidden="false" customHeight="false" outlineLevel="0" collapsed="false">
      <c r="A21" s="58" t="n">
        <v>10</v>
      </c>
      <c r="B21" s="71" t="s">
        <v>110</v>
      </c>
      <c r="C21" s="69" t="n">
        <v>47613.781914559</v>
      </c>
      <c r="D21" s="69" t="n">
        <v>3514.78351173511</v>
      </c>
      <c r="E21" s="69" t="n">
        <v>1980.54918345567</v>
      </c>
      <c r="F21" s="69" t="n">
        <v>427.455750859897</v>
      </c>
      <c r="G21" s="69" t="n">
        <v>336.542254486856</v>
      </c>
      <c r="H21" s="69" t="n">
        <v>247.783705325876</v>
      </c>
      <c r="I21" s="69" t="n">
        <v>457.106441894002</v>
      </c>
      <c r="J21" s="69" t="n">
        <v>280.758741481117</v>
      </c>
      <c r="K21" s="69" t="n">
        <v>2450.5045326414</v>
      </c>
      <c r="L21" s="72" t="n">
        <v>2056.19674307352</v>
      </c>
      <c r="M21" s="69" t="n">
        <v>28586.4504570734</v>
      </c>
      <c r="N21" s="69" t="n">
        <v>552.838774017394</v>
      </c>
      <c r="O21" s="69" t="n">
        <v>168.242114470646</v>
      </c>
      <c r="P21" s="69" t="n">
        <v>10421.0571514628</v>
      </c>
      <c r="Q21" s="69" t="n">
        <v>1109.1963803771</v>
      </c>
      <c r="R21" s="69" t="n">
        <v>738.141184888365</v>
      </c>
      <c r="S21" s="69" t="n">
        <v>42.8939473178495</v>
      </c>
      <c r="T21" s="69" t="n">
        <v>685.91444909137</v>
      </c>
      <c r="U21" s="69" t="n">
        <v>6554.04698274934</v>
      </c>
      <c r="V21" s="63" t="n">
        <v>10</v>
      </c>
      <c r="X21" s="69"/>
    </row>
    <row r="22" customFormat="false" ht="12.75" hidden="false" customHeight="false" outlineLevel="0" collapsed="false">
      <c r="A22" s="58" t="n">
        <v>11</v>
      </c>
      <c r="B22" s="71" t="s">
        <v>111</v>
      </c>
      <c r="C22" s="69" t="n">
        <v>34109.7007</v>
      </c>
      <c r="D22" s="69" t="n">
        <v>4363.6585</v>
      </c>
      <c r="E22" s="69" t="n">
        <v>2269.5249</v>
      </c>
      <c r="F22" s="69" t="n">
        <v>549.4363</v>
      </c>
      <c r="G22" s="69" t="n">
        <v>387.2959</v>
      </c>
      <c r="H22" s="69" t="n">
        <v>188.0717</v>
      </c>
      <c r="I22" s="69" t="n">
        <v>662.1959</v>
      </c>
      <c r="J22" s="69" t="n">
        <v>449.9153</v>
      </c>
      <c r="K22" s="69" t="n">
        <v>2421.1885</v>
      </c>
      <c r="L22" s="69" t="n">
        <v>2017.4705</v>
      </c>
      <c r="M22" s="69" t="n">
        <v>16656.5443</v>
      </c>
      <c r="N22" s="69" t="n">
        <v>15.486</v>
      </c>
      <c r="O22" s="69" t="n">
        <v>53.4315</v>
      </c>
      <c r="P22" s="69" t="n">
        <v>8779.5724</v>
      </c>
      <c r="Q22" s="69" t="n">
        <v>671.0294</v>
      </c>
      <c r="R22" s="69" t="n">
        <v>168.2158</v>
      </c>
      <c r="S22" s="69" t="n">
        <v>80.9886</v>
      </c>
      <c r="T22" s="69" t="n">
        <v>62.1304</v>
      </c>
      <c r="U22" s="69" t="n">
        <v>7727.2557</v>
      </c>
      <c r="V22" s="63" t="n">
        <v>11</v>
      </c>
      <c r="X22" s="69"/>
    </row>
    <row r="23" customFormat="false" ht="12.75" hidden="false" customHeight="false" outlineLevel="0" collapsed="false">
      <c r="A23" s="58" t="n">
        <v>12</v>
      </c>
      <c r="B23" s="71" t="s">
        <v>112</v>
      </c>
      <c r="C23" s="69" t="n">
        <v>19854.096488</v>
      </c>
      <c r="D23" s="69" t="n">
        <v>1175.628139</v>
      </c>
      <c r="E23" s="69" t="n">
        <v>606.90192</v>
      </c>
      <c r="F23" s="69" t="n">
        <v>142.053136</v>
      </c>
      <c r="G23" s="69" t="n">
        <v>106.791264</v>
      </c>
      <c r="H23" s="69" t="n">
        <v>46.481209</v>
      </c>
      <c r="I23" s="69" t="n">
        <v>342.354578</v>
      </c>
      <c r="J23" s="69" t="n">
        <v>265.275297</v>
      </c>
      <c r="K23" s="69" t="n">
        <v>1234.47909</v>
      </c>
      <c r="L23" s="69" t="n">
        <v>987.472590000001</v>
      </c>
      <c r="M23" s="69" t="n">
        <v>8299.79890700001</v>
      </c>
      <c r="N23" s="69" t="n">
        <v>0.571173</v>
      </c>
      <c r="O23" s="69" t="n">
        <v>1.129271</v>
      </c>
      <c r="P23" s="69" t="n">
        <v>8339.45594100001</v>
      </c>
      <c r="Q23" s="69" t="n">
        <v>272.967981</v>
      </c>
      <c r="R23" s="69" t="n">
        <v>82.6205879999999</v>
      </c>
      <c r="S23" s="69" t="n">
        <v>19.631138</v>
      </c>
      <c r="T23" s="69" t="n">
        <v>44.4148399999999</v>
      </c>
      <c r="U23" s="69" t="n">
        <v>2832.403</v>
      </c>
      <c r="V23" s="63" t="n">
        <v>12</v>
      </c>
      <c r="X23" s="69"/>
    </row>
    <row r="24" customFormat="false" ht="12.75" hidden="false" customHeight="true" outlineLevel="0" collapsed="false">
      <c r="A24" s="58" t="n">
        <v>13</v>
      </c>
      <c r="B24" s="71" t="s">
        <v>113</v>
      </c>
      <c r="C24" s="69" t="n">
        <v>2569.7485</v>
      </c>
      <c r="D24" s="69" t="n">
        <v>319.882</v>
      </c>
      <c r="E24" s="69" t="n">
        <v>116.3311</v>
      </c>
      <c r="F24" s="69" t="n">
        <v>43.1632</v>
      </c>
      <c r="G24" s="69" t="n">
        <v>27.3554</v>
      </c>
      <c r="H24" s="69" t="n">
        <v>5.7982</v>
      </c>
      <c r="I24" s="69" t="n">
        <v>26.0907</v>
      </c>
      <c r="J24" s="69" t="n">
        <v>10.7936</v>
      </c>
      <c r="K24" s="69" t="n">
        <v>160.5362</v>
      </c>
      <c r="L24" s="69" t="n">
        <v>142.8952</v>
      </c>
      <c r="M24" s="69" t="n">
        <v>1103.5307</v>
      </c>
      <c r="N24" s="69" t="n">
        <v>0.0216</v>
      </c>
      <c r="O24" s="69" t="n">
        <v>1.1081</v>
      </c>
      <c r="P24" s="69" t="n">
        <v>873.3746</v>
      </c>
      <c r="Q24" s="69" t="n">
        <v>26.0338</v>
      </c>
      <c r="R24" s="69" t="n">
        <v>32.9453</v>
      </c>
      <c r="S24" s="69" t="n">
        <v>6.4432</v>
      </c>
      <c r="T24" s="69" t="n">
        <v>17.2905</v>
      </c>
      <c r="U24" s="69" t="n">
        <v>534.5093</v>
      </c>
      <c r="V24" s="63" t="n">
        <v>13</v>
      </c>
      <c r="X24" s="69"/>
    </row>
    <row r="25" customFormat="false" ht="12.75" hidden="false" customHeight="false" outlineLevel="0" collapsed="false">
      <c r="A25" s="58" t="n">
        <v>14</v>
      </c>
      <c r="B25" s="71" t="s">
        <v>114</v>
      </c>
      <c r="C25" s="69" t="n">
        <v>18420.014419</v>
      </c>
      <c r="D25" s="69" t="n">
        <v>1270.303374</v>
      </c>
      <c r="E25" s="69" t="n">
        <v>405.85501</v>
      </c>
      <c r="F25" s="69" t="n">
        <v>198.329823</v>
      </c>
      <c r="G25" s="69" t="n">
        <v>343.342213</v>
      </c>
      <c r="H25" s="69" t="n">
        <v>296.52823</v>
      </c>
      <c r="I25" s="69" t="n">
        <v>241.091382</v>
      </c>
      <c r="J25" s="69" t="n">
        <v>168.250917</v>
      </c>
      <c r="K25" s="69" t="n">
        <v>771.328512</v>
      </c>
      <c r="L25" s="69" t="n">
        <v>645.522981</v>
      </c>
      <c r="M25" s="69" t="n">
        <v>10103.357043</v>
      </c>
      <c r="N25" s="69" t="n">
        <v>0.431703</v>
      </c>
      <c r="O25" s="69" t="n">
        <v>27.764752</v>
      </c>
      <c r="P25" s="69" t="n">
        <v>5010.155096</v>
      </c>
      <c r="Q25" s="69" t="n">
        <v>370.97257</v>
      </c>
      <c r="R25" s="69" t="n">
        <v>309.464229</v>
      </c>
      <c r="S25" s="69" t="n">
        <v>16.959724</v>
      </c>
      <c r="T25" s="69" t="n">
        <v>215.213595</v>
      </c>
      <c r="U25" s="69" t="n">
        <v>2346.496975</v>
      </c>
      <c r="V25" s="63" t="n">
        <v>14</v>
      </c>
      <c r="X25" s="69"/>
    </row>
    <row r="26" customFormat="false" ht="12.75" hidden="false" customHeight="false" outlineLevel="0" collapsed="false">
      <c r="A26" s="58" t="n">
        <v>15</v>
      </c>
      <c r="B26" s="71" t="s">
        <v>115</v>
      </c>
      <c r="C26" s="69" t="n">
        <v>20450.644092</v>
      </c>
      <c r="D26" s="69" t="n">
        <v>880.000787</v>
      </c>
      <c r="E26" s="69" t="n">
        <v>363.954049</v>
      </c>
      <c r="F26" s="69" t="n">
        <v>189.223639</v>
      </c>
      <c r="G26" s="69" t="n">
        <v>137.908279</v>
      </c>
      <c r="H26" s="69" t="n">
        <v>103.252877</v>
      </c>
      <c r="I26" s="69" t="n">
        <v>524.200091</v>
      </c>
      <c r="J26" s="69" t="n">
        <v>445.732907</v>
      </c>
      <c r="K26" s="69" t="n">
        <v>781.999151</v>
      </c>
      <c r="L26" s="69" t="n">
        <v>690.985241</v>
      </c>
      <c r="M26" s="69" t="n">
        <v>12604.360929</v>
      </c>
      <c r="N26" s="69" t="n">
        <v>1.09675</v>
      </c>
      <c r="O26" s="69" t="n">
        <v>150.099554</v>
      </c>
      <c r="P26" s="69" t="n">
        <v>5027.671217</v>
      </c>
      <c r="Q26" s="69" t="n">
        <v>467.857767</v>
      </c>
      <c r="R26" s="69" t="n">
        <v>26.645871</v>
      </c>
      <c r="S26" s="69" t="n">
        <v>18.304243</v>
      </c>
      <c r="T26" s="69" t="n">
        <v>8.341628</v>
      </c>
      <c r="U26" s="69" t="n">
        <v>2239.159674</v>
      </c>
      <c r="V26" s="63" t="n">
        <v>15</v>
      </c>
      <c r="X26" s="69"/>
    </row>
    <row r="27" customFormat="false" ht="12.75" hidden="false" customHeight="false" outlineLevel="0" collapsed="false">
      <c r="A27" s="58" t="n">
        <v>16</v>
      </c>
      <c r="B27" s="71" t="s">
        <v>116</v>
      </c>
      <c r="C27" s="69" t="n">
        <v>15800.035278</v>
      </c>
      <c r="D27" s="69" t="n">
        <v>1087.580768</v>
      </c>
      <c r="E27" s="69" t="n">
        <v>666.484873</v>
      </c>
      <c r="F27" s="69" t="n">
        <v>107.354202</v>
      </c>
      <c r="G27" s="69" t="n">
        <v>87.064009</v>
      </c>
      <c r="H27" s="69" t="n">
        <v>45.306859</v>
      </c>
      <c r="I27" s="69" t="n">
        <v>172.295615</v>
      </c>
      <c r="J27" s="69" t="n">
        <v>95.63205</v>
      </c>
      <c r="K27" s="69" t="n">
        <v>696.545127</v>
      </c>
      <c r="L27" s="69" t="n">
        <v>614.676024</v>
      </c>
      <c r="M27" s="69" t="n">
        <v>11057.105659</v>
      </c>
      <c r="N27" s="69" t="n">
        <v>92.139425</v>
      </c>
      <c r="O27" s="69" t="n">
        <v>23.374975</v>
      </c>
      <c r="P27" s="69" t="n">
        <v>1661.306561</v>
      </c>
      <c r="Q27" s="69" t="n">
        <v>800.702464</v>
      </c>
      <c r="R27" s="69" t="n">
        <v>237.435075</v>
      </c>
      <c r="S27" s="69" t="n">
        <v>13.243951</v>
      </c>
      <c r="T27" s="69" t="n">
        <v>222.13275</v>
      </c>
      <c r="U27" s="69" t="n">
        <v>2011.422611</v>
      </c>
      <c r="V27" s="63" t="n">
        <v>16</v>
      </c>
      <c r="X27" s="69"/>
    </row>
    <row r="28" customFormat="false" ht="12.75" hidden="false" customHeight="false" outlineLevel="0" collapsed="false">
      <c r="A28" s="58" t="n">
        <v>17</v>
      </c>
      <c r="B28" s="71" t="s">
        <v>117</v>
      </c>
      <c r="C28" s="69" t="n">
        <v>16172.460251</v>
      </c>
      <c r="D28" s="69" t="n">
        <v>727.732759000001</v>
      </c>
      <c r="E28" s="69" t="n">
        <v>123.512882</v>
      </c>
      <c r="F28" s="69" t="n">
        <v>86.235878</v>
      </c>
      <c r="G28" s="69" t="n">
        <v>81.1132079999999</v>
      </c>
      <c r="H28" s="69" t="n">
        <v>45.128298</v>
      </c>
      <c r="I28" s="69" t="n">
        <v>81.335706</v>
      </c>
      <c r="J28" s="69" t="n">
        <v>29.579585</v>
      </c>
      <c r="K28" s="69" t="n">
        <v>682.472546</v>
      </c>
      <c r="L28" s="69" t="n">
        <v>608.366682</v>
      </c>
      <c r="M28" s="69" t="n">
        <v>8796.72890699999</v>
      </c>
      <c r="N28" s="69" t="n">
        <v>0.285292</v>
      </c>
      <c r="O28" s="69" t="n">
        <v>1.987793</v>
      </c>
      <c r="P28" s="69" t="n">
        <v>5189.795487</v>
      </c>
      <c r="Q28" s="69" t="n">
        <v>198.937227</v>
      </c>
      <c r="R28" s="69" t="n">
        <v>414.344411000001</v>
      </c>
      <c r="S28" s="69" t="n">
        <v>11.820928</v>
      </c>
      <c r="T28" s="69" t="n">
        <v>172.172489</v>
      </c>
      <c r="U28" s="69" t="n">
        <v>1539.346849</v>
      </c>
      <c r="V28" s="63" t="n">
        <v>17</v>
      </c>
      <c r="X28" s="69"/>
    </row>
    <row r="29" customFormat="false" ht="12.75" hidden="false" customHeight="false" outlineLevel="0" collapsed="false">
      <c r="A29" s="60"/>
      <c r="B29" s="60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3"/>
    </row>
    <row r="30" customFormat="false" ht="12.75" hidden="false" customHeight="false" outlineLevel="0" collapsed="false">
      <c r="A30" s="60"/>
      <c r="B30" s="60"/>
      <c r="C30" s="61" t="s">
        <v>118</v>
      </c>
      <c r="K30" s="61"/>
      <c r="V30" s="63"/>
    </row>
    <row r="31" customFormat="false" ht="20.1" hidden="false" customHeight="true" outlineLevel="0" collapsed="false">
      <c r="A31" s="64" t="n">
        <v>18</v>
      </c>
      <c r="B31" s="65" t="s">
        <v>101</v>
      </c>
      <c r="C31" s="73" t="n">
        <f aca="false">100/C$12*C12</f>
        <v>100</v>
      </c>
      <c r="D31" s="73" t="n">
        <f aca="false">100/D$12*D12</f>
        <v>100</v>
      </c>
      <c r="E31" s="73" t="n">
        <f aca="false">100/E$12*E12</f>
        <v>100</v>
      </c>
      <c r="F31" s="73" t="n">
        <f aca="false">100/F$12*F12</f>
        <v>100</v>
      </c>
      <c r="G31" s="73" t="n">
        <f aca="false">100/G$12*G12</f>
        <v>100</v>
      </c>
      <c r="H31" s="73" t="n">
        <f aca="false">100/H$12*H12</f>
        <v>100</v>
      </c>
      <c r="I31" s="73" t="n">
        <f aca="false">100/I$12*I12</f>
        <v>100</v>
      </c>
      <c r="J31" s="73" t="n">
        <f aca="false">100/J$12*J12</f>
        <v>100</v>
      </c>
      <c r="K31" s="73" t="n">
        <f aca="false">100/K$12*K12</f>
        <v>100</v>
      </c>
      <c r="L31" s="73" t="n">
        <f aca="false">100/L$12*L12</f>
        <v>100</v>
      </c>
      <c r="M31" s="73" t="n">
        <f aca="false">100/M$12*M12</f>
        <v>100</v>
      </c>
      <c r="N31" s="73" t="n">
        <f aca="false">100/N$12*N12</f>
        <v>100</v>
      </c>
      <c r="O31" s="73" t="n">
        <f aca="false">100/O$12*O12</f>
        <v>100</v>
      </c>
      <c r="P31" s="73" t="n">
        <f aca="false">100/P$12*P12</f>
        <v>100</v>
      </c>
      <c r="Q31" s="73" t="n">
        <f aca="false">100/Q$12*Q12</f>
        <v>100</v>
      </c>
      <c r="R31" s="73" t="n">
        <f aca="false">100/R$12*R12</f>
        <v>100</v>
      </c>
      <c r="S31" s="73" t="n">
        <f aca="false">100/S$12*S12</f>
        <v>100</v>
      </c>
      <c r="T31" s="73" t="n">
        <f aca="false">100/T$12*T12</f>
        <v>100</v>
      </c>
      <c r="U31" s="73" t="n">
        <f aca="false">100/U$12*U12</f>
        <v>100</v>
      </c>
      <c r="V31" s="68" t="n">
        <v>18</v>
      </c>
    </row>
    <row r="32" customFormat="false" ht="12.75" hidden="false" customHeight="false" outlineLevel="0" collapsed="false">
      <c r="A32" s="58" t="n">
        <v>19</v>
      </c>
      <c r="B32" s="71" t="s">
        <v>102</v>
      </c>
      <c r="C32" s="74" t="n">
        <f aca="false">100/C$12*C13</f>
        <v>10.0096603125587</v>
      </c>
      <c r="D32" s="74" t="n">
        <f aca="false">100/D$12*D13</f>
        <v>11.074559868222</v>
      </c>
      <c r="E32" s="74" t="n">
        <f aca="false">100/E$12*E13</f>
        <v>11.8776687008156</v>
      </c>
      <c r="F32" s="74" t="n">
        <f aca="false">100/F$12*F13</f>
        <v>13.7647375919417</v>
      </c>
      <c r="G32" s="74" t="n">
        <f aca="false">100/G$12*G13</f>
        <v>4.52544234851348</v>
      </c>
      <c r="H32" s="74" t="n">
        <f aca="false">100/H$12*H13</f>
        <v>4.24001560749384</v>
      </c>
      <c r="I32" s="74" t="n">
        <f aca="false">100/I$12*I13</f>
        <v>7.45372485080189</v>
      </c>
      <c r="J32" s="74" t="n">
        <f aca="false">100/J$12*J13</f>
        <v>5.71042911545429</v>
      </c>
      <c r="K32" s="74" t="n">
        <f aca="false">100/K$12*K13</f>
        <v>10.9048340078329</v>
      </c>
      <c r="L32" s="74" t="n">
        <f aca="false">100/L$12*L13</f>
        <v>11.5815612101606</v>
      </c>
      <c r="M32" s="74" t="n">
        <f aca="false">100/M$12*M13</f>
        <v>8.73906537300503</v>
      </c>
      <c r="N32" s="74" t="n">
        <f aca="false">100/N$12*N13</f>
        <v>2.19137461532432</v>
      </c>
      <c r="O32" s="74" t="n">
        <f aca="false">100/O$12*O13</f>
        <v>2.01238642784603</v>
      </c>
      <c r="P32" s="74" t="n">
        <f aca="false">100/P$12*P13</f>
        <v>12.6886615223261</v>
      </c>
      <c r="Q32" s="74" t="n">
        <f aca="false">100/Q$12*Q13</f>
        <v>4.51394796809433</v>
      </c>
      <c r="R32" s="74" t="n">
        <f aca="false">100/R$12*R13</f>
        <v>5.00475164788613</v>
      </c>
      <c r="S32" s="74" t="n">
        <f aca="false">100/S$12*S13</f>
        <v>9.66681659695113</v>
      </c>
      <c r="T32" s="74" t="n">
        <f aca="false">100/T$12*T13</f>
        <v>5.99576326531283</v>
      </c>
      <c r="U32" s="74" t="n">
        <f aca="false">100/U$12*U13</f>
        <v>10.5784654565134</v>
      </c>
      <c r="V32" s="63" t="n">
        <v>19</v>
      </c>
    </row>
    <row r="33" customFormat="false" ht="12.75" hidden="false" customHeight="false" outlineLevel="0" collapsed="false">
      <c r="A33" s="58" t="n">
        <v>20</v>
      </c>
      <c r="B33" s="71" t="s">
        <v>103</v>
      </c>
      <c r="C33" s="74" t="n">
        <f aca="false">100/C$12*C14</f>
        <v>19.7526425363955</v>
      </c>
      <c r="D33" s="74" t="n">
        <f aca="false">100/D$12*D14</f>
        <v>16.8386573701999</v>
      </c>
      <c r="E33" s="74" t="n">
        <f aca="false">100/E$12*E14</f>
        <v>16.0653473575581</v>
      </c>
      <c r="F33" s="74" t="n">
        <f aca="false">100/F$12*F14</f>
        <v>12.929476516235</v>
      </c>
      <c r="G33" s="74" t="n">
        <f aca="false">100/G$12*G14</f>
        <v>11.256094195877</v>
      </c>
      <c r="H33" s="74" t="n">
        <f aca="false">100/H$12*H14</f>
        <v>9.69929501097256</v>
      </c>
      <c r="I33" s="74" t="n">
        <f aca="false">100/I$12*I14</f>
        <v>9.43413622570915</v>
      </c>
      <c r="J33" s="74" t="n">
        <f aca="false">100/J$12*J14</f>
        <v>5.65898416217053</v>
      </c>
      <c r="K33" s="74" t="n">
        <f aca="false">100/K$12*K14</f>
        <v>18.8540653722812</v>
      </c>
      <c r="L33" s="74" t="n">
        <f aca="false">100/L$12*L14</f>
        <v>19.9618313084485</v>
      </c>
      <c r="M33" s="74" t="n">
        <f aca="false">100/M$12*M14</f>
        <v>18.610964020584</v>
      </c>
      <c r="N33" s="74" t="n">
        <f aca="false">100/N$12*N14</f>
        <v>22.1237510665283</v>
      </c>
      <c r="O33" s="74" t="n">
        <f aca="false">100/O$12*O14</f>
        <v>8.79782142654011</v>
      </c>
      <c r="P33" s="74" t="n">
        <f aca="false">100/P$12*P14</f>
        <v>22.9063004686506</v>
      </c>
      <c r="Q33" s="74" t="n">
        <f aca="false">100/Q$12*Q14</f>
        <v>16.7477371926788</v>
      </c>
      <c r="R33" s="74" t="n">
        <f aca="false">100/R$12*R14</f>
        <v>30.6017310818496</v>
      </c>
      <c r="S33" s="74" t="n">
        <f aca="false">100/S$12*S14</f>
        <v>8.73943987821035</v>
      </c>
      <c r="T33" s="74" t="n">
        <f aca="false">100/T$12*T14</f>
        <v>25.7523928845465</v>
      </c>
      <c r="U33" s="74" t="n">
        <f aca="false">100/U$12*U14</f>
        <v>16.843072003396</v>
      </c>
      <c r="V33" s="63" t="n">
        <v>20</v>
      </c>
    </row>
    <row r="34" customFormat="false" ht="12.75" hidden="false" customHeight="false" outlineLevel="0" collapsed="false">
      <c r="A34" s="58" t="n">
        <v>21</v>
      </c>
      <c r="B34" s="71" t="s">
        <v>104</v>
      </c>
      <c r="C34" s="74" t="n">
        <f aca="false">100/C$12*C15</f>
        <v>0.249658029812253</v>
      </c>
      <c r="D34" s="74" t="n">
        <f aca="false">100/D$12*D15</f>
        <v>1.49064172663666</v>
      </c>
      <c r="E34" s="74" t="n">
        <f aca="false">100/E$12*E15</f>
        <v>1.72593154430664</v>
      </c>
      <c r="F34" s="74" t="n">
        <f aca="false">100/F$12*F15</f>
        <v>1.0435785404727</v>
      </c>
      <c r="G34" s="74" t="n">
        <f aca="false">100/G$12*G15</f>
        <v>0.226958077077084</v>
      </c>
      <c r="H34" s="74" t="n">
        <f aca="false">100/H$12*H15</f>
        <v>0.00316230280988502</v>
      </c>
      <c r="I34" s="74" t="n">
        <f aca="false">100/I$12*I15</f>
        <v>2.5648469458469</v>
      </c>
      <c r="J34" s="74" t="n">
        <f aca="false">100/J$12*J15</f>
        <v>3.45930071389677</v>
      </c>
      <c r="K34" s="74" t="n">
        <f aca="false">100/K$12*K15</f>
        <v>0.736602477061047</v>
      </c>
      <c r="L34" s="74" t="n">
        <f aca="false">100/L$12*L15</f>
        <v>0.681008126112217</v>
      </c>
      <c r="M34" s="74" t="n">
        <f aca="false">100/M$12*M15</f>
        <v>0.0211887862299377</v>
      </c>
      <c r="N34" s="74" t="n">
        <f aca="false">100/N$12*N15</f>
        <v>0.0557129139489235</v>
      </c>
      <c r="O34" s="74" t="n">
        <f aca="false">100/O$12*O15</f>
        <v>0.0155157010628067</v>
      </c>
      <c r="P34" s="74" t="n">
        <f aca="false">100/P$12*P15</f>
        <v>0.151420839086885</v>
      </c>
      <c r="Q34" s="74" t="n">
        <f aca="false">100/Q$12*Q15</f>
        <v>0.689364134392824</v>
      </c>
      <c r="R34" s="74" t="n">
        <f aca="false">100/R$12*R15</f>
        <v>0.31593869956788</v>
      </c>
      <c r="S34" s="74" t="n">
        <f aca="false">100/S$12*S15</f>
        <v>2.9940643218662</v>
      </c>
      <c r="T34" s="74" t="n">
        <f aca="false">100/T$12*T15</f>
        <v>0.0885272084355158</v>
      </c>
      <c r="U34" s="74" t="n">
        <f aca="false">100/U$12*U15</f>
        <v>1.2966367878598</v>
      </c>
      <c r="V34" s="63" t="n">
        <v>21</v>
      </c>
    </row>
    <row r="35" customFormat="false" ht="12.75" hidden="false" customHeight="false" outlineLevel="0" collapsed="false">
      <c r="A35" s="58" t="n">
        <v>22</v>
      </c>
      <c r="B35" s="71" t="s">
        <v>105</v>
      </c>
      <c r="C35" s="74" t="n">
        <f aca="false">100/C$12*C16</f>
        <v>8.25538218411243</v>
      </c>
      <c r="D35" s="74" t="n">
        <f aca="false">100/D$12*D16</f>
        <v>5.49102503581936</v>
      </c>
      <c r="E35" s="74" t="n">
        <f aca="false">100/E$12*E16</f>
        <v>5.00877439661198</v>
      </c>
      <c r="F35" s="74" t="n">
        <f aca="false">100/F$12*F16</f>
        <v>9.12158242054109</v>
      </c>
      <c r="G35" s="74" t="n">
        <f aca="false">100/G$12*G16</f>
        <v>14.1745783479359</v>
      </c>
      <c r="H35" s="74" t="n">
        <f aca="false">100/H$12*H16</f>
        <v>18.5608201123391</v>
      </c>
      <c r="I35" s="74" t="n">
        <f aca="false">100/I$12*I16</f>
        <v>5.45825464236949</v>
      </c>
      <c r="J35" s="74" t="n">
        <f aca="false">100/J$12*J16</f>
        <v>5.79367568893241</v>
      </c>
      <c r="K35" s="74" t="n">
        <f aca="false">100/K$12*K16</f>
        <v>5.96599342654939</v>
      </c>
      <c r="L35" s="74" t="n">
        <f aca="false">100/L$12*L16</f>
        <v>5.7776094252894</v>
      </c>
      <c r="M35" s="74" t="n">
        <f aca="false">100/M$12*M16</f>
        <v>7.7937662692322</v>
      </c>
      <c r="N35" s="74" t="n">
        <f aca="false">100/N$12*N16</f>
        <v>0.121257518594716</v>
      </c>
      <c r="O35" s="74" t="n">
        <f aca="false">100/O$12*O16</f>
        <v>18.9881149606629</v>
      </c>
      <c r="P35" s="74" t="n">
        <f aca="false">100/P$12*P16</f>
        <v>9.70912628985974</v>
      </c>
      <c r="Q35" s="74" t="n">
        <f aca="false">100/Q$12*Q16</f>
        <v>11.7406657439288</v>
      </c>
      <c r="R35" s="74" t="n">
        <f aca="false">100/R$12*R16</f>
        <v>9.51611336497679</v>
      </c>
      <c r="S35" s="74" t="n">
        <f aca="false">100/S$12*S16</f>
        <v>5.98094765850602</v>
      </c>
      <c r="T35" s="74" t="n">
        <f aca="false">100/T$12*T16</f>
        <v>12.5802481075714</v>
      </c>
      <c r="U35" s="74" t="n">
        <f aca="false">100/U$12*U16</f>
        <v>5.68464238507357</v>
      </c>
      <c r="V35" s="63" t="n">
        <v>22</v>
      </c>
    </row>
    <row r="36" customFormat="false" ht="12.75" hidden="false" customHeight="false" outlineLevel="0" collapsed="false">
      <c r="A36" s="58" t="n">
        <v>23</v>
      </c>
      <c r="B36" s="71" t="s">
        <v>106</v>
      </c>
      <c r="C36" s="74" t="n">
        <f aca="false">100/C$12*C17</f>
        <v>0.117419124264201</v>
      </c>
      <c r="D36" s="74" t="n">
        <f aca="false">100/D$12*D17</f>
        <v>0.562614821603366</v>
      </c>
      <c r="E36" s="74" t="n">
        <f aca="false">100/E$12*E17</f>
        <v>0.526642421146653</v>
      </c>
      <c r="F36" s="74" t="n">
        <f aca="false">100/F$12*F17</f>
        <v>0.753609125376105</v>
      </c>
      <c r="G36" s="74" t="n">
        <f aca="false">100/G$12*G17</f>
        <v>0.386346957089685</v>
      </c>
      <c r="H36" s="74" t="n">
        <f aca="false">100/H$12*H17</f>
        <v>0.00415526589218892</v>
      </c>
      <c r="I36" s="74" t="n">
        <f aca="false">100/I$12*I17</f>
        <v>0.821589901183372</v>
      </c>
      <c r="J36" s="74" t="n">
        <f aca="false">100/J$12*J17</f>
        <v>1.0209209713156</v>
      </c>
      <c r="K36" s="74" t="n">
        <f aca="false">100/K$12*K17</f>
        <v>0.270729251904493</v>
      </c>
      <c r="L36" s="74" t="n">
        <f aca="false">100/L$12*L17</f>
        <v>0.232483701044618</v>
      </c>
      <c r="M36" s="74" t="n">
        <f aca="false">100/M$12*M17</f>
        <v>0.0635965102265403</v>
      </c>
      <c r="N36" s="74" t="n">
        <f aca="false">100/N$12*N17</f>
        <v>0.0383435937177885</v>
      </c>
      <c r="O36" s="74" t="n">
        <f aca="false">100/O$12*O17</f>
        <v>0.108966768564092</v>
      </c>
      <c r="P36" s="74" t="n">
        <f aca="false">100/P$12*P17</f>
        <v>0.00730148214225224</v>
      </c>
      <c r="Q36" s="74" t="n">
        <f aca="false">100/Q$12*Q17</f>
        <v>0.597086159130517</v>
      </c>
      <c r="R36" s="74" t="n">
        <f aca="false">100/R$12*R17</f>
        <v>0.20239722365634</v>
      </c>
      <c r="S36" s="74" t="n">
        <f aca="false">100/S$12*S17</f>
        <v>0.954367943927601</v>
      </c>
      <c r="T36" s="74" t="n">
        <f aca="false">100/T$12*T17</f>
        <v>0.0727143095435889</v>
      </c>
      <c r="U36" s="74" t="n">
        <f aca="false">100/U$12*U17</f>
        <v>0.488009358386722</v>
      </c>
      <c r="V36" s="63" t="n">
        <v>23</v>
      </c>
    </row>
    <row r="37" customFormat="false" ht="12.75" hidden="false" customHeight="false" outlineLevel="0" collapsed="false">
      <c r="A37" s="58" t="n">
        <v>24</v>
      </c>
      <c r="B37" s="71" t="s">
        <v>107</v>
      </c>
      <c r="C37" s="74" t="n">
        <f aca="false">100/C$12*C18</f>
        <v>0.21146944079672</v>
      </c>
      <c r="D37" s="74" t="n">
        <f aca="false">100/D$12*D18</f>
        <v>1.14948389716257</v>
      </c>
      <c r="E37" s="74" t="n">
        <f aca="false">100/E$12*E18</f>
        <v>1.32107708677108</v>
      </c>
      <c r="F37" s="74" t="n">
        <f aca="false">100/F$12*F18</f>
        <v>1.26229579789411</v>
      </c>
      <c r="G37" s="74" t="n">
        <f aca="false">100/G$12*G18</f>
        <v>0.235257210714208</v>
      </c>
      <c r="H37" s="74" t="n">
        <f aca="false">100/H$12*H18</f>
        <v>0.0232162358169395</v>
      </c>
      <c r="I37" s="74" t="n">
        <f aca="false">100/I$12*I18</f>
        <v>1.41622575271923</v>
      </c>
      <c r="J37" s="74" t="n">
        <f aca="false">100/J$12*J18</f>
        <v>1.95500979989361</v>
      </c>
      <c r="K37" s="74" t="n">
        <f aca="false">100/K$12*K18</f>
        <v>0.52444153363121</v>
      </c>
      <c r="L37" s="74" t="n">
        <f aca="false">100/L$12*L18</f>
        <v>0.462918150592912</v>
      </c>
      <c r="M37" s="74" t="n">
        <f aca="false">100/M$12*M18</f>
        <v>0.0997471693234648</v>
      </c>
      <c r="N37" s="74" t="n">
        <f aca="false">100/N$12*N18</f>
        <v>0.0284661310386753</v>
      </c>
      <c r="O37" s="74" t="n">
        <f aca="false">100/O$12*O18</f>
        <v>1.02770992268589</v>
      </c>
      <c r="P37" s="74" t="n">
        <f aca="false">100/P$12*P18</f>
        <v>0.0441075613911211</v>
      </c>
      <c r="Q37" s="74" t="n">
        <f aca="false">100/Q$12*Q18</f>
        <v>0.708949167290749</v>
      </c>
      <c r="R37" s="74" t="n">
        <f aca="false">100/R$12*R18</f>
        <v>0.350287913966654</v>
      </c>
      <c r="S37" s="74" t="n">
        <f aca="false">100/S$12*S18</f>
        <v>2.21856601786888</v>
      </c>
      <c r="T37" s="74" t="n">
        <f aca="false">100/T$12*T18</f>
        <v>0.249496544350805</v>
      </c>
      <c r="U37" s="74" t="n">
        <f aca="false">100/U$12*U18</f>
        <v>0.936994776926893</v>
      </c>
      <c r="V37" s="63" t="n">
        <v>24</v>
      </c>
    </row>
    <row r="38" customFormat="false" ht="12.75" hidden="false" customHeight="false" outlineLevel="0" collapsed="false">
      <c r="A38" s="58" t="n">
        <v>25</v>
      </c>
      <c r="B38" s="71" t="s">
        <v>108</v>
      </c>
      <c r="C38" s="74" t="n">
        <f aca="false">100/C$12*C19</f>
        <v>5.91175246872779</v>
      </c>
      <c r="D38" s="74" t="n">
        <f aca="false">100/D$12*D19</f>
        <v>6.28038886964267</v>
      </c>
      <c r="E38" s="74" t="n">
        <f aca="false">100/E$12*E19</f>
        <v>7.42177728018403</v>
      </c>
      <c r="F38" s="74" t="n">
        <f aca="false">100/F$12*F19</f>
        <v>4.76555767202372</v>
      </c>
      <c r="G38" s="74" t="n">
        <f aca="false">100/G$12*G19</f>
        <v>4.73512658891819</v>
      </c>
      <c r="H38" s="74" t="n">
        <f aca="false">100/H$12*H19</f>
        <v>2.72881434070598</v>
      </c>
      <c r="I38" s="74" t="n">
        <f aca="false">100/I$12*I19</f>
        <v>4.98395562416372</v>
      </c>
      <c r="J38" s="74" t="n">
        <f aca="false">100/J$12*J19</f>
        <v>4.27559760605111</v>
      </c>
      <c r="K38" s="74" t="n">
        <f aca="false">100/K$12*K19</f>
        <v>7.91339359019475</v>
      </c>
      <c r="L38" s="74" t="n">
        <f aca="false">100/L$12*L19</f>
        <v>8.35473006985093</v>
      </c>
      <c r="M38" s="74" t="n">
        <f aca="false">100/M$12*M19</f>
        <v>4.76151210273621</v>
      </c>
      <c r="N38" s="74" t="n">
        <f aca="false">100/N$12*N19</f>
        <v>0.0780636241331386</v>
      </c>
      <c r="O38" s="74" t="n">
        <f aca="false">100/O$12*O19</f>
        <v>0.164621588276379</v>
      </c>
      <c r="P38" s="74" t="n">
        <f aca="false">100/P$12*P19</f>
        <v>7.84663354237706</v>
      </c>
      <c r="Q38" s="74" t="n">
        <f aca="false">100/Q$12*Q19</f>
        <v>3.37775223003466</v>
      </c>
      <c r="R38" s="74" t="n">
        <f aca="false">100/R$12*R19</f>
        <v>3.54193638470173</v>
      </c>
      <c r="S38" s="74" t="n">
        <f aca="false">100/S$12*S19</f>
        <v>8.06902951819831</v>
      </c>
      <c r="T38" s="74" t="n">
        <f aca="false">100/T$12*T19</f>
        <v>2.66100275877523</v>
      </c>
      <c r="U38" s="74" t="n">
        <f aca="false">100/U$12*U19</f>
        <v>6.83047771422099</v>
      </c>
      <c r="V38" s="63" t="n">
        <v>25</v>
      </c>
    </row>
    <row r="39" customFormat="false" ht="12.75" hidden="false" customHeight="false" outlineLevel="0" collapsed="false">
      <c r="A39" s="58" t="n">
        <v>26</v>
      </c>
      <c r="B39" s="71" t="s">
        <v>109</v>
      </c>
      <c r="C39" s="74" t="n">
        <f aca="false">100/C$12*C20</f>
        <v>6.49820757903227</v>
      </c>
      <c r="D39" s="74" t="n">
        <f aca="false">100/D$12*D20</f>
        <v>3.31834365526931</v>
      </c>
      <c r="E39" s="74" t="n">
        <f aca="false">100/E$12*E20</f>
        <v>2.75990195801914</v>
      </c>
      <c r="F39" s="74" t="n">
        <f aca="false">100/F$12*F20</f>
        <v>3.76534031771182</v>
      </c>
      <c r="G39" s="74" t="n">
        <f aca="false">100/G$12*G20</f>
        <v>3.27895422393044</v>
      </c>
      <c r="H39" s="74" t="n">
        <f aca="false">100/H$12*H20</f>
        <v>2.86367384309028</v>
      </c>
      <c r="I39" s="74" t="n">
        <f aca="false">100/I$12*I20</f>
        <v>7.44221008614589</v>
      </c>
      <c r="J39" s="74" t="n">
        <f aca="false">100/J$12*J20</f>
        <v>9.74694499198996</v>
      </c>
      <c r="K39" s="74" t="n">
        <f aca="false">100/K$12*K20</f>
        <v>3.81582664209478</v>
      </c>
      <c r="L39" s="74" t="n">
        <f aca="false">100/L$12*L20</f>
        <v>3.66805727818268</v>
      </c>
      <c r="M39" s="74" t="n">
        <f aca="false">100/M$12*M20</f>
        <v>7.77813190425988</v>
      </c>
      <c r="N39" s="74" t="n">
        <f aca="false">100/N$12*N20</f>
        <v>2.95036540641748</v>
      </c>
      <c r="O39" s="74" t="n">
        <f aca="false">100/O$12*O20</f>
        <v>2.61139877142265</v>
      </c>
      <c r="P39" s="74" t="n">
        <f aca="false">100/P$12*P20</f>
        <v>4.68808257704759</v>
      </c>
      <c r="Q39" s="74" t="n">
        <f aca="false">100/Q$12*Q20</f>
        <v>16.2510963186846</v>
      </c>
      <c r="R39" s="74" t="n">
        <f aca="false">100/R$12*R20</f>
        <v>7.31535412713745</v>
      </c>
      <c r="S39" s="74" t="n">
        <f aca="false">100/S$12*S20</f>
        <v>3.57768937225107</v>
      </c>
      <c r="T39" s="74" t="n">
        <f aca="false">100/T$12*T20</f>
        <v>7.94176811088875</v>
      </c>
      <c r="U39" s="74" t="n">
        <f aca="false">100/U$12*U20</f>
        <v>3.87396108059489</v>
      </c>
      <c r="V39" s="63" t="n">
        <v>26</v>
      </c>
    </row>
    <row r="40" customFormat="false" ht="12.75" hidden="false" customHeight="false" outlineLevel="0" collapsed="false">
      <c r="A40" s="58" t="n">
        <v>27</v>
      </c>
      <c r="B40" s="71" t="s">
        <v>110</v>
      </c>
      <c r="C40" s="74" t="n">
        <f aca="false">100/C$12*C21</f>
        <v>13.3308993884704</v>
      </c>
      <c r="D40" s="74" t="n">
        <f aca="false">100/D$12*D21</f>
        <v>14.1740151571445</v>
      </c>
      <c r="E40" s="74" t="n">
        <f aca="false">100/E$12*E21</f>
        <v>16.1560275582612</v>
      </c>
      <c r="F40" s="74" t="n">
        <f aca="false">100/F$12*F21</f>
        <v>12.8963182595846</v>
      </c>
      <c r="G40" s="74" t="n">
        <f aca="false">100/G$12*G21</f>
        <v>13.6592158790943</v>
      </c>
      <c r="H40" s="74" t="n">
        <f aca="false">100/H$12*H21</f>
        <v>15.6713421519148</v>
      </c>
      <c r="I40" s="74" t="n">
        <f aca="false">100/I$12*I21</f>
        <v>11.0188727576953</v>
      </c>
      <c r="J40" s="74" t="n">
        <f aca="false">100/J$12*J21</f>
        <v>10.0309884988555</v>
      </c>
      <c r="K40" s="74" t="n">
        <f aca="false">100/K$12*K21</f>
        <v>13.5894757749678</v>
      </c>
      <c r="L40" s="75" t="n">
        <f aca="false">100/L$12*L21</f>
        <v>13.0518250546917</v>
      </c>
      <c r="M40" s="74" t="n">
        <f aca="false">100/M$12*M21</f>
        <v>15.3307497217927</v>
      </c>
      <c r="N40" s="74" t="n">
        <f aca="false">100/N$12*N21</f>
        <v>60.3926647930577</v>
      </c>
      <c r="O40" s="74" t="n">
        <f aca="false">100/O$12*O21</f>
        <v>26.1039435430106</v>
      </c>
      <c r="P40" s="74" t="n">
        <f aca="false">100/P$12*P21</f>
        <v>9.65182062242124</v>
      </c>
      <c r="Q40" s="74" t="n">
        <f aca="false">100/Q$12*Q21</f>
        <v>12.8463239189757</v>
      </c>
      <c r="R40" s="74" t="n">
        <f aca="false">100/R$12*R21</f>
        <v>15.84819095428</v>
      </c>
      <c r="S40" s="74" t="n">
        <f aca="false">100/S$12*S21</f>
        <v>11.7898186477377</v>
      </c>
      <c r="T40" s="74" t="n">
        <f aca="false">100/T$12*T21</f>
        <v>21.4565694005808</v>
      </c>
      <c r="U40" s="74" t="n">
        <f aca="false">100/U$12*U21</f>
        <v>13.5906519558986</v>
      </c>
      <c r="V40" s="63" t="n">
        <v>27</v>
      </c>
    </row>
    <row r="41" customFormat="false" ht="12.75" hidden="false" customHeight="false" outlineLevel="0" collapsed="false">
      <c r="A41" s="58" t="n">
        <v>28</v>
      </c>
      <c r="B41" s="71" t="s">
        <v>111</v>
      </c>
      <c r="C41" s="74" t="n">
        <f aca="false">100/C$12*C22</f>
        <v>9.55002879247237</v>
      </c>
      <c r="D41" s="74" t="n">
        <f aca="false">100/D$12*D22</f>
        <v>17.597260688488</v>
      </c>
      <c r="E41" s="74" t="n">
        <f aca="false">100/E$12*E22</f>
        <v>18.5133028428933</v>
      </c>
      <c r="F41" s="74" t="n">
        <f aca="false">100/F$12*F22</f>
        <v>16.5764652222238</v>
      </c>
      <c r="G41" s="74" t="n">
        <f aca="false">100/G$12*G22</f>
        <v>15.7191503790641</v>
      </c>
      <c r="H41" s="74" t="n">
        <f aca="false">100/H$12*H22</f>
        <v>11.8947933073971</v>
      </c>
      <c r="I41" s="74" t="n">
        <f aca="false">100/I$12*I22</f>
        <v>15.9626986058961</v>
      </c>
      <c r="J41" s="74" t="n">
        <f aca="false">100/J$12*J22</f>
        <v>16.0746382319236</v>
      </c>
      <c r="K41" s="74" t="n">
        <f aca="false">100/K$12*K22</f>
        <v>13.4269012887378</v>
      </c>
      <c r="L41" s="74" t="n">
        <f aca="false">100/L$12*L22</f>
        <v>12.8060080377532</v>
      </c>
      <c r="M41" s="74" t="n">
        <f aca="false">100/M$12*M22</f>
        <v>8.93280934884545</v>
      </c>
      <c r="N41" s="74" t="n">
        <f aca="false">100/N$12*N22</f>
        <v>1.6917062459079</v>
      </c>
      <c r="O41" s="74" t="n">
        <f aca="false">100/O$12*O22</f>
        <v>8.29027181337358</v>
      </c>
      <c r="P41" s="74" t="n">
        <f aca="false">100/P$12*P22</f>
        <v>8.13150304376419</v>
      </c>
      <c r="Q41" s="74" t="n">
        <f aca="false">100/Q$12*Q22</f>
        <v>7.77162744493022</v>
      </c>
      <c r="R41" s="74" t="n">
        <f aca="false">100/R$12*R22</f>
        <v>3.6116615283161</v>
      </c>
      <c r="S41" s="74" t="n">
        <f aca="false">100/S$12*S22</f>
        <v>22.2605044823382</v>
      </c>
      <c r="T41" s="74" t="n">
        <f aca="false">100/T$12*T22</f>
        <v>1.94354447737879</v>
      </c>
      <c r="U41" s="74" t="n">
        <f aca="false">100/U$12*U22</f>
        <v>16.0234497966445</v>
      </c>
      <c r="V41" s="63" t="n">
        <v>28</v>
      </c>
    </row>
    <row r="42" customFormat="false" ht="12.75" hidden="false" customHeight="false" outlineLevel="0" collapsed="false">
      <c r="A42" s="58" t="n">
        <v>29</v>
      </c>
      <c r="B42" s="71" t="s">
        <v>112</v>
      </c>
      <c r="C42" s="74" t="n">
        <f aca="false">100/C$12*C23</f>
        <v>5.55874690242957</v>
      </c>
      <c r="D42" s="74" t="n">
        <f aca="false">100/D$12*D23</f>
        <v>4.74093809923601</v>
      </c>
      <c r="E42" s="74" t="n">
        <f aca="false">100/E$12*E23</f>
        <v>4.95070974585624</v>
      </c>
      <c r="F42" s="74" t="n">
        <f aca="false">100/F$12*F23</f>
        <v>4.28573588714802</v>
      </c>
      <c r="G42" s="74" t="n">
        <f aca="false">100/G$12*G23</f>
        <v>4.33432922472541</v>
      </c>
      <c r="H42" s="74" t="n">
        <f aca="false">100/H$12*H23</f>
        <v>2.93975315655106</v>
      </c>
      <c r="I42" s="74" t="n">
        <f aca="false">100/I$12*I23</f>
        <v>8.25269824981208</v>
      </c>
      <c r="J42" s="74" t="n">
        <f aca="false">100/J$12*J23</f>
        <v>9.47779377838693</v>
      </c>
      <c r="K42" s="74" t="n">
        <f aca="false">100/K$12*K23</f>
        <v>6.84590600213112</v>
      </c>
      <c r="L42" s="74" t="n">
        <f aca="false">100/L$12*L23</f>
        <v>6.26803808263911</v>
      </c>
      <c r="M42" s="74" t="n">
        <f aca="false">100/M$12*M23</f>
        <v>4.45113463721205</v>
      </c>
      <c r="N42" s="74" t="n">
        <f aca="false">100/N$12*N23</f>
        <v>0.0623955141155852</v>
      </c>
      <c r="O42" s="74" t="n">
        <f aca="false">100/O$12*O23</f>
        <v>0.175214312548968</v>
      </c>
      <c r="P42" s="74" t="n">
        <f aca="false">100/P$12*P23</f>
        <v>7.72387404283824</v>
      </c>
      <c r="Q42" s="74" t="n">
        <f aca="false">100/Q$12*Q23</f>
        <v>3.16141953352087</v>
      </c>
      <c r="R42" s="74" t="n">
        <f aca="false">100/R$12*R23</f>
        <v>1.77389757161013</v>
      </c>
      <c r="S42" s="74" t="n">
        <f aca="false">100/S$12*S23</f>
        <v>5.39580923046454</v>
      </c>
      <c r="T42" s="74" t="n">
        <f aca="false">100/T$12*T23</f>
        <v>1.38937166018024</v>
      </c>
      <c r="U42" s="74" t="n">
        <f aca="false">100/U$12*U23</f>
        <v>5.87334870701449</v>
      </c>
      <c r="V42" s="63" t="n">
        <v>29</v>
      </c>
    </row>
    <row r="43" customFormat="false" ht="12.75" hidden="false" customHeight="true" outlineLevel="0" collapsed="false">
      <c r="A43" s="58" t="n">
        <v>30</v>
      </c>
      <c r="B43" s="71" t="s">
        <v>113</v>
      </c>
      <c r="C43" s="74" t="n">
        <f aca="false">100/C$12*C24</f>
        <v>0.719477792556904</v>
      </c>
      <c r="D43" s="74" t="n">
        <f aca="false">100/D$12*D24</f>
        <v>1.28998338058648</v>
      </c>
      <c r="E43" s="74" t="n">
        <f aca="false">100/E$12*E24</f>
        <v>0.94895318590552</v>
      </c>
      <c r="F43" s="74" t="n">
        <f aca="false">100/F$12*F24</f>
        <v>1.30223154837037</v>
      </c>
      <c r="G43" s="74" t="n">
        <f aca="false">100/G$12*G24</f>
        <v>1.11027161991503</v>
      </c>
      <c r="H43" s="74" t="n">
        <f aca="false">100/H$12*H24</f>
        <v>0.366713283045507</v>
      </c>
      <c r="I43" s="74" t="n">
        <f aca="false">100/I$12*I24</f>
        <v>0.628934701221878</v>
      </c>
      <c r="J43" s="74" t="n">
        <f aca="false">100/J$12*J24</f>
        <v>0.385635285619517</v>
      </c>
      <c r="K43" s="74" t="n">
        <f aca="false">100/K$12*K24</f>
        <v>0.890266788673854</v>
      </c>
      <c r="L43" s="74" t="n">
        <f aca="false">100/L$12*L24</f>
        <v>0.907035359256232</v>
      </c>
      <c r="M43" s="74" t="n">
        <f aca="false">100/M$12*M24</f>
        <v>0.591817196661733</v>
      </c>
      <c r="N43" s="74" t="n">
        <f aca="false">100/N$12*N24</f>
        <v>0.00235960576724852</v>
      </c>
      <c r="O43" s="74" t="n">
        <f aca="false">100/O$12*O24</f>
        <v>0.171929483476961</v>
      </c>
      <c r="P43" s="74" t="n">
        <f aca="false">100/P$12*P24</f>
        <v>0.808905934672438</v>
      </c>
      <c r="Q43" s="74" t="n">
        <f aca="false">100/Q$12*Q24</f>
        <v>0.301514351794161</v>
      </c>
      <c r="R43" s="74" t="n">
        <f aca="false">100/R$12*R24</f>
        <v>0.707348968104259</v>
      </c>
      <c r="S43" s="74" t="n">
        <f aca="false">100/S$12*S24</f>
        <v>1.77097619270616</v>
      </c>
      <c r="T43" s="74" t="n">
        <f aca="false">100/T$12*T24</f>
        <v>0.540876218181727</v>
      </c>
      <c r="U43" s="74" t="n">
        <f aca="false">100/U$12*U24</f>
        <v>1.1083731750186</v>
      </c>
      <c r="V43" s="63" t="n">
        <v>30</v>
      </c>
    </row>
    <row r="44" customFormat="false" ht="12.75" hidden="false" customHeight="false" outlineLevel="0" collapsed="false">
      <c r="A44" s="58" t="n">
        <v>31</v>
      </c>
      <c r="B44" s="71" t="s">
        <v>114</v>
      </c>
      <c r="C44" s="74" t="n">
        <f aca="false">100/C$12*C25</f>
        <v>5.15723282377574</v>
      </c>
      <c r="D44" s="74" t="n">
        <f aca="false">100/D$12*D25</f>
        <v>5.12273351036611</v>
      </c>
      <c r="E44" s="74" t="n">
        <f aca="false">100/E$12*E25</f>
        <v>3.31070027494984</v>
      </c>
      <c r="F44" s="74" t="n">
        <f aca="false">100/F$12*F25</f>
        <v>5.98360067125033</v>
      </c>
      <c r="G44" s="74" t="n">
        <f aca="false">100/G$12*G25</f>
        <v>13.9352052981393</v>
      </c>
      <c r="H44" s="74" t="n">
        <f aca="false">100/H$12*H25</f>
        <v>18.7542410987846</v>
      </c>
      <c r="I44" s="74" t="n">
        <f aca="false">100/I$12*I25</f>
        <v>5.81167758263824</v>
      </c>
      <c r="J44" s="74" t="n">
        <f aca="false">100/J$12*J25</f>
        <v>6.01129284326273</v>
      </c>
      <c r="K44" s="74" t="n">
        <f aca="false">100/K$12*K25</f>
        <v>4.27746612534009</v>
      </c>
      <c r="L44" s="74" t="n">
        <f aca="false">100/L$12*L25</f>
        <v>4.09749361055857</v>
      </c>
      <c r="M44" s="74" t="n">
        <f aca="false">100/M$12*M25</f>
        <v>5.4183725401213</v>
      </c>
      <c r="N44" s="74" t="n">
        <f aca="false">100/N$12*N25</f>
        <v>0.0471596707656708</v>
      </c>
      <c r="O44" s="74" t="n">
        <f aca="false">100/O$12*O25</f>
        <v>4.30789592114965</v>
      </c>
      <c r="P44" s="74" t="n">
        <f aca="false">100/P$12*P25</f>
        <v>4.64032751900932</v>
      </c>
      <c r="Q44" s="74" t="n">
        <f aca="false">100/Q$12*Q25</f>
        <v>4.29647435168757</v>
      </c>
      <c r="R44" s="74" t="n">
        <f aca="false">100/R$12*R25</f>
        <v>6.64432265143526</v>
      </c>
      <c r="S44" s="74" t="n">
        <f aca="false">100/S$12*S25</f>
        <v>4.66154510784505</v>
      </c>
      <c r="T44" s="74" t="n">
        <f aca="false">100/T$12*T25</f>
        <v>6.73224691968964</v>
      </c>
      <c r="U44" s="74" t="n">
        <f aca="false">100/U$12*U25</f>
        <v>4.86576061885603</v>
      </c>
      <c r="V44" s="63" t="n">
        <v>31</v>
      </c>
    </row>
    <row r="45" customFormat="false" ht="12.75" hidden="false" customHeight="false" outlineLevel="0" collapsed="false">
      <c r="A45" s="58" t="n">
        <v>32</v>
      </c>
      <c r="B45" s="71" t="s">
        <v>115</v>
      </c>
      <c r="C45" s="74" t="n">
        <f aca="false">100/C$12*C26</f>
        <v>5.72576820948784</v>
      </c>
      <c r="D45" s="74" t="n">
        <f aca="false">100/D$12*D26</f>
        <v>3.54876607665647</v>
      </c>
      <c r="E45" s="74" t="n">
        <f aca="false">100/E$12*E26</f>
        <v>2.9688995833596</v>
      </c>
      <c r="F45" s="74" t="n">
        <f aca="false">100/F$12*F26</f>
        <v>5.70886756318454</v>
      </c>
      <c r="G45" s="74" t="n">
        <f aca="false">100/G$12*G26</f>
        <v>5.59727323764316</v>
      </c>
      <c r="H45" s="74" t="n">
        <f aca="false">100/H$12*H26</f>
        <v>6.53033726131625</v>
      </c>
      <c r="I45" s="74" t="n">
        <f aca="false">100/I$12*I26</f>
        <v>12.6362124287032</v>
      </c>
      <c r="J45" s="74" t="n">
        <f aca="false">100/J$12*J26</f>
        <v>15.9252090962202</v>
      </c>
      <c r="K45" s="74" t="n">
        <f aca="false">100/K$12*K26</f>
        <v>4.33664103738876</v>
      </c>
      <c r="L45" s="74" t="n">
        <f aca="false">100/L$12*L26</f>
        <v>4.38606787569623</v>
      </c>
      <c r="M45" s="74" t="n">
        <f aca="false">100/M$12*M26</f>
        <v>6.7596466058565</v>
      </c>
      <c r="N45" s="74" t="n">
        <f aca="false">100/N$12*N26</f>
        <v>0.119810075242121</v>
      </c>
      <c r="O45" s="74" t="n">
        <f aca="false">100/O$12*O26</f>
        <v>23.2889980952462</v>
      </c>
      <c r="P45" s="74" t="n">
        <f aca="false">100/P$12*P26</f>
        <v>4.65655067712422</v>
      </c>
      <c r="Q45" s="74" t="n">
        <f aca="false">100/Q$12*Q26</f>
        <v>5.41856476384041</v>
      </c>
      <c r="R45" s="74" t="n">
        <f aca="false">100/R$12*R26</f>
        <v>0.572097669655131</v>
      </c>
      <c r="S45" s="74" t="n">
        <f aca="false">100/S$12*S26</f>
        <v>5.03109923306871</v>
      </c>
      <c r="T45" s="74" t="n">
        <f aca="false">100/T$12*T26</f>
        <v>0.260940297048599</v>
      </c>
      <c r="U45" s="74" t="n">
        <f aca="false">100/U$12*U26</f>
        <v>4.64318304142698</v>
      </c>
      <c r="V45" s="63" t="n">
        <v>32</v>
      </c>
    </row>
    <row r="46" customFormat="false" ht="12.75" hidden="false" customHeight="false" outlineLevel="0" collapsed="false">
      <c r="A46" s="58" t="n">
        <v>33</v>
      </c>
      <c r="B46" s="71" t="s">
        <v>116</v>
      </c>
      <c r="C46" s="74" t="n">
        <f aca="false">100/C$12*C27</f>
        <v>4.42369146402329</v>
      </c>
      <c r="D46" s="74" t="n">
        <f aca="false">100/D$12*D27</f>
        <v>4.385870776616</v>
      </c>
      <c r="E46" s="74" t="n">
        <f aca="false">100/E$12*E27</f>
        <v>5.4367485873613</v>
      </c>
      <c r="F46" s="74" t="n">
        <f aca="false">100/F$12*F27</f>
        <v>3.23887081343658</v>
      </c>
      <c r="G46" s="74" t="n">
        <f aca="false">100/G$12*G27</f>
        <v>3.53366056825075</v>
      </c>
      <c r="H46" s="74" t="n">
        <f aca="false">100/H$12*H27</f>
        <v>2.86548015045529</v>
      </c>
      <c r="I46" s="74" t="n">
        <f aca="false">100/I$12*I27</f>
        <v>4.15330716086056</v>
      </c>
      <c r="J46" s="74" t="n">
        <f aca="false">100/J$12*J27</f>
        <v>3.41675556960883</v>
      </c>
      <c r="K46" s="74" t="n">
        <f aca="false">100/K$12*K27</f>
        <v>3.86274867214193</v>
      </c>
      <c r="L46" s="74" t="n">
        <f aca="false">100/L$12*L27</f>
        <v>3.90169080735414</v>
      </c>
      <c r="M46" s="74" t="n">
        <f aca="false">100/M$12*M27</f>
        <v>5.92986246264101</v>
      </c>
      <c r="N46" s="74" t="n">
        <f aca="false">100/N$12*N27</f>
        <v>10.0654036398594</v>
      </c>
      <c r="O46" s="74" t="n">
        <f aca="false">100/O$12*O27</f>
        <v>3.62679124450581</v>
      </c>
      <c r="P46" s="74" t="n">
        <f aca="false">100/P$12*P27</f>
        <v>1.53867622953903</v>
      </c>
      <c r="Q46" s="74" t="n">
        <f aca="false">100/Q$12*Q27</f>
        <v>9.27345544687857</v>
      </c>
      <c r="R46" s="74" t="n">
        <f aca="false">100/R$12*R27</f>
        <v>5.09782746834927</v>
      </c>
      <c r="S46" s="74" t="n">
        <f aca="false">100/S$12*S27</f>
        <v>3.64022875564423</v>
      </c>
      <c r="T46" s="74" t="n">
        <f aca="false">100/T$12*T27</f>
        <v>6.94868984438316</v>
      </c>
      <c r="U46" s="74" t="n">
        <f aca="false">100/U$12*U27</f>
        <v>4.17094120842852</v>
      </c>
      <c r="V46" s="63" t="n">
        <v>33</v>
      </c>
    </row>
    <row r="47" customFormat="false" ht="12.75" hidden="false" customHeight="false" outlineLevel="0" collapsed="false">
      <c r="A47" s="58" t="n">
        <v>34</v>
      </c>
      <c r="B47" s="71" t="s">
        <v>117</v>
      </c>
      <c r="C47" s="74" t="n">
        <f aca="false">100/C$12*C28</f>
        <v>4.52796295108403</v>
      </c>
      <c r="D47" s="74" t="n">
        <f aca="false">100/D$12*D28</f>
        <v>2.93471706635055</v>
      </c>
      <c r="E47" s="74" t="n">
        <f aca="false">100/E$12*E28</f>
        <v>1.00753747599973</v>
      </c>
      <c r="F47" s="74" t="n">
        <f aca="false">100/F$12*F28</f>
        <v>2.60173205260543</v>
      </c>
      <c r="G47" s="74" t="n">
        <f aca="false">100/G$12*G28</f>
        <v>3.29213584311195</v>
      </c>
      <c r="H47" s="74" t="n">
        <f aca="false">100/H$12*H28</f>
        <v>2.85418687141457</v>
      </c>
      <c r="I47" s="74" t="n">
        <f aca="false">100/I$12*I28</f>
        <v>1.9606544842331</v>
      </c>
      <c r="J47" s="74" t="n">
        <f aca="false">100/J$12*J28</f>
        <v>1.05682364641841</v>
      </c>
      <c r="K47" s="74" t="n">
        <f aca="false">100/K$12*K28</f>
        <v>3.78470800906891</v>
      </c>
      <c r="L47" s="74" t="n">
        <f aca="false">100/L$12*L28</f>
        <v>3.86164190236895</v>
      </c>
      <c r="M47" s="74" t="n">
        <f aca="false">100/M$12*M28</f>
        <v>4.71763535127202</v>
      </c>
      <c r="N47" s="74" t="n">
        <f aca="false">100/N$12*N28</f>
        <v>0.0311655855810123</v>
      </c>
      <c r="O47" s="74" t="n">
        <f aca="false">100/O$12*O28</f>
        <v>0.308420019627398</v>
      </c>
      <c r="P47" s="74" t="n">
        <f aca="false">100/P$12*P28</f>
        <v>4.80670764774993</v>
      </c>
      <c r="Q47" s="74" t="n">
        <f aca="false">100/Q$12*Q28</f>
        <v>2.30402127413719</v>
      </c>
      <c r="R47" s="74" t="n">
        <f aca="false">100/R$12*R28</f>
        <v>8.89614274450734</v>
      </c>
      <c r="S47" s="74" t="n">
        <f aca="false">100/S$12*S28</f>
        <v>3.24909704241582</v>
      </c>
      <c r="T47" s="74" t="n">
        <f aca="false">100/T$12*T28</f>
        <v>5.38584799313235</v>
      </c>
      <c r="U47" s="74" t="n">
        <f aca="false">100/U$12*U28</f>
        <v>3.19203193374</v>
      </c>
      <c r="V47" s="63" t="n">
        <v>34</v>
      </c>
    </row>
    <row r="48" customFormat="false" ht="12.75" hidden="false" customHeight="false" outlineLevel="0" collapsed="false">
      <c r="A48" s="60"/>
      <c r="B48" s="60"/>
      <c r="V48" s="63"/>
    </row>
    <row r="49" customFormat="false" ht="12.75" hidden="false" customHeight="false" outlineLevel="0" collapsed="false">
      <c r="A49" s="60"/>
      <c r="B49" s="60"/>
      <c r="C49" s="61" t="s">
        <v>119</v>
      </c>
      <c r="K49" s="61"/>
      <c r="V49" s="63"/>
    </row>
    <row r="50" customFormat="false" ht="20.1" hidden="false" customHeight="true" outlineLevel="0" collapsed="false">
      <c r="A50" s="64" t="n">
        <v>35</v>
      </c>
      <c r="B50" s="65" t="s">
        <v>101</v>
      </c>
      <c r="C50" s="76" t="n">
        <f aca="false">100/$C12*C12</f>
        <v>100</v>
      </c>
      <c r="D50" s="73" t="n">
        <f aca="false">100/$C12*D12</f>
        <v>6.94276491099256</v>
      </c>
      <c r="E50" s="73" t="n">
        <f aca="false">100/$C12*E12</f>
        <v>3.43224134706702</v>
      </c>
      <c r="F50" s="73" t="n">
        <f aca="false">100/$C12*F12</f>
        <v>0.928009013365148</v>
      </c>
      <c r="G50" s="73" t="n">
        <f aca="false">100/$C12*G12</f>
        <v>0.689827658086478</v>
      </c>
      <c r="H50" s="73" t="n">
        <f aca="false">100/$C12*H12</f>
        <v>0.442683487483552</v>
      </c>
      <c r="I50" s="73" t="n">
        <f aca="false">100/$C12*I12</f>
        <v>1.16146718999958</v>
      </c>
      <c r="J50" s="73" t="n">
        <f aca="false">100/$C12*J12</f>
        <v>0.78363951438157</v>
      </c>
      <c r="K50" s="73" t="n">
        <f aca="false">100/$C12*K12</f>
        <v>5.04870015701094</v>
      </c>
      <c r="L50" s="77" t="n">
        <f aca="false">100/$C12*L12</f>
        <v>4.41082873601288</v>
      </c>
      <c r="M50" s="73" t="n">
        <f aca="false">100/$C12*M12</f>
        <v>52.2063837598024</v>
      </c>
      <c r="N50" s="73" t="n">
        <f aca="false">100/$C12*N12</f>
        <v>0.256295555173291</v>
      </c>
      <c r="O50" s="73" t="n">
        <f aca="false">100/$C12*O12</f>
        <v>0.180449369408732</v>
      </c>
      <c r="P50" s="73" t="n">
        <f aca="false">100/$C12*P12</f>
        <v>30.2293847328587</v>
      </c>
      <c r="Q50" s="73" t="n">
        <f aca="false">100/$C12*Q12</f>
        <v>2.41744358254638</v>
      </c>
      <c r="R50" s="73" t="n">
        <f aca="false">100/$C12*R12</f>
        <v>1.30402679275043</v>
      </c>
      <c r="S50" s="73" t="n">
        <f aca="false">100/$C12*S12</f>
        <v>0.101862812124256</v>
      </c>
      <c r="T50" s="73" t="n">
        <f aca="false">100/$C12*T12</f>
        <v>0.895027621204512</v>
      </c>
      <c r="U50" s="73" t="n">
        <f aca="false">100/$C12*U12</f>
        <v>13.5019355892331</v>
      </c>
      <c r="V50" s="68" t="n">
        <v>35</v>
      </c>
    </row>
    <row r="51" customFormat="false" ht="12.75" hidden="false" customHeight="false" outlineLevel="0" collapsed="false">
      <c r="A51" s="58" t="n">
        <v>36</v>
      </c>
      <c r="B51" s="71" t="s">
        <v>102</v>
      </c>
      <c r="C51" s="78" t="n">
        <f aca="false">100/$C13*C13</f>
        <v>100</v>
      </c>
      <c r="D51" s="74" t="n">
        <f aca="false">100/$C13*D13</f>
        <v>7.68138610671035</v>
      </c>
      <c r="E51" s="74" t="n">
        <f aca="false">100/$C13*E13</f>
        <v>4.07276814084835</v>
      </c>
      <c r="F51" s="74" t="n">
        <f aca="false">100/$C13*F13</f>
        <v>1.2761472570554</v>
      </c>
      <c r="G51" s="74" t="n">
        <f aca="false">100/$C13*G13</f>
        <v>0.31187624750499</v>
      </c>
      <c r="H51" s="74" t="n">
        <f aca="false">100/$C13*H13</f>
        <v>0.187517341997619</v>
      </c>
      <c r="I51" s="74" t="n">
        <f aca="false">100/$C13*I13</f>
        <v>0.864890174807336</v>
      </c>
      <c r="J51" s="74" t="n">
        <f aca="false">100/$C13*J13</f>
        <v>0.447059916042355</v>
      </c>
      <c r="K51" s="74" t="n">
        <f aca="false">100/$C13*K13</f>
        <v>5.50021034164854</v>
      </c>
      <c r="L51" s="74" t="n">
        <f aca="false">100/$C13*L13</f>
        <v>5.10349816062941</v>
      </c>
      <c r="M51" s="74" t="n">
        <f aca="false">100/$C13*M13</f>
        <v>45.5794688649607</v>
      </c>
      <c r="N51" s="74" t="n">
        <f aca="false">100/$C13*N13</f>
        <v>0.0561097535869964</v>
      </c>
      <c r="O51" s="74" t="n">
        <f aca="false">100/$C13*O13</f>
        <v>0.0362783401806253</v>
      </c>
      <c r="P51" s="74" t="n">
        <f aca="false">100/$C13*P13</f>
        <v>38.3200247487089</v>
      </c>
      <c r="Q51" s="74" t="n">
        <f aca="false">100/$C13*Q13</f>
        <v>1.09016831807238</v>
      </c>
      <c r="R51" s="74" t="n">
        <f aca="false">100/$C13*R13</f>
        <v>0.652003168550791</v>
      </c>
      <c r="S51" s="74" t="n">
        <f aca="false">100/$C13*S13</f>
        <v>0.0983738800426054</v>
      </c>
      <c r="T51" s="74" t="n">
        <f aca="false">100/$C13*T13</f>
        <v>0.536119465105663</v>
      </c>
      <c r="U51" s="74" t="n">
        <f aca="false">100/$C13*U13</f>
        <v>14.2691914377523</v>
      </c>
      <c r="V51" s="63" t="n">
        <v>36</v>
      </c>
    </row>
    <row r="52" customFormat="false" ht="12.75" hidden="false" customHeight="false" outlineLevel="0" collapsed="false">
      <c r="A52" s="58" t="n">
        <v>37</v>
      </c>
      <c r="B52" s="71" t="s">
        <v>103</v>
      </c>
      <c r="C52" s="78" t="n">
        <f aca="false">100/$C14*C14</f>
        <v>100</v>
      </c>
      <c r="D52" s="74" t="n">
        <f aca="false">100/$C14*D14</f>
        <v>5.91854175068689</v>
      </c>
      <c r="E52" s="74" t="n">
        <f aca="false">100/$C14*E14</f>
        <v>2.79153279638436</v>
      </c>
      <c r="F52" s="74" t="n">
        <f aca="false">100/$C14*F14</f>
        <v>0.607446356762181</v>
      </c>
      <c r="G52" s="74" t="n">
        <f aca="false">100/$C14*G14</f>
        <v>0.393100066689081</v>
      </c>
      <c r="H52" s="74" t="n">
        <f aca="false">100/$C14*H14</f>
        <v>0.217374345416199</v>
      </c>
      <c r="I52" s="74" t="n">
        <f aca="false">100/$C14*I14</f>
        <v>0.554732850146906</v>
      </c>
      <c r="J52" s="74" t="n">
        <f aca="false">100/$C14*J14</f>
        <v>0.224506852314331</v>
      </c>
      <c r="K52" s="74" t="n">
        <f aca="false">100/$C14*K14</f>
        <v>4.81902725824859</v>
      </c>
      <c r="L52" s="74" t="n">
        <f aca="false">100/$C14*L14</f>
        <v>4.45754126297338</v>
      </c>
      <c r="M52" s="74" t="n">
        <f aca="false">100/$C14*M14</f>
        <v>49.1889187995089</v>
      </c>
      <c r="N52" s="74" t="n">
        <f aca="false">100/$C14*N14</f>
        <v>0.287061290744458</v>
      </c>
      <c r="O52" s="74" t="n">
        <f aca="false">100/$C14*O14</f>
        <v>0.0803720983491001</v>
      </c>
      <c r="P52" s="74" t="n">
        <f aca="false">100/$C14*P14</f>
        <v>35.0557333479524</v>
      </c>
      <c r="Q52" s="74" t="n">
        <f aca="false">100/$C14*Q14</f>
        <v>2.04968574326272</v>
      </c>
      <c r="R52" s="74" t="n">
        <f aca="false">100/$C14*R14</f>
        <v>2.02026018350441</v>
      </c>
      <c r="S52" s="74" t="n">
        <f aca="false">100/$C14*S14</f>
        <v>0.0450685988340588</v>
      </c>
      <c r="T52" s="74" t="n">
        <f aca="false">100/$C14*T14</f>
        <v>1.16688705834221</v>
      </c>
      <c r="U52" s="74" t="n">
        <f aca="false">100/$C14*U14</f>
        <v>11.5130961791894</v>
      </c>
      <c r="V52" s="63" t="n">
        <v>37</v>
      </c>
    </row>
    <row r="53" customFormat="false" ht="12.75" hidden="false" customHeight="false" outlineLevel="0" collapsed="false">
      <c r="A53" s="58" t="n">
        <v>38</v>
      </c>
      <c r="B53" s="71" t="s">
        <v>104</v>
      </c>
      <c r="C53" s="78" t="n">
        <f aca="false">100/$C15*C15</f>
        <v>100</v>
      </c>
      <c r="D53" s="74" t="n">
        <f aca="false">100/$C15*D15</f>
        <v>41.45340361108</v>
      </c>
      <c r="E53" s="74" t="n">
        <f aca="false">100/$C15*E15</f>
        <v>23.7277111136032</v>
      </c>
      <c r="F53" s="74" t="n">
        <f aca="false">100/$C15*F15</f>
        <v>3.87910732309073</v>
      </c>
      <c r="G53" s="74" t="n">
        <f aca="false">100/$C15*G15</f>
        <v>0.62710564091062</v>
      </c>
      <c r="H53" s="74" t="n">
        <f aca="false">100/$C15*H15</f>
        <v>0.0056072670180554</v>
      </c>
      <c r="I53" s="74" t="n">
        <f aca="false">100/$C15*I15</f>
        <v>11.9322642144219</v>
      </c>
      <c r="J53" s="74" t="n">
        <f aca="false">100/$C15*J15</f>
        <v>10.8582316922732</v>
      </c>
      <c r="K53" s="74" t="n">
        <f aca="false">100/$C15*K15</f>
        <v>14.8959160031401</v>
      </c>
      <c r="L53" s="74" t="n">
        <f aca="false">100/$C15*L15</f>
        <v>12.0316987776158</v>
      </c>
      <c r="M53" s="74" t="n">
        <f aca="false">100/$C15*M15</f>
        <v>4.43082045531008</v>
      </c>
      <c r="N53" s="74" t="n">
        <f aca="false">100/$C15*N15</f>
        <v>0.0571941235841651</v>
      </c>
      <c r="O53" s="74" t="n">
        <f aca="false">100/$C15*O15</f>
        <v>0.0112145340361108</v>
      </c>
      <c r="P53" s="74" t="n">
        <f aca="false">100/$C15*P15</f>
        <v>18.3345146349669</v>
      </c>
      <c r="Q53" s="74" t="n">
        <f aca="false">100/$C15*Q15</f>
        <v>6.67512638779859</v>
      </c>
      <c r="R53" s="74" t="n">
        <f aca="false">100/$C15*R15</f>
        <v>1.65022743075025</v>
      </c>
      <c r="S53" s="74" t="n">
        <f aca="false">100/$C15*S15</f>
        <v>1.22160625770999</v>
      </c>
      <c r="T53" s="74" t="n">
        <f aca="false">100/$C15*T15</f>
        <v>0.317371313221936</v>
      </c>
      <c r="U53" s="74" t="n">
        <f aca="false">100/$C15*U15</f>
        <v>70.1243473141191</v>
      </c>
      <c r="V53" s="63" t="n">
        <v>38</v>
      </c>
    </row>
    <row r="54" customFormat="false" ht="12.75" hidden="false" customHeight="false" outlineLevel="0" collapsed="false">
      <c r="A54" s="58" t="n">
        <v>39</v>
      </c>
      <c r="B54" s="71" t="s">
        <v>105</v>
      </c>
      <c r="C54" s="78" t="n">
        <f aca="false">100/$C16*C16</f>
        <v>100</v>
      </c>
      <c r="D54" s="74" t="n">
        <f aca="false">100/$C16*D16</f>
        <v>4.61794440206975</v>
      </c>
      <c r="E54" s="74" t="n">
        <f aca="false">100/$C16*E16</f>
        <v>2.08243812324851</v>
      </c>
      <c r="F54" s="74" t="n">
        <f aca="false">100/$C16*F16</f>
        <v>1.02538083805569</v>
      </c>
      <c r="G54" s="74" t="n">
        <f aca="false">100/$C16*G16</f>
        <v>1.18444137025392</v>
      </c>
      <c r="H54" s="74" t="n">
        <f aca="false">100/$C16*H16</f>
        <v>0.995298387723105</v>
      </c>
      <c r="I54" s="74" t="n">
        <f aca="false">100/$C16*I16</f>
        <v>0.767933396708837</v>
      </c>
      <c r="J54" s="74" t="n">
        <f aca="false">100/$C16*J16</f>
        <v>0.549962812393698</v>
      </c>
      <c r="K54" s="74" t="n">
        <f aca="false">100/$C16*K16</f>
        <v>3.64859085595254</v>
      </c>
      <c r="L54" s="74" t="n">
        <f aca="false">100/$C16*L16</f>
        <v>3.0869613435426</v>
      </c>
      <c r="M54" s="74" t="n">
        <f aca="false">100/$C16*M16</f>
        <v>49.2871612375249</v>
      </c>
      <c r="N54" s="74" t="n">
        <f aca="false">100/$C16*N16</f>
        <v>0.00376454564477679</v>
      </c>
      <c r="O54" s="74" t="n">
        <f aca="false">100/$C16*O16</f>
        <v>0.415049636043049</v>
      </c>
      <c r="P54" s="74" t="n">
        <f aca="false">100/$C16*P16</f>
        <v>35.5526743027027</v>
      </c>
      <c r="Q54" s="74" t="n">
        <f aca="false">100/$C16*Q16</f>
        <v>3.43804761845007</v>
      </c>
      <c r="R54" s="74" t="n">
        <f aca="false">100/$C16*R16</f>
        <v>1.50317290151169</v>
      </c>
      <c r="S54" s="74" t="n">
        <f aca="false">100/$C16*S16</f>
        <v>0.0737986605678766</v>
      </c>
      <c r="T54" s="74" t="n">
        <f aca="false">100/$C16*T16</f>
        <v>1.36391862748057</v>
      </c>
      <c r="U54" s="74" t="n">
        <f aca="false">100/$C16*U16</f>
        <v>9.29741029782982</v>
      </c>
      <c r="V54" s="63" t="n">
        <v>39</v>
      </c>
    </row>
    <row r="55" customFormat="false" ht="12.75" hidden="false" customHeight="false" outlineLevel="0" collapsed="false">
      <c r="A55" s="58" t="n">
        <v>40</v>
      </c>
      <c r="B55" s="71" t="s">
        <v>106</v>
      </c>
      <c r="C55" s="78" t="n">
        <f aca="false">100/$C17*C17</f>
        <v>100</v>
      </c>
      <c r="D55" s="74" t="n">
        <f aca="false">100/$C17*D17</f>
        <v>33.2663223841051</v>
      </c>
      <c r="E55" s="74" t="n">
        <f aca="false">100/$C17*E17</f>
        <v>15.3941183287306</v>
      </c>
      <c r="F55" s="74" t="n">
        <f aca="false">100/$C17*F17</f>
        <v>5.95606606066705</v>
      </c>
      <c r="G55" s="74" t="n">
        <f aca="false">100/$C17*G17</f>
        <v>2.26975646674338</v>
      </c>
      <c r="H55" s="74" t="n">
        <f aca="false">100/$C17*H17</f>
        <v>0.0156658262280744</v>
      </c>
      <c r="I55" s="74" t="n">
        <f aca="false">100/$C17*I17</f>
        <v>8.12686791729398</v>
      </c>
      <c r="J55" s="74" t="n">
        <f aca="false">100/$C17*J17</f>
        <v>6.81348987396282</v>
      </c>
      <c r="K55" s="74" t="n">
        <f aca="false">100/$C17*K17</f>
        <v>11.6406149778652</v>
      </c>
      <c r="L55" s="74" t="n">
        <f aca="false">100/$C17*L17</f>
        <v>8.73320931022199</v>
      </c>
      <c r="M55" s="74" t="n">
        <f aca="false">100/$C17*M17</f>
        <v>28.2760056292059</v>
      </c>
      <c r="N55" s="74" t="n">
        <f aca="false">100/$C17*N17</f>
        <v>0.0836941401225893</v>
      </c>
      <c r="O55" s="74" t="n">
        <f aca="false">100/$C17*O17</f>
        <v>0.167459813698275</v>
      </c>
      <c r="P55" s="74" t="n">
        <f aca="false">100/$C17*P17</f>
        <v>1.87975608046274</v>
      </c>
      <c r="Q55" s="74" t="n">
        <f aca="false">100/$C17*Q17</f>
        <v>12.2929046921653</v>
      </c>
      <c r="R55" s="74" t="n">
        <f aca="false">100/$C17*R17</f>
        <v>2.24777185215847</v>
      </c>
      <c r="S55" s="74" t="n">
        <f aca="false">100/$C17*S17</f>
        <v>0.827928186135768</v>
      </c>
      <c r="T55" s="74" t="n">
        <f aca="false">100/$C17*T17</f>
        <v>0.554265039073957</v>
      </c>
      <c r="U55" s="74" t="n">
        <f aca="false">100/$C17*U17</f>
        <v>56.1158241059153</v>
      </c>
      <c r="V55" s="63" t="n">
        <v>40</v>
      </c>
    </row>
    <row r="56" customFormat="false" ht="12.75" hidden="false" customHeight="false" outlineLevel="0" collapsed="false">
      <c r="A56" s="58" t="n">
        <v>41</v>
      </c>
      <c r="B56" s="71" t="s">
        <v>107</v>
      </c>
      <c r="C56" s="78" t="n">
        <f aca="false">100/$C18*C18</f>
        <v>100</v>
      </c>
      <c r="D56" s="74" t="n">
        <f aca="false">100/$C18*D18</f>
        <v>37.7387694264667</v>
      </c>
      <c r="E56" s="74" t="n">
        <f aca="false">100/$C18*E18</f>
        <v>21.441657871679</v>
      </c>
      <c r="F56" s="74" t="n">
        <f aca="false">100/$C18*F18</f>
        <v>5.53943810304367</v>
      </c>
      <c r="G56" s="74" t="n">
        <f aca="false">100/$C18*G18</f>
        <v>0.767424976883264</v>
      </c>
      <c r="H56" s="74" t="n">
        <f aca="false">100/$C18*H18</f>
        <v>0.048600139097936</v>
      </c>
      <c r="I56" s="74" t="n">
        <f aca="false">100/$C18*I18</f>
        <v>7.77842764996506</v>
      </c>
      <c r="J56" s="74" t="n">
        <f aca="false">100/$C18*J18</f>
        <v>7.24465400025591</v>
      </c>
      <c r="K56" s="74" t="n">
        <f aca="false">100/$C18*K18</f>
        <v>12.5207124169405</v>
      </c>
      <c r="L56" s="74" t="n">
        <f aca="false">100/$C18*L18</f>
        <v>9.65554490220615</v>
      </c>
      <c r="M56" s="74" t="n">
        <f aca="false">100/$C18*M18</f>
        <v>24.6250190147359</v>
      </c>
      <c r="N56" s="74" t="n">
        <f aca="false">100/$C18*N18</f>
        <v>0.0345002229669968</v>
      </c>
      <c r="O56" s="74" t="n">
        <f aca="false">100/$C18*O18</f>
        <v>0.876957005159119</v>
      </c>
      <c r="P56" s="74" t="n">
        <f aca="false">100/$C18*P18</f>
        <v>6.30514006135808</v>
      </c>
      <c r="Q56" s="74" t="n">
        <f aca="false">100/$C18*Q18</f>
        <v>8.10445522701362</v>
      </c>
      <c r="R56" s="74" t="n">
        <f aca="false">100/$C18*R18</f>
        <v>2.1600512266369</v>
      </c>
      <c r="S56" s="74" t="n">
        <f aca="false">100/$C18*S18</f>
        <v>1.0686620847533</v>
      </c>
      <c r="T56" s="74" t="n">
        <f aca="false">100/$C18*T18</f>
        <v>1.05597431831158</v>
      </c>
      <c r="U56" s="74" t="n">
        <f aca="false">100/$C18*U18</f>
        <v>59.8253964159109</v>
      </c>
      <c r="V56" s="63" t="n">
        <v>41</v>
      </c>
    </row>
    <row r="57" customFormat="false" ht="12.75" hidden="false" customHeight="false" outlineLevel="0" collapsed="false">
      <c r="A57" s="58" t="n">
        <v>42</v>
      </c>
      <c r="B57" s="71" t="s">
        <v>108</v>
      </c>
      <c r="C57" s="78" t="n">
        <f aca="false">100/$C19*C19</f>
        <v>100</v>
      </c>
      <c r="D57" s="74" t="n">
        <f aca="false">100/$C19*D19</f>
        <v>7.37569167555604</v>
      </c>
      <c r="E57" s="74" t="n">
        <f aca="false">100/$C19*E19</f>
        <v>4.3089305556212</v>
      </c>
      <c r="F57" s="74" t="n">
        <f aca="false">100/$C19*F19</f>
        <v>0.74808282260525</v>
      </c>
      <c r="G57" s="74" t="n">
        <f aca="false">100/$C19*G19</f>
        <v>0.5525301173984</v>
      </c>
      <c r="H57" s="74" t="n">
        <f aca="false">100/$C19*H19</f>
        <v>0.204338908881754</v>
      </c>
      <c r="I57" s="74" t="n">
        <f aca="false">100/$C19*I19</f>
        <v>0.979185269427524</v>
      </c>
      <c r="J57" s="74" t="n">
        <f aca="false">100/$C19*J19</f>
        <v>0.566757023305803</v>
      </c>
      <c r="K57" s="74" t="n">
        <f aca="false">100/$C19*K19</f>
        <v>6.75812319149812</v>
      </c>
      <c r="L57" s="74" t="n">
        <f aca="false">100/$C19*L19</f>
        <v>6.23356334160922</v>
      </c>
      <c r="M57" s="74" t="n">
        <f aca="false">100/$C19*M19</f>
        <v>42.0486699041181</v>
      </c>
      <c r="N57" s="74" t="n">
        <f aca="false">100/$C19*N19</f>
        <v>0.00338433653842538</v>
      </c>
      <c r="O57" s="74" t="n">
        <f aca="false">100/$C19*O19</f>
        <v>0.00502488254585688</v>
      </c>
      <c r="P57" s="74" t="n">
        <f aca="false">100/$C19*P19</f>
        <v>40.1232807809552</v>
      </c>
      <c r="Q57" s="74" t="n">
        <f aca="false">100/$C19*Q19</f>
        <v>1.38123602013503</v>
      </c>
      <c r="R57" s="74" t="n">
        <f aca="false">100/$C19*R19</f>
        <v>0.781287776898852</v>
      </c>
      <c r="S57" s="74" t="n">
        <f aca="false">100/$C19*S19</f>
        <v>0.13903390613616</v>
      </c>
      <c r="T57" s="74" t="n">
        <f aca="false">100/$C19*T19</f>
        <v>0.402870550112491</v>
      </c>
      <c r="U57" s="74" t="n">
        <f aca="false">100/$C19*U19</f>
        <v>15.6002252511345</v>
      </c>
      <c r="V57" s="63" t="n">
        <v>42</v>
      </c>
    </row>
    <row r="58" customFormat="false" ht="12.75" hidden="false" customHeight="false" outlineLevel="0" collapsed="false">
      <c r="A58" s="58" t="n">
        <v>43</v>
      </c>
      <c r="B58" s="71" t="s">
        <v>109</v>
      </c>
      <c r="C58" s="78" t="n">
        <f aca="false">100/$C20*C20</f>
        <v>100</v>
      </c>
      <c r="D58" s="74" t="n">
        <f aca="false">100/$C20*D20</f>
        <v>3.545359179777</v>
      </c>
      <c r="E58" s="74" t="n">
        <f aca="false">100/$C20*E20</f>
        <v>1.45773268996975</v>
      </c>
      <c r="F58" s="74" t="n">
        <f aca="false">100/$C20*F20</f>
        <v>0.53772824440061</v>
      </c>
      <c r="G58" s="74" t="n">
        <f aca="false">100/$C20*G20</f>
        <v>0.34808264983181</v>
      </c>
      <c r="H58" s="74" t="n">
        <f aca="false">100/$C20*H20</f>
        <v>0.195084738130729</v>
      </c>
      <c r="I58" s="74" t="n">
        <f aca="false">100/$C20*I20</f>
        <v>1.33019493929889</v>
      </c>
      <c r="J58" s="74" t="n">
        <f aca="false">100/$C20*J20</f>
        <v>1.1754150890582</v>
      </c>
      <c r="K58" s="74" t="n">
        <f aca="false">100/$C20*K20</f>
        <v>2.96465822809856</v>
      </c>
      <c r="L58" s="74" t="n">
        <f aca="false">100/$C20*L20</f>
        <v>2.48979003073934</v>
      </c>
      <c r="M58" s="74" t="n">
        <f aca="false">100/$C20*M20</f>
        <v>62.4892532578386</v>
      </c>
      <c r="N58" s="74" t="n">
        <f aca="false">100/$C20*N20</f>
        <v>0.116365248509721</v>
      </c>
      <c r="O58" s="74" t="n">
        <f aca="false">100/$C20*O20</f>
        <v>0.0725161909413999</v>
      </c>
      <c r="P58" s="74" t="n">
        <f aca="false">100/$C20*P20</f>
        <v>21.808760363129</v>
      </c>
      <c r="Q58" s="74" t="n">
        <f aca="false">100/$C20*Q20</f>
        <v>6.04568383314061</v>
      </c>
      <c r="R58" s="74" t="n">
        <f aca="false">100/$C20*R20</f>
        <v>1.46800754888555</v>
      </c>
      <c r="S58" s="74" t="n">
        <f aca="false">100/$C20*S20</f>
        <v>0.0560821574152963</v>
      </c>
      <c r="T58" s="74" t="n">
        <f aca="false">100/$C20*T20</f>
        <v>1.09385576468537</v>
      </c>
      <c r="U58" s="74" t="n">
        <f aca="false">100/$C20*U20</f>
        <v>8.04929241629083</v>
      </c>
      <c r="V58" s="63" t="n">
        <v>43</v>
      </c>
    </row>
    <row r="59" customFormat="false" ht="12.75" hidden="false" customHeight="false" outlineLevel="0" collapsed="false">
      <c r="A59" s="58" t="n">
        <v>44</v>
      </c>
      <c r="B59" s="71" t="s">
        <v>110</v>
      </c>
      <c r="C59" s="78" t="n">
        <f aca="false">100/$C21*C21</f>
        <v>100</v>
      </c>
      <c r="D59" s="74" t="n">
        <f aca="false">100/$C21*D21</f>
        <v>7.38186165938729</v>
      </c>
      <c r="E59" s="74" t="n">
        <f aca="false">100/$C21*E21</f>
        <v>4.1596132544348</v>
      </c>
      <c r="F59" s="74" t="n">
        <f aca="false">100/$C21*F21</f>
        <v>0.897756350518319</v>
      </c>
      <c r="G59" s="74" t="n">
        <f aca="false">100/$C21*G21</f>
        <v>0.706816894089125</v>
      </c>
      <c r="H59" s="74" t="n">
        <f aca="false">100/$C21*H21</f>
        <v>0.520403327277202</v>
      </c>
      <c r="I59" s="74" t="n">
        <f aca="false">100/$C21*I21</f>
        <v>0.960029687862772</v>
      </c>
      <c r="J59" s="74" t="n">
        <f aca="false">100/$C21*J21</f>
        <v>0.589658561432753</v>
      </c>
      <c r="K59" s="74" t="n">
        <f aca="false">100/$C21*K21</f>
        <v>5.14662863168216</v>
      </c>
      <c r="L59" s="75" t="n">
        <f aca="false">100/$C21*L21</f>
        <v>4.31849069826733</v>
      </c>
      <c r="M59" s="74" t="n">
        <f aca="false">100/$C21*M21</f>
        <v>60.0381849699959</v>
      </c>
      <c r="N59" s="74" t="n">
        <f aca="false">100/$C21*N21</f>
        <v>1.16108981850978</v>
      </c>
      <c r="O59" s="74" t="n">
        <f aca="false">100/$C21*O21</f>
        <v>0.353347513483701</v>
      </c>
      <c r="P59" s="74" t="n">
        <f aca="false">100/$C21*P21</f>
        <v>21.8866402382465</v>
      </c>
      <c r="Q59" s="74" t="n">
        <f aca="false">100/$C21*Q21</f>
        <v>2.32957000216347</v>
      </c>
      <c r="R59" s="74" t="n">
        <f aca="false">100/$C21*R21</f>
        <v>1.55026791657283</v>
      </c>
      <c r="S59" s="74" t="n">
        <f aca="false">100/$C21*S21</f>
        <v>0.0900872511971868</v>
      </c>
      <c r="T59" s="74" t="n">
        <f aca="false">100/$C21*T21</f>
        <v>1.44057964209232</v>
      </c>
      <c r="U59" s="74" t="n">
        <f aca="false">100/$C21*U21</f>
        <v>13.7650207969413</v>
      </c>
      <c r="V59" s="63" t="n">
        <v>44</v>
      </c>
    </row>
    <row r="60" customFormat="false" ht="12.75" hidden="false" customHeight="false" outlineLevel="0" collapsed="false">
      <c r="A60" s="58" t="n">
        <v>45</v>
      </c>
      <c r="B60" s="71" t="s">
        <v>111</v>
      </c>
      <c r="C60" s="78" t="n">
        <f aca="false">100/$C22*C22</f>
        <v>100</v>
      </c>
      <c r="D60" s="74" t="n">
        <f aca="false">100/$C22*D22</f>
        <v>12.7930131617953</v>
      </c>
      <c r="E60" s="74" t="n">
        <f aca="false">100/$C22*E22</f>
        <v>6.65360543606294</v>
      </c>
      <c r="F60" s="74" t="n">
        <f aca="false">100/$C22*F22</f>
        <v>1.61079191175665</v>
      </c>
      <c r="G60" s="74" t="n">
        <f aca="false">100/$C22*G22</f>
        <v>1.13544209433652</v>
      </c>
      <c r="H60" s="74" t="n">
        <f aca="false">100/$C22*H22</f>
        <v>0.551373058515286</v>
      </c>
      <c r="I60" s="74" t="n">
        <f aca="false">100/$C22*I22</f>
        <v>1.94137118300777</v>
      </c>
      <c r="J60" s="74" t="n">
        <f aca="false">100/$C22*J22</f>
        <v>1.31902447329302</v>
      </c>
      <c r="K60" s="74" t="n">
        <f aca="false">100/$C22*K22</f>
        <v>7.09824023756386</v>
      </c>
      <c r="L60" s="74" t="n">
        <f aca="false">100/$C22*L22</f>
        <v>5.91465318838169</v>
      </c>
      <c r="M60" s="74" t="n">
        <f aca="false">100/$C22*M22</f>
        <v>48.8322792583167</v>
      </c>
      <c r="N60" s="74" t="n">
        <f aca="false">100/$C22*N22</f>
        <v>0.0454005742712366</v>
      </c>
      <c r="O60" s="74" t="n">
        <f aca="false">100/$C22*O22</f>
        <v>0.156646053478857</v>
      </c>
      <c r="P60" s="74" t="n">
        <f aca="false">100/$C22*P22</f>
        <v>25.7392243843406</v>
      </c>
      <c r="Q60" s="74" t="n">
        <f aca="false">100/$C22*Q22</f>
        <v>1.96726850787055</v>
      </c>
      <c r="R60" s="74" t="n">
        <f aca="false">100/$C22*R22</f>
        <v>0.493161172768661</v>
      </c>
      <c r="S60" s="74" t="n">
        <f aca="false">100/$C22*S22</f>
        <v>0.23743568057752</v>
      </c>
      <c r="T60" s="74" t="n">
        <f aca="false">100/$C22*T22</f>
        <v>0.182148769191634</v>
      </c>
      <c r="U60" s="74" t="n">
        <f aca="false">100/$C22*U22</f>
        <v>22.6541292987657</v>
      </c>
      <c r="V60" s="63" t="n">
        <v>45</v>
      </c>
    </row>
    <row r="61" customFormat="false" ht="12.75" hidden="false" customHeight="false" outlineLevel="0" collapsed="false">
      <c r="A61" s="58" t="n">
        <v>46</v>
      </c>
      <c r="B61" s="71" t="s">
        <v>112</v>
      </c>
      <c r="C61" s="78" t="n">
        <f aca="false">100/$C23*C23</f>
        <v>100</v>
      </c>
      <c r="D61" s="74" t="n">
        <f aca="false">100/$C23*D23</f>
        <v>5.92133789472898</v>
      </c>
      <c r="E61" s="74" t="n">
        <f aca="false">100/$C23*E23</f>
        <v>3.05680956253445</v>
      </c>
      <c r="F61" s="74" t="n">
        <f aca="false">100/$C23*F23</f>
        <v>0.715485270688889</v>
      </c>
      <c r="G61" s="74" t="n">
        <f aca="false">100/$C23*G23</f>
        <v>0.537880250881956</v>
      </c>
      <c r="H61" s="74" t="n">
        <f aca="false">100/$C23*H23</f>
        <v>0.234113947356374</v>
      </c>
      <c r="I61" s="74" t="n">
        <f aca="false">100/$C23*I23</f>
        <v>1.72435234313947</v>
      </c>
      <c r="J61" s="74" t="n">
        <f aca="false">100/$C23*J23</f>
        <v>1.33612374232358</v>
      </c>
      <c r="K61" s="74" t="n">
        <f aca="false">100/$C23*K23</f>
        <v>6.21775506503724</v>
      </c>
      <c r="L61" s="74" t="n">
        <f aca="false">100/$C23*L23</f>
        <v>4.97364657513797</v>
      </c>
      <c r="M61" s="74" t="n">
        <f aca="false">100/$C23*M23</f>
        <v>41.8039617769385</v>
      </c>
      <c r="N61" s="74" t="n">
        <f aca="false">100/$C23*N23</f>
        <v>0.00287685214154783</v>
      </c>
      <c r="O61" s="74" t="n">
        <f aca="false">100/$C23*O23</f>
        <v>0.00568784885619218</v>
      </c>
      <c r="P61" s="74" t="n">
        <f aca="false">100/$C23*P23</f>
        <v>42.0037041022766</v>
      </c>
      <c r="Q61" s="74" t="n">
        <f aca="false">100/$C23*Q23</f>
        <v>1.374869821777</v>
      </c>
      <c r="R61" s="74" t="n">
        <f aca="false">100/$C23*R23</f>
        <v>0.416138745220346</v>
      </c>
      <c r="S61" s="74" t="n">
        <f aca="false">100/$C23*S23</f>
        <v>0.0988770151886047</v>
      </c>
      <c r="T61" s="74" t="n">
        <f aca="false">100/$C23*T23</f>
        <v>0.223706175835524</v>
      </c>
      <c r="U61" s="74" t="n">
        <f aca="false">100/$C23*U23</f>
        <v>14.2660886216199</v>
      </c>
      <c r="V61" s="63" t="n">
        <v>46</v>
      </c>
    </row>
    <row r="62" customFormat="false" ht="12.75" hidden="false" customHeight="true" outlineLevel="0" collapsed="false">
      <c r="A62" s="58" t="n">
        <v>47</v>
      </c>
      <c r="B62" s="71" t="s">
        <v>113</v>
      </c>
      <c r="C62" s="78" t="n">
        <f aca="false">100/$C24*C24</f>
        <v>100</v>
      </c>
      <c r="D62" s="74" t="n">
        <f aca="false">100/$C24*D24</f>
        <v>12.44798858721</v>
      </c>
      <c r="E62" s="74" t="n">
        <f aca="false">100/$C24*E24</f>
        <v>4.526944952006</v>
      </c>
      <c r="F62" s="74" t="n">
        <f aca="false">100/$C24*F24</f>
        <v>1.67966631754041</v>
      </c>
      <c r="G62" s="74" t="n">
        <f aca="false">100/$C24*G24</f>
        <v>1.06451662487594</v>
      </c>
      <c r="H62" s="74" t="n">
        <f aca="false">100/$C24*H24</f>
        <v>0.225632975367045</v>
      </c>
      <c r="I62" s="74" t="n">
        <f aca="false">100/$C24*I24</f>
        <v>1.01530169197492</v>
      </c>
      <c r="J62" s="74" t="n">
        <f aca="false">100/$C24*J24</f>
        <v>0.42002553946427</v>
      </c>
      <c r="K62" s="74" t="n">
        <f aca="false">100/$C24*K24</f>
        <v>6.24715609329084</v>
      </c>
      <c r="L62" s="74" t="n">
        <f aca="false">100/$C24*L24</f>
        <v>5.56066868022299</v>
      </c>
      <c r="M62" s="74" t="n">
        <f aca="false">100/$C24*M24</f>
        <v>42.9431401555444</v>
      </c>
      <c r="N62" s="74" t="n">
        <f aca="false">100/$C24*N24</f>
        <v>0.000840549182147591</v>
      </c>
      <c r="O62" s="74" t="n">
        <f aca="false">100/$C24*O24</f>
        <v>0.0431209513304512</v>
      </c>
      <c r="P62" s="74" t="n">
        <f aca="false">100/$C24*P24</f>
        <v>33.9867734138185</v>
      </c>
      <c r="Q62" s="74" t="n">
        <f aca="false">100/$C24*Q24</f>
        <v>1.01308746750898</v>
      </c>
      <c r="R62" s="74" t="n">
        <f aca="false">100/$C24*R24</f>
        <v>1.28204374863922</v>
      </c>
      <c r="S62" s="74" t="n">
        <f aca="false">100/$C24*S24</f>
        <v>0.250732707889507</v>
      </c>
      <c r="T62" s="74" t="n">
        <f aca="false">100/$C24*T24</f>
        <v>0.67284794601495</v>
      </c>
      <c r="U62" s="74" t="n">
        <f aca="false">100/$C24*U24</f>
        <v>20.8000627298742</v>
      </c>
      <c r="V62" s="63" t="n">
        <v>47</v>
      </c>
    </row>
    <row r="63" customFormat="false" ht="12.75" hidden="false" customHeight="false" outlineLevel="0" collapsed="false">
      <c r="A63" s="58" t="n">
        <v>48</v>
      </c>
      <c r="B63" s="71" t="s">
        <v>114</v>
      </c>
      <c r="C63" s="78" t="n">
        <f aca="false">100/$C25*C25</f>
        <v>100</v>
      </c>
      <c r="D63" s="74" t="n">
        <f aca="false">100/$C25*D25</f>
        <v>6.89632127915003</v>
      </c>
      <c r="E63" s="74" t="n">
        <f aca="false">100/$C25*E25</f>
        <v>2.20333709175258</v>
      </c>
      <c r="F63" s="74" t="n">
        <f aca="false">100/$C25*F25</f>
        <v>1.07670829397085</v>
      </c>
      <c r="G63" s="74" t="n">
        <f aca="false">100/$C25*G25</f>
        <v>1.86396278086431</v>
      </c>
      <c r="H63" s="74" t="n">
        <f aca="false">100/$C25*H25</f>
        <v>1.60981540651855</v>
      </c>
      <c r="I63" s="74" t="n">
        <f aca="false">100/$C25*I25</f>
        <v>1.30885555524494</v>
      </c>
      <c r="J63" s="74" t="n">
        <f aca="false">100/$C25*J25</f>
        <v>0.913413600949473</v>
      </c>
      <c r="K63" s="74" t="n">
        <f aca="false">100/$C25*K25</f>
        <v>4.1874479273175</v>
      </c>
      <c r="L63" s="74" t="n">
        <f aca="false">100/$C25*L25</f>
        <v>3.5044651231877</v>
      </c>
      <c r="M63" s="74" t="n">
        <f aca="false">100/$C25*M25</f>
        <v>54.8498867220132</v>
      </c>
      <c r="N63" s="74" t="n">
        <f aca="false">100/$C25*N25</f>
        <v>0.00234366266051727</v>
      </c>
      <c r="O63" s="74" t="n">
        <f aca="false">100/$C25*O25</f>
        <v>0.150731434669025</v>
      </c>
      <c r="P63" s="74" t="n">
        <f aca="false">100/$C25*P25</f>
        <v>27.1995177747097</v>
      </c>
      <c r="Q63" s="74" t="n">
        <f aca="false">100/$C25*Q25</f>
        <v>2.01396460155507</v>
      </c>
      <c r="R63" s="74" t="n">
        <f aca="false">100/$C25*R25</f>
        <v>1.68004335914521</v>
      </c>
      <c r="S63" s="74" t="n">
        <f aca="false">100/$C25*S25</f>
        <v>0.0920722623458224</v>
      </c>
      <c r="T63" s="74" t="n">
        <f aca="false">100/$C25*T25</f>
        <v>1.16836822222034</v>
      </c>
      <c r="U63" s="74" t="n">
        <f aca="false">100/$C25*U25</f>
        <v>12.7388443984041</v>
      </c>
      <c r="V63" s="63" t="n">
        <v>48</v>
      </c>
    </row>
    <row r="64" customFormat="false" ht="12.75" hidden="false" customHeight="false" outlineLevel="0" collapsed="false">
      <c r="A64" s="58" t="n">
        <v>49</v>
      </c>
      <c r="B64" s="71" t="s">
        <v>115</v>
      </c>
      <c r="C64" s="78" t="n">
        <f aca="false">100/$C26*C26</f>
        <v>100</v>
      </c>
      <c r="D64" s="74" t="n">
        <f aca="false">100/$C26*D26</f>
        <v>4.3030468040087</v>
      </c>
      <c r="E64" s="74" t="n">
        <f aca="false">100/$C26*E26</f>
        <v>1.77967034858513</v>
      </c>
      <c r="F64" s="74" t="n">
        <f aca="false">100/$C26*F26</f>
        <v>0.925269825971015</v>
      </c>
      <c r="G64" s="74" t="n">
        <f aca="false">100/$C26*G26</f>
        <v>0.674346873279887</v>
      </c>
      <c r="H64" s="74" t="n">
        <f aca="false">100/$C26*H26</f>
        <v>0.504888142082484</v>
      </c>
      <c r="I64" s="74" t="n">
        <f aca="false">100/$C26*I26</f>
        <v>2.56324489655101</v>
      </c>
      <c r="J64" s="74" t="n">
        <f aca="false">100/$C26*J26</f>
        <v>2.17955436999837</v>
      </c>
      <c r="K64" s="74" t="n">
        <f aca="false">100/$C26*K26</f>
        <v>3.82383629328285</v>
      </c>
      <c r="L64" s="74" t="n">
        <f aca="false">100/$C26*L26</f>
        <v>3.37879451567153</v>
      </c>
      <c r="M64" s="74" t="n">
        <f aca="false">100/$C26*M26</f>
        <v>61.6330755759944</v>
      </c>
      <c r="N64" s="74" t="n">
        <f aca="false">100/$C26*N26</f>
        <v>0.00536291177464202</v>
      </c>
      <c r="O64" s="74" t="n">
        <f aca="false">100/$C26*O26</f>
        <v>0.733960032382143</v>
      </c>
      <c r="P64" s="74" t="n">
        <f aca="false">100/$C26*P26</f>
        <v>24.5844150158906</v>
      </c>
      <c r="Q64" s="74" t="n">
        <f aca="false">100/$C26*Q26</f>
        <v>2.28774098700891</v>
      </c>
      <c r="R64" s="74" t="n">
        <f aca="false">100/$C26*R26</f>
        <v>0.130293553983581</v>
      </c>
      <c r="S64" s="74" t="n">
        <f aca="false">100/$C26*S26</f>
        <v>0.0895044817055926</v>
      </c>
      <c r="T64" s="74" t="n">
        <f aca="false">100/$C26*T26</f>
        <v>0.0407890722779882</v>
      </c>
      <c r="U64" s="74" t="n">
        <f aca="false">100/$C26*U26</f>
        <v>10.9490912067455</v>
      </c>
      <c r="V64" s="63" t="n">
        <v>49</v>
      </c>
    </row>
    <row r="65" customFormat="false" ht="12.75" hidden="false" customHeight="false" outlineLevel="0" collapsed="false">
      <c r="A65" s="58" t="n">
        <v>50</v>
      </c>
      <c r="B65" s="71" t="s">
        <v>116</v>
      </c>
      <c r="C65" s="78" t="n">
        <f aca="false">100/$C27*C27</f>
        <v>100</v>
      </c>
      <c r="D65" s="74" t="n">
        <f aca="false">100/$C27*D27</f>
        <v>6.88340721311141</v>
      </c>
      <c r="E65" s="74" t="n">
        <f aca="false">100/$C27*E27</f>
        <v>4.21824927143052</v>
      </c>
      <c r="F65" s="74" t="n">
        <f aca="false">100/$C27*F27</f>
        <v>0.679455457605719</v>
      </c>
      <c r="G65" s="74" t="n">
        <f aca="false">100/$C27*G27</f>
        <v>0.55103680129897</v>
      </c>
      <c r="H65" s="74" t="n">
        <f aca="false">100/$C27*H27</f>
        <v>0.286751631897211</v>
      </c>
      <c r="I65" s="74" t="n">
        <f aca="false">100/$C27*I27</f>
        <v>1.0904761411508</v>
      </c>
      <c r="J65" s="74" t="n">
        <f aca="false">100/$C27*J27</f>
        <v>0.605264787814482</v>
      </c>
      <c r="K65" s="74" t="n">
        <f aca="false">100/$C27*K27</f>
        <v>4.4085036187854</v>
      </c>
      <c r="L65" s="74" t="n">
        <f aca="false">100/$C27*L27</f>
        <v>3.89034589597326</v>
      </c>
      <c r="M65" s="74" t="n">
        <f aca="false">100/$C27*M27</f>
        <v>69.9815251323897</v>
      </c>
      <c r="N65" s="74" t="n">
        <f aca="false">100/$C27*N27</f>
        <v>0.583159615651587</v>
      </c>
      <c r="O65" s="74" t="n">
        <f aca="false">100/$C27*O27</f>
        <v>0.147942549422958</v>
      </c>
      <c r="P65" s="74" t="n">
        <f aca="false">100/$C27*P27</f>
        <v>10.5145750105584</v>
      </c>
      <c r="Q65" s="74" t="n">
        <f aca="false">100/$C27*Q27</f>
        <v>5.06772579878287</v>
      </c>
      <c r="R65" s="74" t="n">
        <f aca="false">100/$C27*R27</f>
        <v>1.5027502839225</v>
      </c>
      <c r="S65" s="74" t="n">
        <f aca="false">100/$C27*S27</f>
        <v>0.083822287526414</v>
      </c>
      <c r="T65" s="74" t="n">
        <f aca="false">100/$C27*T27</f>
        <v>1.40590034193973</v>
      </c>
      <c r="U65" s="74" t="n">
        <f aca="false">100/$C27*U27</f>
        <v>12.7304944299758</v>
      </c>
      <c r="V65" s="63" t="n">
        <v>50</v>
      </c>
    </row>
    <row r="66" customFormat="false" ht="12.75" hidden="false" customHeight="false" outlineLevel="0" collapsed="false">
      <c r="A66" s="58" t="n">
        <v>51</v>
      </c>
      <c r="B66" s="71" t="s">
        <v>117</v>
      </c>
      <c r="C66" s="78" t="n">
        <f aca="false">100/$C28*C28</f>
        <v>100</v>
      </c>
      <c r="D66" s="74" t="n">
        <f aca="false">100/$C28*D28</f>
        <v>4.49982716114577</v>
      </c>
      <c r="E66" s="74" t="n">
        <f aca="false">100/$C28*E28</f>
        <v>0.763723515674511</v>
      </c>
      <c r="F66" s="74" t="n">
        <f aca="false">100/$C28*F28</f>
        <v>0.533226711716096</v>
      </c>
      <c r="G66" s="74" t="n">
        <f aca="false">100/$C28*G28</f>
        <v>0.501551444499512</v>
      </c>
      <c r="H66" s="74" t="n">
        <f aca="false">100/$C28*H28</f>
        <v>0.279044111406671</v>
      </c>
      <c r="I66" s="74" t="n">
        <f aca="false">100/$C28*I28</f>
        <v>0.502927227754174</v>
      </c>
      <c r="J66" s="74" t="n">
        <f aca="false">100/$C28*J28</f>
        <v>0.182900959661787</v>
      </c>
      <c r="K66" s="74" t="n">
        <f aca="false">100/$C28*K28</f>
        <v>4.21996737297778</v>
      </c>
      <c r="L66" s="74" t="n">
        <f aca="false">100/$C28*L28</f>
        <v>3.76174479675956</v>
      </c>
      <c r="M66" s="74" t="n">
        <f aca="false">100/$C28*M28</f>
        <v>54.3932634272887</v>
      </c>
      <c r="N66" s="74" t="n">
        <f aca="false">100/$C28*N28</f>
        <v>0.00176406060408996</v>
      </c>
      <c r="O66" s="74" t="n">
        <f aca="false">100/$C28*O28</f>
        <v>0.0122912220475366</v>
      </c>
      <c r="P66" s="74" t="n">
        <f aca="false">100/$C28*P28</f>
        <v>32.0903276709497</v>
      </c>
      <c r="Q66" s="74" t="n">
        <f aca="false">100/$C28*Q28</f>
        <v>1.23009872284397</v>
      </c>
      <c r="R66" s="74" t="n">
        <f aca="false">100/$C28*R28</f>
        <v>2.56203697254028</v>
      </c>
      <c r="S66" s="74" t="n">
        <f aca="false">100/$C28*S28</f>
        <v>0.073092948237539</v>
      </c>
      <c r="T66" s="74" t="n">
        <f aca="false">100/$C28*T28</f>
        <v>1.06460295049638</v>
      </c>
      <c r="U66" s="74" t="n">
        <f aca="false">100/$C28*U28</f>
        <v>9.51832204320809</v>
      </c>
      <c r="V66" s="63" t="n">
        <v>51</v>
      </c>
    </row>
    <row r="67" customFormat="false" ht="12.75" hidden="false" customHeight="false" outlineLevel="0" collapsed="false">
      <c r="A67" s="79"/>
      <c r="B67" s="80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33"/>
    </row>
    <row r="68" customFormat="false" ht="12.75" hidden="false" customHeight="false" outlineLevel="0" collapsed="false">
      <c r="A68" s="62"/>
      <c r="B68" s="62" t="s">
        <v>120</v>
      </c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A69" s="62"/>
      <c r="B69" s="81" t="s">
        <v>121</v>
      </c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A70" s="62"/>
      <c r="B70" s="81" t="s">
        <v>122</v>
      </c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A71" s="62"/>
      <c r="B71" s="82" t="s">
        <v>123</v>
      </c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A72" s="62"/>
      <c r="B72" s="82" t="s">
        <v>124</v>
      </c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A73" s="62"/>
      <c r="B73" s="81" t="s">
        <v>125</v>
      </c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A74" s="62"/>
      <c r="B74" s="81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</sheetData>
  <mergeCells count="29">
    <mergeCell ref="A4:A9"/>
    <mergeCell ref="B4:B9"/>
    <mergeCell ref="C4:C8"/>
    <mergeCell ref="U4:U9"/>
    <mergeCell ref="V4:V9"/>
    <mergeCell ref="D5:F5"/>
    <mergeCell ref="G5:H5"/>
    <mergeCell ref="I5:J5"/>
    <mergeCell ref="K5:L5"/>
    <mergeCell ref="M5:O5"/>
    <mergeCell ref="P5:P8"/>
    <mergeCell ref="Q5:Q8"/>
    <mergeCell ref="R5:T5"/>
    <mergeCell ref="D6:D8"/>
    <mergeCell ref="E6:F6"/>
    <mergeCell ref="G6:G8"/>
    <mergeCell ref="I6:I8"/>
    <mergeCell ref="K6:K8"/>
    <mergeCell ref="M6:M8"/>
    <mergeCell ref="N6:O6"/>
    <mergeCell ref="R6:R8"/>
    <mergeCell ref="S6:T6"/>
    <mergeCell ref="E7:E8"/>
    <mergeCell ref="H7:H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21" min="4" style="3" width="10.71"/>
    <col collapsed="false" customWidth="true" hidden="false" outlineLevel="0" max="22" min="22" style="3" width="11.56"/>
    <col collapsed="false" customWidth="true" hidden="false" outlineLevel="0" max="23" min="23" style="3" width="3.7"/>
    <col collapsed="false" customWidth="false" hidden="false" outlineLevel="0" max="257" min="24" style="3" width="11.42"/>
  </cols>
  <sheetData>
    <row r="2" customFormat="false" ht="17.25" hidden="false" customHeight="false" outlineLevel="0" collapsed="false">
      <c r="A2" s="32" t="s">
        <v>126</v>
      </c>
      <c r="L2" s="32"/>
    </row>
    <row r="3" customFormat="false" ht="14.25" hidden="false" customHeight="false" outlineLevel="0" collapsed="false">
      <c r="A3" s="83" t="s">
        <v>127</v>
      </c>
      <c r="L3" s="83"/>
    </row>
    <row r="4" customFormat="false" ht="12.75" hidden="false" customHeight="false" outlineLevel="0" collapsed="false">
      <c r="G4" s="84"/>
    </row>
    <row r="5" customFormat="false" ht="12.75" hidden="false" customHeight="true" outlineLevel="0" collapsed="false">
      <c r="A5" s="34" t="s">
        <v>56</v>
      </c>
      <c r="B5" s="85" t="s">
        <v>57</v>
      </c>
      <c r="C5" s="85" t="s">
        <v>128</v>
      </c>
      <c r="D5" s="36" t="s">
        <v>129</v>
      </c>
      <c r="E5" s="86" t="s">
        <v>59</v>
      </c>
      <c r="F5" s="38"/>
      <c r="G5" s="33"/>
      <c r="H5" s="38"/>
      <c r="I5" s="39"/>
      <c r="J5" s="39"/>
      <c r="K5" s="39"/>
      <c r="L5" s="37"/>
      <c r="M5" s="38"/>
      <c r="N5" s="38"/>
      <c r="O5" s="38"/>
      <c r="P5" s="38"/>
      <c r="Q5" s="39"/>
      <c r="R5" s="39"/>
      <c r="S5" s="38"/>
      <c r="T5" s="38"/>
      <c r="U5" s="57"/>
      <c r="V5" s="41" t="s">
        <v>60</v>
      </c>
      <c r="W5" s="42" t="s">
        <v>56</v>
      </c>
    </row>
    <row r="6" customFormat="false" ht="12.75" hidden="false" customHeight="true" outlineLevel="0" collapsed="false">
      <c r="A6" s="34"/>
      <c r="B6" s="85"/>
      <c r="C6" s="85"/>
      <c r="D6" s="36"/>
      <c r="E6" s="43" t="s">
        <v>61</v>
      </c>
      <c r="F6" s="43"/>
      <c r="G6" s="43"/>
      <c r="H6" s="43" t="s">
        <v>62</v>
      </c>
      <c r="I6" s="43"/>
      <c r="J6" s="43" t="s">
        <v>63</v>
      </c>
      <c r="K6" s="43"/>
      <c r="L6" s="45" t="s">
        <v>64</v>
      </c>
      <c r="M6" s="45"/>
      <c r="N6" s="43" t="s">
        <v>65</v>
      </c>
      <c r="O6" s="43"/>
      <c r="P6" s="43"/>
      <c r="Q6" s="87" t="s">
        <v>66</v>
      </c>
      <c r="R6" s="87" t="s">
        <v>67</v>
      </c>
      <c r="S6" s="43" t="s">
        <v>68</v>
      </c>
      <c r="T6" s="43"/>
      <c r="U6" s="43"/>
      <c r="V6" s="41"/>
      <c r="W6" s="42"/>
    </row>
    <row r="7" customFormat="false" ht="12.75" hidden="false" customHeight="false" outlineLevel="0" collapsed="false">
      <c r="A7" s="34"/>
      <c r="B7" s="85"/>
      <c r="C7" s="85"/>
      <c r="D7" s="36"/>
      <c r="E7" s="47" t="s">
        <v>69</v>
      </c>
      <c r="F7" s="43" t="s">
        <v>70</v>
      </c>
      <c r="G7" s="43"/>
      <c r="H7" s="46" t="s">
        <v>69</v>
      </c>
      <c r="I7" s="43" t="s">
        <v>70</v>
      </c>
      <c r="J7" s="46" t="s">
        <v>69</v>
      </c>
      <c r="K7" s="45" t="s">
        <v>70</v>
      </c>
      <c r="L7" s="50" t="s">
        <v>69</v>
      </c>
      <c r="M7" s="43" t="s">
        <v>70</v>
      </c>
      <c r="N7" s="46" t="s">
        <v>69</v>
      </c>
      <c r="O7" s="43" t="s">
        <v>70</v>
      </c>
      <c r="P7" s="43"/>
      <c r="Q7" s="87"/>
      <c r="R7" s="87"/>
      <c r="S7" s="46" t="s">
        <v>69</v>
      </c>
      <c r="T7" s="45" t="s">
        <v>70</v>
      </c>
      <c r="U7" s="45"/>
      <c r="V7" s="41"/>
      <c r="W7" s="42"/>
    </row>
    <row r="8" customFormat="false" ht="12.75" hidden="false" customHeight="true" outlineLevel="0" collapsed="false">
      <c r="A8" s="34"/>
      <c r="B8" s="85"/>
      <c r="C8" s="85"/>
      <c r="D8" s="36"/>
      <c r="E8" s="47"/>
      <c r="F8" s="47" t="s">
        <v>71</v>
      </c>
      <c r="G8" s="51" t="s">
        <v>72</v>
      </c>
      <c r="H8" s="46"/>
      <c r="I8" s="47" t="s">
        <v>73</v>
      </c>
      <c r="J8" s="46"/>
      <c r="K8" s="88" t="s">
        <v>74</v>
      </c>
      <c r="L8" s="50"/>
      <c r="M8" s="51" t="s">
        <v>75</v>
      </c>
      <c r="N8" s="46"/>
      <c r="O8" s="46" t="s">
        <v>76</v>
      </c>
      <c r="P8" s="54" t="s">
        <v>77</v>
      </c>
      <c r="Q8" s="87"/>
      <c r="R8" s="87"/>
      <c r="S8" s="46"/>
      <c r="T8" s="46" t="s">
        <v>78</v>
      </c>
      <c r="U8" s="54" t="s">
        <v>79</v>
      </c>
      <c r="V8" s="41"/>
      <c r="W8" s="42"/>
    </row>
    <row r="9" customFormat="false" ht="12.75" hidden="false" customHeight="false" outlineLevel="0" collapsed="false">
      <c r="A9" s="34"/>
      <c r="B9" s="85"/>
      <c r="C9" s="85"/>
      <c r="D9" s="36"/>
      <c r="E9" s="47"/>
      <c r="F9" s="47"/>
      <c r="G9" s="51" t="s">
        <v>80</v>
      </c>
      <c r="H9" s="46"/>
      <c r="I9" s="46"/>
      <c r="J9" s="46"/>
      <c r="K9" s="88"/>
      <c r="L9" s="50"/>
      <c r="M9" s="51" t="s">
        <v>81</v>
      </c>
      <c r="N9" s="46"/>
      <c r="O9" s="46"/>
      <c r="P9" s="54"/>
      <c r="Q9" s="87"/>
      <c r="R9" s="87"/>
      <c r="S9" s="46"/>
      <c r="T9" s="46"/>
      <c r="U9" s="54"/>
      <c r="V9" s="41"/>
      <c r="W9" s="42"/>
    </row>
    <row r="10" customFormat="false" ht="15" hidden="false" customHeight="true" outlineLevel="0" collapsed="false">
      <c r="A10" s="34"/>
      <c r="B10" s="85"/>
      <c r="C10" s="85"/>
      <c r="D10" s="55" t="s">
        <v>82</v>
      </c>
      <c r="E10" s="55" t="s">
        <v>83</v>
      </c>
      <c r="F10" s="55" t="s">
        <v>84</v>
      </c>
      <c r="G10" s="56" t="s">
        <v>85</v>
      </c>
      <c r="H10" s="55" t="s">
        <v>86</v>
      </c>
      <c r="I10" s="55" t="s">
        <v>87</v>
      </c>
      <c r="J10" s="55" t="s">
        <v>88</v>
      </c>
      <c r="K10" s="56" t="s">
        <v>89</v>
      </c>
      <c r="L10" s="56" t="s">
        <v>90</v>
      </c>
      <c r="M10" s="56" t="s">
        <v>91</v>
      </c>
      <c r="N10" s="55" t="s">
        <v>92</v>
      </c>
      <c r="O10" s="55" t="s">
        <v>93</v>
      </c>
      <c r="P10" s="56" t="s">
        <v>94</v>
      </c>
      <c r="Q10" s="55" t="s">
        <v>95</v>
      </c>
      <c r="R10" s="55" t="s">
        <v>96</v>
      </c>
      <c r="S10" s="55" t="s">
        <v>97</v>
      </c>
      <c r="T10" s="55" t="s">
        <v>98</v>
      </c>
      <c r="U10" s="56" t="s">
        <v>99</v>
      </c>
      <c r="V10" s="41"/>
      <c r="W10" s="42"/>
    </row>
    <row r="11" customFormat="false" ht="12.75" hidden="false" customHeight="false" outlineLevel="0" collapsed="false">
      <c r="A11" s="57"/>
      <c r="C11" s="89"/>
      <c r="W11" s="59"/>
    </row>
    <row r="12" customFormat="false" ht="12.75" hidden="false" customHeight="false" outlineLevel="0" collapsed="false">
      <c r="A12" s="58" t="s">
        <v>130</v>
      </c>
      <c r="B12" s="90" t="s">
        <v>131</v>
      </c>
      <c r="C12" s="91" t="n">
        <v>2011</v>
      </c>
      <c r="D12" s="66" t="n">
        <v>357137.5234008</v>
      </c>
      <c r="E12" s="66" t="n">
        <v>24675.8317162731</v>
      </c>
      <c r="F12" s="66" t="n">
        <v>12167.5084007884</v>
      </c>
      <c r="G12" s="66" t="n">
        <v>3295.75622716933</v>
      </c>
      <c r="H12" s="66" t="n">
        <v>2480.79818027839</v>
      </c>
      <c r="I12" s="66" t="n">
        <v>1622.95088884653</v>
      </c>
      <c r="J12" s="66" t="n">
        <v>4083.30195023255</v>
      </c>
      <c r="K12" s="66" t="n">
        <v>2750.82139804308</v>
      </c>
      <c r="L12" s="66" t="n">
        <v>17992.6298055424</v>
      </c>
      <c r="M12" s="66" t="n">
        <v>15742.7462684721</v>
      </c>
      <c r="N12" s="66" t="n">
        <v>186770.823779589</v>
      </c>
      <c r="O12" s="66" t="n">
        <v>922.070501403784</v>
      </c>
      <c r="P12" s="66" t="n">
        <v>653.49318605975</v>
      </c>
      <c r="Q12" s="66" t="n">
        <v>107814.139780084</v>
      </c>
      <c r="R12" s="66" t="n">
        <v>8576.39354430652</v>
      </c>
      <c r="S12" s="66" t="n">
        <v>4743.61636249409</v>
      </c>
      <c r="T12" s="66" t="n">
        <v>361.254148213426</v>
      </c>
      <c r="U12" s="66" t="n">
        <v>3234.23298928987</v>
      </c>
      <c r="V12" s="66" t="n">
        <v>47970.8349116934</v>
      </c>
      <c r="W12" s="63" t="n">
        <v>1</v>
      </c>
      <c r="X12" s="62"/>
    </row>
    <row r="13" customFormat="false" ht="12.75" hidden="false" customHeight="false" outlineLevel="0" collapsed="false">
      <c r="A13" s="58"/>
      <c r="B13" s="92"/>
      <c r="C13" s="91" t="n">
        <v>2012</v>
      </c>
      <c r="D13" s="66" t="n">
        <v>357168.564003559</v>
      </c>
      <c r="E13" s="66" t="n">
        <v>24797.3737347351</v>
      </c>
      <c r="F13" s="66" t="n">
        <v>12258.8871324557</v>
      </c>
      <c r="G13" s="66" t="n">
        <v>3314.5564668599</v>
      </c>
      <c r="H13" s="66" t="n">
        <v>2463.84754048686</v>
      </c>
      <c r="I13" s="66" t="n">
        <v>1581.12625532588</v>
      </c>
      <c r="J13" s="66" t="n">
        <v>4148.395683894</v>
      </c>
      <c r="K13" s="66" t="n">
        <v>2798.91400048112</v>
      </c>
      <c r="L13" s="66" t="n">
        <v>18032.3698516414</v>
      </c>
      <c r="M13" s="67" t="n">
        <v>15754.0936570735</v>
      </c>
      <c r="N13" s="66" t="n">
        <v>186464.791193073</v>
      </c>
      <c r="O13" s="66" t="n">
        <v>915.407154017394</v>
      </c>
      <c r="P13" s="66" t="n">
        <v>644.508421470647</v>
      </c>
      <c r="Q13" s="66" t="n">
        <v>107969.859357463</v>
      </c>
      <c r="R13" s="66" t="n">
        <v>8634.3485293771</v>
      </c>
      <c r="S13" s="66" t="n">
        <v>4657.57376988837</v>
      </c>
      <c r="T13" s="66" t="n">
        <v>363.821943317849</v>
      </c>
      <c r="U13" s="66" t="n">
        <v>3196.75730209137</v>
      </c>
      <c r="V13" s="66" t="n">
        <v>48224.6694567494</v>
      </c>
      <c r="W13" s="63"/>
      <c r="X13" s="62"/>
    </row>
    <row r="14" customFormat="false" ht="12.75" hidden="false" customHeight="false" outlineLevel="0" collapsed="false">
      <c r="A14" s="58"/>
      <c r="B14" s="92"/>
      <c r="C14" s="91" t="s">
        <v>132</v>
      </c>
      <c r="D14" s="74" t="n">
        <v>0</v>
      </c>
      <c r="E14" s="74" t="n">
        <v>0.5</v>
      </c>
      <c r="F14" s="74" t="n">
        <v>0.8</v>
      </c>
      <c r="G14" s="74" t="n">
        <v>0.6</v>
      </c>
      <c r="H14" s="93" t="n">
        <v>-0.7</v>
      </c>
      <c r="I14" s="93" t="n">
        <v>-2.6</v>
      </c>
      <c r="J14" s="74" t="n">
        <v>1.6</v>
      </c>
      <c r="K14" s="74" t="n">
        <v>1.7</v>
      </c>
      <c r="L14" s="74" t="n">
        <v>0.2</v>
      </c>
      <c r="M14" s="75" t="n">
        <v>0.1</v>
      </c>
      <c r="N14" s="93" t="n">
        <v>-0.2</v>
      </c>
      <c r="O14" s="93" t="n">
        <v>-0.7</v>
      </c>
      <c r="P14" s="93" t="n">
        <v>-1.4</v>
      </c>
      <c r="Q14" s="74" t="n">
        <v>0.1</v>
      </c>
      <c r="R14" s="74" t="n">
        <v>0.7</v>
      </c>
      <c r="S14" s="93" t="n">
        <v>-1.8</v>
      </c>
      <c r="T14" s="74" t="n">
        <v>0.7</v>
      </c>
      <c r="U14" s="93" t="n">
        <v>-1.2</v>
      </c>
      <c r="V14" s="74" t="n">
        <v>0.5</v>
      </c>
      <c r="W14" s="63"/>
      <c r="X14" s="62"/>
    </row>
    <row r="15" customFormat="false" ht="12.75" hidden="false" customHeight="false" outlineLevel="0" collapsed="false">
      <c r="A15" s="58"/>
      <c r="B15" s="92"/>
      <c r="C15" s="94"/>
      <c r="D15" s="74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63"/>
      <c r="X15" s="62"/>
    </row>
    <row r="16" customFormat="false" ht="12.75" hidden="false" customHeight="false" outlineLevel="0" collapsed="false">
      <c r="A16" s="58" t="n">
        <v>2</v>
      </c>
      <c r="B16" s="96" t="s">
        <v>133</v>
      </c>
      <c r="C16" s="53" t="n">
        <v>2011</v>
      </c>
      <c r="D16" s="69" t="n">
        <v>35751.41</v>
      </c>
      <c r="E16" s="69" t="n">
        <v>2729.62</v>
      </c>
      <c r="F16" s="69" t="n">
        <v>1446.67</v>
      </c>
      <c r="G16" s="69" t="n">
        <v>451.86</v>
      </c>
      <c r="H16" s="69" t="n">
        <v>111.41</v>
      </c>
      <c r="I16" s="69" t="n">
        <v>67.05</v>
      </c>
      <c r="J16" s="69" t="n">
        <v>306.57</v>
      </c>
      <c r="K16" s="69" t="n">
        <v>158.66</v>
      </c>
      <c r="L16" s="69" t="n">
        <v>1961.29</v>
      </c>
      <c r="M16" s="69" t="n">
        <v>1818.92</v>
      </c>
      <c r="N16" s="69" t="n">
        <v>16326.47</v>
      </c>
      <c r="O16" s="69" t="n">
        <v>19.94</v>
      </c>
      <c r="P16" s="69" t="n">
        <v>12.98</v>
      </c>
      <c r="Q16" s="69" t="n">
        <v>13693.48</v>
      </c>
      <c r="R16" s="69" t="n">
        <v>388.41</v>
      </c>
      <c r="S16" s="69" t="n">
        <v>234.17</v>
      </c>
      <c r="T16" s="69" t="n">
        <v>35.08</v>
      </c>
      <c r="U16" s="69" t="n">
        <v>192.87</v>
      </c>
      <c r="V16" s="69" t="n">
        <v>5076.91</v>
      </c>
      <c r="W16" s="63" t="n">
        <v>2</v>
      </c>
      <c r="X16" s="62"/>
    </row>
    <row r="17" customFormat="false" ht="12.75" hidden="false" customHeight="false" outlineLevel="0" collapsed="false">
      <c r="A17" s="58"/>
      <c r="B17" s="96"/>
      <c r="C17" s="53" t="n">
        <v>2012</v>
      </c>
      <c r="D17" s="69" t="n">
        <v>35751.36</v>
      </c>
      <c r="E17" s="69" t="n">
        <v>2746.2</v>
      </c>
      <c r="F17" s="69" t="n">
        <v>1456.07</v>
      </c>
      <c r="G17" s="69" t="n">
        <v>456.24</v>
      </c>
      <c r="H17" s="69" t="n">
        <v>111.5</v>
      </c>
      <c r="I17" s="69" t="n">
        <v>67.04</v>
      </c>
      <c r="J17" s="69" t="n">
        <v>309.21</v>
      </c>
      <c r="K17" s="69" t="n">
        <v>159.83</v>
      </c>
      <c r="L17" s="69" t="n">
        <v>1966.4</v>
      </c>
      <c r="M17" s="69" t="n">
        <v>1824.57</v>
      </c>
      <c r="N17" s="69" t="n">
        <v>16295.28</v>
      </c>
      <c r="O17" s="69" t="n">
        <v>20.06</v>
      </c>
      <c r="P17" s="69" t="n">
        <v>12.97</v>
      </c>
      <c r="Q17" s="69" t="n">
        <v>13699.93</v>
      </c>
      <c r="R17" s="69" t="n">
        <v>389.75</v>
      </c>
      <c r="S17" s="69" t="n">
        <v>233.1</v>
      </c>
      <c r="T17" s="69" t="n">
        <v>35.17</v>
      </c>
      <c r="U17" s="69" t="n">
        <v>191.67</v>
      </c>
      <c r="V17" s="69" t="n">
        <v>5101.43</v>
      </c>
      <c r="W17" s="63"/>
      <c r="X17" s="62"/>
    </row>
    <row r="18" customFormat="false" ht="12.75" hidden="false" customHeight="false" outlineLevel="0" collapsed="false">
      <c r="A18" s="58"/>
      <c r="B18" s="96"/>
      <c r="C18" s="53" t="s">
        <v>132</v>
      </c>
      <c r="D18" s="74" t="n">
        <v>0</v>
      </c>
      <c r="E18" s="74" t="n">
        <v>0.6</v>
      </c>
      <c r="F18" s="74" t="n">
        <v>0.6</v>
      </c>
      <c r="G18" s="74" t="n">
        <v>1</v>
      </c>
      <c r="H18" s="74" t="n">
        <v>0.1</v>
      </c>
      <c r="I18" s="74" t="n">
        <v>0</v>
      </c>
      <c r="J18" s="74" t="n">
        <v>0.9</v>
      </c>
      <c r="K18" s="74" t="n">
        <v>0.7</v>
      </c>
      <c r="L18" s="74" t="n">
        <v>0.3</v>
      </c>
      <c r="M18" s="74" t="n">
        <v>0.3</v>
      </c>
      <c r="N18" s="93" t="n">
        <v>-0.2</v>
      </c>
      <c r="O18" s="74" t="n">
        <v>0.6</v>
      </c>
      <c r="P18" s="93" t="n">
        <v>-0.1</v>
      </c>
      <c r="Q18" s="74" t="n">
        <v>0</v>
      </c>
      <c r="R18" s="74" t="n">
        <v>0.3</v>
      </c>
      <c r="S18" s="93" t="n">
        <v>-0.5</v>
      </c>
      <c r="T18" s="74" t="n">
        <v>0.3</v>
      </c>
      <c r="U18" s="93" t="n">
        <v>-0.6</v>
      </c>
      <c r="V18" s="74" t="n">
        <v>0.5</v>
      </c>
      <c r="W18" s="63"/>
      <c r="X18" s="62"/>
    </row>
    <row r="19" customFormat="false" ht="12.75" hidden="false" customHeight="false" outlineLevel="0" collapsed="false">
      <c r="A19" s="58"/>
      <c r="B19" s="96"/>
      <c r="C19" s="94"/>
      <c r="D19" s="97"/>
      <c r="W19" s="63"/>
      <c r="X19" s="62"/>
    </row>
    <row r="20" customFormat="false" ht="12.75" hidden="false" customHeight="false" outlineLevel="0" collapsed="false">
      <c r="A20" s="58" t="n">
        <v>3</v>
      </c>
      <c r="B20" s="96" t="s">
        <v>134</v>
      </c>
      <c r="C20" s="53" t="n">
        <v>2011</v>
      </c>
      <c r="D20" s="69" t="n">
        <v>70550.1925999998</v>
      </c>
      <c r="E20" s="69" t="n">
        <v>4128.513</v>
      </c>
      <c r="F20" s="69" t="n">
        <v>1950.9803</v>
      </c>
      <c r="G20" s="69" t="n">
        <v>420.664000000001</v>
      </c>
      <c r="H20" s="69" t="n">
        <v>273.7765</v>
      </c>
      <c r="I20" s="69" t="n">
        <v>153.4535</v>
      </c>
      <c r="J20" s="69" t="n">
        <v>387.273699999999</v>
      </c>
      <c r="K20" s="69" t="n">
        <v>158.2964</v>
      </c>
      <c r="L20" s="69" t="n">
        <v>3392.0924</v>
      </c>
      <c r="M20" s="69" t="n">
        <v>3136.4077</v>
      </c>
      <c r="N20" s="69" t="n">
        <v>34773.4601</v>
      </c>
      <c r="O20" s="69" t="n">
        <v>202.7616</v>
      </c>
      <c r="P20" s="69" t="n">
        <v>56.859</v>
      </c>
      <c r="Q20" s="69" t="n">
        <v>24726.0843999999</v>
      </c>
      <c r="R20" s="69" t="n">
        <v>1444.3511</v>
      </c>
      <c r="S20" s="69" t="n">
        <v>1424.6414</v>
      </c>
      <c r="T20" s="69" t="n">
        <v>31.9998</v>
      </c>
      <c r="U20" s="69" t="n">
        <v>819.700199999999</v>
      </c>
      <c r="V20" s="98" t="n">
        <v>8060.2019</v>
      </c>
      <c r="W20" s="97" t="n">
        <v>3</v>
      </c>
      <c r="X20" s="97"/>
      <c r="Y20" s="97"/>
      <c r="Z20" s="97"/>
      <c r="AA20" s="97"/>
      <c r="AB20" s="97"/>
      <c r="AC20" s="97"/>
    </row>
    <row r="21" customFormat="false" ht="12.75" hidden="false" customHeight="false" outlineLevel="0" collapsed="false">
      <c r="A21" s="58"/>
      <c r="B21" s="96"/>
      <c r="C21" s="53" t="n">
        <v>2012</v>
      </c>
      <c r="D21" s="69" t="n">
        <v>70550.2297</v>
      </c>
      <c r="E21" s="69" t="n">
        <v>4175.5448</v>
      </c>
      <c r="F21" s="69" t="n">
        <v>1969.4328</v>
      </c>
      <c r="G21" s="69" t="n">
        <v>428.5548</v>
      </c>
      <c r="H21" s="69" t="n">
        <v>277.333</v>
      </c>
      <c r="I21" s="69" t="n">
        <v>153.3581</v>
      </c>
      <c r="J21" s="69" t="n">
        <v>391.365299999999</v>
      </c>
      <c r="K21" s="69" t="n">
        <v>158.3901</v>
      </c>
      <c r="L21" s="69" t="n">
        <v>3399.83479999999</v>
      </c>
      <c r="M21" s="69" t="n">
        <v>3144.8056</v>
      </c>
      <c r="N21" s="69" t="n">
        <v>34702.8952</v>
      </c>
      <c r="O21" s="69" t="n">
        <v>202.5224</v>
      </c>
      <c r="P21" s="69" t="n">
        <v>56.7027</v>
      </c>
      <c r="Q21" s="69" t="n">
        <v>24731.9003999999</v>
      </c>
      <c r="R21" s="69" t="n">
        <v>1446.058</v>
      </c>
      <c r="S21" s="69" t="n">
        <v>1425.2982</v>
      </c>
      <c r="T21" s="69" t="n">
        <v>31.796</v>
      </c>
      <c r="U21" s="69" t="n">
        <v>823.2415</v>
      </c>
      <c r="V21" s="98" t="n">
        <v>8122.51580000001</v>
      </c>
      <c r="W21" s="97"/>
      <c r="X21" s="97"/>
      <c r="Y21" s="97"/>
      <c r="Z21" s="97"/>
      <c r="AA21" s="97"/>
      <c r="AB21" s="97"/>
      <c r="AC21" s="97"/>
    </row>
    <row r="22" customFormat="false" ht="12.75" hidden="false" customHeight="false" outlineLevel="0" collapsed="false">
      <c r="A22" s="58"/>
      <c r="B22" s="96"/>
      <c r="C22" s="53" t="s">
        <v>132</v>
      </c>
      <c r="D22" s="74" t="n">
        <v>0</v>
      </c>
      <c r="E22" s="74" t="n">
        <v>1.1</v>
      </c>
      <c r="F22" s="74" t="n">
        <v>0.9</v>
      </c>
      <c r="G22" s="74" t="n">
        <v>1.9</v>
      </c>
      <c r="H22" s="74" t="n">
        <v>1.3</v>
      </c>
      <c r="I22" s="93" t="n">
        <v>-0.1</v>
      </c>
      <c r="J22" s="74" t="n">
        <v>1.1</v>
      </c>
      <c r="K22" s="74" t="n">
        <v>0.1</v>
      </c>
      <c r="L22" s="74" t="n">
        <v>0.2</v>
      </c>
      <c r="M22" s="74" t="n">
        <v>0.3</v>
      </c>
      <c r="N22" s="93" t="n">
        <v>-0.2</v>
      </c>
      <c r="O22" s="93" t="n">
        <v>-0.1</v>
      </c>
      <c r="P22" s="93" t="n">
        <v>-0.3</v>
      </c>
      <c r="Q22" s="74" t="n">
        <v>0</v>
      </c>
      <c r="R22" s="74" t="n">
        <v>0.1</v>
      </c>
      <c r="S22" s="74" t="n">
        <v>0</v>
      </c>
      <c r="T22" s="93" t="n">
        <v>-0.6</v>
      </c>
      <c r="U22" s="74" t="n">
        <v>0.4</v>
      </c>
      <c r="V22" s="99" t="n">
        <v>0.8</v>
      </c>
      <c r="W22" s="74"/>
      <c r="X22" s="74"/>
      <c r="Y22" s="74"/>
      <c r="Z22" s="74"/>
      <c r="AA22" s="74"/>
      <c r="AB22" s="74"/>
      <c r="AC22" s="74"/>
    </row>
    <row r="23" customFormat="false" ht="12.75" hidden="false" customHeight="false" outlineLevel="0" collapsed="false">
      <c r="A23" s="58"/>
      <c r="B23" s="96"/>
      <c r="C23" s="94"/>
      <c r="D23" s="97"/>
      <c r="W23" s="63"/>
      <c r="X23" s="62"/>
    </row>
    <row r="24" customFormat="false" ht="12.75" hidden="false" customHeight="false" outlineLevel="0" collapsed="false">
      <c r="A24" s="58" t="n">
        <v>4</v>
      </c>
      <c r="B24" s="96" t="s">
        <v>135</v>
      </c>
      <c r="C24" s="53" t="n">
        <v>2011</v>
      </c>
      <c r="D24" s="97" t="n">
        <v>891.75</v>
      </c>
      <c r="E24" s="97" t="n">
        <v>369.25</v>
      </c>
      <c r="F24" s="97" t="n">
        <v>210.44</v>
      </c>
      <c r="G24" s="97" t="n">
        <v>34.56</v>
      </c>
      <c r="H24" s="97" t="n">
        <v>8.11</v>
      </c>
      <c r="I24" s="97" t="n">
        <v>0.05</v>
      </c>
      <c r="J24" s="97" t="n">
        <v>106.41</v>
      </c>
      <c r="K24" s="97" t="n">
        <v>96.77</v>
      </c>
      <c r="L24" s="97" t="n">
        <v>132.83</v>
      </c>
      <c r="M24" s="97" t="n">
        <v>106.98</v>
      </c>
      <c r="N24" s="97" t="n">
        <v>37.38</v>
      </c>
      <c r="O24" s="97" t="n">
        <v>0.51</v>
      </c>
      <c r="P24" s="97" t="n">
        <v>0.1</v>
      </c>
      <c r="Q24" s="97" t="n">
        <v>163.28</v>
      </c>
      <c r="R24" s="97" t="n">
        <v>59.68</v>
      </c>
      <c r="S24" s="97" t="n">
        <v>14.81</v>
      </c>
      <c r="T24" s="97" t="n">
        <v>10.89</v>
      </c>
      <c r="U24" s="97" t="n">
        <v>2.95</v>
      </c>
      <c r="V24" s="97" t="n">
        <v>627.42</v>
      </c>
      <c r="W24" s="63" t="n">
        <v>4</v>
      </c>
      <c r="X24" s="62"/>
    </row>
    <row r="25" customFormat="false" ht="12.75" hidden="false" customHeight="false" outlineLevel="0" collapsed="false">
      <c r="A25" s="58"/>
      <c r="B25" s="96"/>
      <c r="C25" s="53" t="n">
        <v>2012</v>
      </c>
      <c r="D25" s="97" t="n">
        <v>891.7</v>
      </c>
      <c r="E25" s="97" t="n">
        <v>369.64</v>
      </c>
      <c r="F25" s="97" t="n">
        <v>211.58</v>
      </c>
      <c r="G25" s="97" t="n">
        <v>34.59</v>
      </c>
      <c r="H25" s="97" t="n">
        <v>5.591901</v>
      </c>
      <c r="I25" s="97" t="n">
        <v>0.05</v>
      </c>
      <c r="J25" s="97" t="n">
        <v>106.4</v>
      </c>
      <c r="K25" s="97" t="n">
        <v>96.822852</v>
      </c>
      <c r="L25" s="97" t="n">
        <v>132.826883</v>
      </c>
      <c r="M25" s="97" t="n">
        <v>107.286658</v>
      </c>
      <c r="N25" s="97" t="n">
        <v>39.509626</v>
      </c>
      <c r="O25" s="97" t="n">
        <v>0.51</v>
      </c>
      <c r="P25" s="97" t="n">
        <v>0.1</v>
      </c>
      <c r="Q25" s="97" t="n">
        <v>163.488867</v>
      </c>
      <c r="R25" s="97" t="n">
        <v>59.522102</v>
      </c>
      <c r="S25" s="97" t="n">
        <v>14.715078</v>
      </c>
      <c r="T25" s="97" t="n">
        <v>10.893063</v>
      </c>
      <c r="U25" s="97" t="n">
        <v>2.83</v>
      </c>
      <c r="V25" s="97" t="n">
        <v>625.298805</v>
      </c>
      <c r="W25" s="63"/>
      <c r="X25" s="62"/>
    </row>
    <row r="26" customFormat="false" ht="12.75" hidden="false" customHeight="false" outlineLevel="0" collapsed="false">
      <c r="A26" s="58"/>
      <c r="B26" s="96"/>
      <c r="C26" s="53" t="s">
        <v>132</v>
      </c>
      <c r="D26" s="74" t="n">
        <v>0</v>
      </c>
      <c r="E26" s="74" t="n">
        <v>0.1</v>
      </c>
      <c r="F26" s="74" t="n">
        <v>0.5</v>
      </c>
      <c r="G26" s="74" t="n">
        <v>0.1</v>
      </c>
      <c r="H26" s="93" t="n">
        <v>-31</v>
      </c>
      <c r="I26" s="74" t="n">
        <v>0</v>
      </c>
      <c r="J26" s="74" t="n">
        <v>0</v>
      </c>
      <c r="K26" s="74" t="n">
        <v>0.1</v>
      </c>
      <c r="L26" s="74" t="n">
        <v>0</v>
      </c>
      <c r="M26" s="74" t="n">
        <v>0.3</v>
      </c>
      <c r="N26" s="74" t="n">
        <v>5.7</v>
      </c>
      <c r="O26" s="74" t="n">
        <v>0</v>
      </c>
      <c r="P26" s="74" t="n">
        <v>0</v>
      </c>
      <c r="Q26" s="74" t="n">
        <v>0.1</v>
      </c>
      <c r="R26" s="93" t="n">
        <v>-0.3</v>
      </c>
      <c r="S26" s="93" t="n">
        <v>-0.6</v>
      </c>
      <c r="T26" s="74" t="n">
        <v>0</v>
      </c>
      <c r="U26" s="93" t="n">
        <v>-4.1</v>
      </c>
      <c r="V26" s="93" t="n">
        <v>-0.3</v>
      </c>
      <c r="W26" s="63"/>
      <c r="X26" s="62"/>
    </row>
    <row r="27" customFormat="false" ht="12.75" hidden="false" customHeight="false" outlineLevel="0" collapsed="false">
      <c r="A27" s="58"/>
      <c r="B27" s="96"/>
      <c r="C27" s="94"/>
      <c r="D27" s="74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63"/>
      <c r="X27" s="62"/>
    </row>
    <row r="28" customFormat="false" ht="12.75" hidden="false" customHeight="false" outlineLevel="0" collapsed="false">
      <c r="A28" s="58" t="n">
        <v>5</v>
      </c>
      <c r="B28" s="96" t="s">
        <v>136</v>
      </c>
      <c r="C28" s="53" t="n">
        <v>2011</v>
      </c>
      <c r="D28" s="69" t="n">
        <v>29483.98</v>
      </c>
      <c r="E28" s="69" t="n">
        <v>1352.82</v>
      </c>
      <c r="F28" s="69" t="n">
        <v>607.48</v>
      </c>
      <c r="G28" s="69" t="n">
        <v>296.94</v>
      </c>
      <c r="H28" s="69" t="n">
        <v>371.58</v>
      </c>
      <c r="I28" s="69" t="n">
        <v>312.72</v>
      </c>
      <c r="J28" s="69" t="n">
        <v>219.6</v>
      </c>
      <c r="K28" s="69" t="n">
        <v>157.61</v>
      </c>
      <c r="L28" s="69" t="n">
        <v>1075.09</v>
      </c>
      <c r="M28" s="69" t="n">
        <v>907.46</v>
      </c>
      <c r="N28" s="69" t="n">
        <v>14546.68</v>
      </c>
      <c r="O28" s="69" t="n">
        <v>1.14</v>
      </c>
      <c r="P28" s="69" t="n">
        <v>121.39</v>
      </c>
      <c r="Q28" s="69" t="n">
        <v>10457.72</v>
      </c>
      <c r="R28" s="69" t="n">
        <v>1009.58</v>
      </c>
      <c r="S28" s="69" t="n">
        <v>450.91</v>
      </c>
      <c r="T28" s="69" t="n">
        <v>21.82</v>
      </c>
      <c r="U28" s="69" t="n">
        <v>408.16</v>
      </c>
      <c r="V28" s="69" t="n">
        <v>2728.19</v>
      </c>
      <c r="W28" s="63" t="n">
        <v>5</v>
      </c>
      <c r="X28" s="62"/>
    </row>
    <row r="29" customFormat="false" ht="12.75" hidden="false" customHeight="false" outlineLevel="0" collapsed="false">
      <c r="A29" s="58"/>
      <c r="B29" s="96"/>
      <c r="C29" s="53" t="n">
        <v>2012</v>
      </c>
      <c r="D29" s="69" t="n">
        <v>29485.63</v>
      </c>
      <c r="E29" s="69" t="n">
        <v>1361.63</v>
      </c>
      <c r="F29" s="69" t="n">
        <v>614.02</v>
      </c>
      <c r="G29" s="69" t="n">
        <v>302.34</v>
      </c>
      <c r="H29" s="69" t="n">
        <v>349.24</v>
      </c>
      <c r="I29" s="69" t="n">
        <v>293.47</v>
      </c>
      <c r="J29" s="69" t="n">
        <v>226.43</v>
      </c>
      <c r="K29" s="69" t="n">
        <v>162.16</v>
      </c>
      <c r="L29" s="69" t="n">
        <v>1075.81</v>
      </c>
      <c r="M29" s="69" t="n">
        <v>910.21</v>
      </c>
      <c r="N29" s="69" t="n">
        <v>14532.63</v>
      </c>
      <c r="O29" s="69" t="n">
        <v>1.11</v>
      </c>
      <c r="P29" s="69" t="n">
        <v>122.38</v>
      </c>
      <c r="Q29" s="69" t="n">
        <v>10482.93</v>
      </c>
      <c r="R29" s="69" t="n">
        <v>1013.73</v>
      </c>
      <c r="S29" s="69" t="n">
        <v>443.22</v>
      </c>
      <c r="T29" s="69" t="n">
        <v>21.76</v>
      </c>
      <c r="U29" s="69" t="n">
        <v>402.16</v>
      </c>
      <c r="V29" s="69" t="n">
        <v>2741.4</v>
      </c>
      <c r="W29" s="63"/>
      <c r="X29" s="62"/>
    </row>
    <row r="30" customFormat="false" ht="12.75" hidden="false" customHeight="false" outlineLevel="0" collapsed="false">
      <c r="A30" s="58"/>
      <c r="B30" s="96"/>
      <c r="C30" s="53" t="s">
        <v>132</v>
      </c>
      <c r="D30" s="74" t="n">
        <v>0</v>
      </c>
      <c r="E30" s="74" t="n">
        <v>0.7</v>
      </c>
      <c r="F30" s="74" t="n">
        <v>1.1</v>
      </c>
      <c r="G30" s="74" t="n">
        <v>1.8</v>
      </c>
      <c r="H30" s="93" t="n">
        <v>-6</v>
      </c>
      <c r="I30" s="93" t="n">
        <v>-6.2</v>
      </c>
      <c r="J30" s="74" t="n">
        <v>3.1</v>
      </c>
      <c r="K30" s="74" t="n">
        <v>2.9</v>
      </c>
      <c r="L30" s="74" t="n">
        <v>0.1</v>
      </c>
      <c r="M30" s="74" t="n">
        <v>0.3</v>
      </c>
      <c r="N30" s="93" t="n">
        <v>-0.1</v>
      </c>
      <c r="O30" s="93" t="n">
        <v>-2.6</v>
      </c>
      <c r="P30" s="74" t="n">
        <v>0.8</v>
      </c>
      <c r="Q30" s="74" t="n">
        <v>0.2</v>
      </c>
      <c r="R30" s="74" t="n">
        <v>0.4</v>
      </c>
      <c r="S30" s="93" t="n">
        <v>-1.7</v>
      </c>
      <c r="T30" s="93" t="n">
        <v>-0.3</v>
      </c>
      <c r="U30" s="93" t="n">
        <v>-1.5</v>
      </c>
      <c r="V30" s="74" t="n">
        <v>0.5</v>
      </c>
      <c r="W30" s="63"/>
      <c r="X30" s="62"/>
    </row>
    <row r="31" customFormat="false" ht="12.75" hidden="false" customHeight="false" outlineLevel="0" collapsed="false">
      <c r="A31" s="58"/>
      <c r="B31" s="96"/>
      <c r="C31" s="94"/>
      <c r="D31" s="97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63"/>
      <c r="X31" s="62"/>
    </row>
    <row r="32" customFormat="false" ht="12.75" hidden="false" customHeight="false" outlineLevel="0" collapsed="false">
      <c r="A32" s="58" t="n">
        <v>6</v>
      </c>
      <c r="B32" s="96" t="s">
        <v>137</v>
      </c>
      <c r="C32" s="53" t="n">
        <v>2011</v>
      </c>
      <c r="D32" s="97" t="n">
        <v>419.3726</v>
      </c>
      <c r="E32" s="97" t="n">
        <v>139.4457</v>
      </c>
      <c r="F32" s="97" t="n">
        <v>64.4336</v>
      </c>
      <c r="G32" s="97" t="n">
        <v>24.9576</v>
      </c>
      <c r="H32" s="97" t="n">
        <v>7.7591</v>
      </c>
      <c r="I32" s="97" t="n">
        <v>0.0671</v>
      </c>
      <c r="J32" s="97" t="n">
        <v>33.7633</v>
      </c>
      <c r="K32" s="97" t="n">
        <v>28.5526</v>
      </c>
      <c r="L32" s="97" t="n">
        <v>48.601</v>
      </c>
      <c r="M32" s="97" t="n">
        <v>36.3652</v>
      </c>
      <c r="N32" s="97" t="n">
        <v>120.4509</v>
      </c>
      <c r="O32" s="97" t="n">
        <v>0.4297</v>
      </c>
      <c r="P32" s="97" t="n">
        <v>1.6381</v>
      </c>
      <c r="Q32" s="97" t="n">
        <v>8.1467</v>
      </c>
      <c r="R32" s="97" t="n">
        <v>51.3951</v>
      </c>
      <c r="S32" s="97" t="n">
        <v>9.8108</v>
      </c>
      <c r="T32" s="97" t="n">
        <v>3.4721</v>
      </c>
      <c r="U32" s="97" t="n">
        <v>2.7765</v>
      </c>
      <c r="V32" s="97" t="n">
        <v>232.9741</v>
      </c>
      <c r="W32" s="63" t="n">
        <v>6</v>
      </c>
      <c r="X32" s="62"/>
    </row>
    <row r="33" customFormat="false" ht="12.75" hidden="false" customHeight="false" outlineLevel="0" collapsed="false">
      <c r="A33" s="58"/>
      <c r="B33" s="96"/>
      <c r="C33" s="53" t="n">
        <v>2012</v>
      </c>
      <c r="D33" s="97" t="n">
        <v>419.3842</v>
      </c>
      <c r="E33" s="97" t="n">
        <v>139.5137</v>
      </c>
      <c r="F33" s="97" t="n">
        <v>64.5605</v>
      </c>
      <c r="G33" s="97" t="n">
        <v>24.9788</v>
      </c>
      <c r="H33" s="97" t="n">
        <v>9.519</v>
      </c>
      <c r="I33" s="97" t="n">
        <v>0.0657</v>
      </c>
      <c r="J33" s="97" t="n">
        <v>34.0828</v>
      </c>
      <c r="K33" s="97" t="n">
        <v>28.5747</v>
      </c>
      <c r="L33" s="97" t="n">
        <v>48.8189</v>
      </c>
      <c r="M33" s="97" t="n">
        <v>36.6257</v>
      </c>
      <c r="N33" s="97" t="n">
        <v>118.5851</v>
      </c>
      <c r="O33" s="97" t="n">
        <v>0.351</v>
      </c>
      <c r="P33" s="97" t="n">
        <v>0.7023</v>
      </c>
      <c r="Q33" s="97" t="n">
        <v>7.8834</v>
      </c>
      <c r="R33" s="97" t="n">
        <v>51.5545</v>
      </c>
      <c r="S33" s="97" t="n">
        <v>9.4268</v>
      </c>
      <c r="T33" s="97" t="n">
        <v>3.4722</v>
      </c>
      <c r="U33" s="97" t="n">
        <v>2.3245</v>
      </c>
      <c r="V33" s="97" t="n">
        <v>235.3409</v>
      </c>
      <c r="W33" s="63"/>
      <c r="X33" s="62"/>
    </row>
    <row r="34" customFormat="false" ht="12.75" hidden="false" customHeight="false" outlineLevel="0" collapsed="false">
      <c r="A34" s="58"/>
      <c r="B34" s="96"/>
      <c r="C34" s="53" t="s">
        <v>132</v>
      </c>
      <c r="D34" s="74" t="n">
        <v>0</v>
      </c>
      <c r="E34" s="74" t="n">
        <v>0</v>
      </c>
      <c r="F34" s="74" t="n">
        <v>0.2</v>
      </c>
      <c r="G34" s="74" t="n">
        <v>0.1</v>
      </c>
      <c r="H34" s="74" t="n">
        <v>22.7</v>
      </c>
      <c r="I34" s="93" t="n">
        <v>-2.1</v>
      </c>
      <c r="J34" s="74" t="n">
        <v>0.9</v>
      </c>
      <c r="K34" s="74" t="n">
        <v>0.1</v>
      </c>
      <c r="L34" s="74" t="n">
        <v>0.4</v>
      </c>
      <c r="M34" s="74" t="n">
        <v>0.7</v>
      </c>
      <c r="N34" s="93" t="n">
        <v>-1.5</v>
      </c>
      <c r="O34" s="93" t="n">
        <v>-18.3</v>
      </c>
      <c r="P34" s="93" t="n">
        <v>-57.1</v>
      </c>
      <c r="Q34" s="93" t="n">
        <v>-3.2</v>
      </c>
      <c r="R34" s="74" t="n">
        <v>0.3</v>
      </c>
      <c r="S34" s="93" t="n">
        <v>-3.9</v>
      </c>
      <c r="T34" s="74" t="n">
        <v>0</v>
      </c>
      <c r="U34" s="93" t="n">
        <v>-16.3</v>
      </c>
      <c r="V34" s="74" t="n">
        <v>1</v>
      </c>
      <c r="W34" s="63"/>
      <c r="X34" s="62"/>
    </row>
    <row r="35" customFormat="false" ht="12.75" hidden="false" customHeight="false" outlineLevel="0" collapsed="false">
      <c r="A35" s="58"/>
      <c r="B35" s="96"/>
      <c r="C35" s="94"/>
      <c r="D35" s="97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63"/>
      <c r="X35" s="62"/>
    </row>
    <row r="36" customFormat="false" ht="12.75" hidden="false" customHeight="false" outlineLevel="0" collapsed="false">
      <c r="A36" s="58" t="n">
        <v>7</v>
      </c>
      <c r="B36" s="96" t="s">
        <v>138</v>
      </c>
      <c r="C36" s="53" t="n">
        <v>2011</v>
      </c>
      <c r="D36" s="97" t="n">
        <v>755.304703</v>
      </c>
      <c r="E36" s="97" t="n">
        <v>284.732315</v>
      </c>
      <c r="F36" s="97" t="n">
        <v>161.552028</v>
      </c>
      <c r="G36" s="97" t="n">
        <v>41.647652</v>
      </c>
      <c r="H36" s="97" t="n">
        <v>6.366642</v>
      </c>
      <c r="I36" s="97" t="n">
        <v>0.367078</v>
      </c>
      <c r="J36" s="97" t="n">
        <v>57.939233</v>
      </c>
      <c r="K36" s="97" t="n">
        <v>53.862374</v>
      </c>
      <c r="L36" s="97" t="n">
        <v>94.243934</v>
      </c>
      <c r="M36" s="97" t="n">
        <v>72.88824</v>
      </c>
      <c r="N36" s="97" t="n">
        <v>185.07706</v>
      </c>
      <c r="O36" s="97" t="n">
        <v>0.260574</v>
      </c>
      <c r="P36" s="97" t="n">
        <v>6.749527</v>
      </c>
      <c r="Q36" s="97" t="n">
        <v>48.22611</v>
      </c>
      <c r="R36" s="97" t="n">
        <v>61.356146</v>
      </c>
      <c r="S36" s="97" t="n">
        <v>17.363263</v>
      </c>
      <c r="T36" s="97" t="n">
        <v>8.122312</v>
      </c>
      <c r="U36" s="97" t="n">
        <v>8.973666</v>
      </c>
      <c r="V36" s="97" t="n">
        <v>451.037358</v>
      </c>
      <c r="W36" s="63" t="n">
        <v>7</v>
      </c>
      <c r="X36" s="62"/>
    </row>
    <row r="37" customFormat="false" ht="12.75" hidden="false" customHeight="false" outlineLevel="0" collapsed="false">
      <c r="A37" s="58"/>
      <c r="B37" s="96"/>
      <c r="C37" s="53" t="n">
        <v>2012</v>
      </c>
      <c r="D37" s="97" t="n">
        <v>755.302365</v>
      </c>
      <c r="E37" s="97" t="n">
        <v>285.041818</v>
      </c>
      <c r="F37" s="97" t="n">
        <v>161.949349</v>
      </c>
      <c r="G37" s="97" t="n">
        <v>41.839507</v>
      </c>
      <c r="H37" s="97" t="n">
        <v>5.796379</v>
      </c>
      <c r="I37" s="97" t="n">
        <v>0.367078</v>
      </c>
      <c r="J37" s="97" t="n">
        <v>58.750648</v>
      </c>
      <c r="K37" s="97" t="n">
        <v>54.719043</v>
      </c>
      <c r="L37" s="97" t="n">
        <v>94.569237</v>
      </c>
      <c r="M37" s="97" t="n">
        <v>72.928559</v>
      </c>
      <c r="N37" s="97" t="n">
        <v>185.993351</v>
      </c>
      <c r="O37" s="97" t="n">
        <v>0.260581</v>
      </c>
      <c r="P37" s="97" t="n">
        <v>6.623677</v>
      </c>
      <c r="Q37" s="97" t="n">
        <v>47.622872</v>
      </c>
      <c r="R37" s="97" t="n">
        <v>61.213142</v>
      </c>
      <c r="S37" s="97" t="n">
        <v>16.314918</v>
      </c>
      <c r="T37" s="97" t="n">
        <v>8.07163</v>
      </c>
      <c r="U37" s="97" t="n">
        <v>7.975799</v>
      </c>
      <c r="V37" s="97" t="n">
        <v>451.862634</v>
      </c>
      <c r="W37" s="63"/>
      <c r="X37" s="62"/>
    </row>
    <row r="38" customFormat="false" ht="12.75" hidden="false" customHeight="false" outlineLevel="0" collapsed="false">
      <c r="A38" s="58"/>
      <c r="B38" s="96"/>
      <c r="C38" s="53" t="s">
        <v>132</v>
      </c>
      <c r="D38" s="74" t="n">
        <v>0</v>
      </c>
      <c r="E38" s="74" t="n">
        <v>0.1</v>
      </c>
      <c r="F38" s="74" t="n">
        <v>0.2</v>
      </c>
      <c r="G38" s="74" t="n">
        <v>0.5</v>
      </c>
      <c r="H38" s="93" t="n">
        <v>-9</v>
      </c>
      <c r="I38" s="74" t="n">
        <v>0</v>
      </c>
      <c r="J38" s="74" t="n">
        <v>1.4</v>
      </c>
      <c r="K38" s="74" t="n">
        <v>1.6</v>
      </c>
      <c r="L38" s="74" t="n">
        <v>0.3</v>
      </c>
      <c r="M38" s="74" t="n">
        <v>0.1</v>
      </c>
      <c r="N38" s="74" t="n">
        <v>0.5</v>
      </c>
      <c r="O38" s="74" t="n">
        <v>0</v>
      </c>
      <c r="P38" s="93" t="n">
        <v>-1.9</v>
      </c>
      <c r="Q38" s="93" t="n">
        <v>-1.3</v>
      </c>
      <c r="R38" s="93" t="n">
        <v>-0.2</v>
      </c>
      <c r="S38" s="93" t="n">
        <v>-6</v>
      </c>
      <c r="T38" s="93" t="n">
        <v>-0.6</v>
      </c>
      <c r="U38" s="93" t="n">
        <v>-11.1</v>
      </c>
      <c r="V38" s="74" t="n">
        <v>0.2</v>
      </c>
      <c r="W38" s="63"/>
      <c r="X38" s="62"/>
    </row>
    <row r="39" customFormat="false" ht="12.75" hidden="false" customHeight="false" outlineLevel="0" collapsed="false">
      <c r="A39" s="58"/>
      <c r="B39" s="96"/>
      <c r="C39" s="94"/>
      <c r="D39" s="74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63"/>
      <c r="X39" s="62"/>
    </row>
    <row r="40" customFormat="false" ht="12.75" hidden="false" customHeight="false" outlineLevel="0" collapsed="false">
      <c r="A40" s="58" t="n">
        <v>8</v>
      </c>
      <c r="B40" s="96" t="s">
        <v>139</v>
      </c>
      <c r="C40" s="53" t="n">
        <v>2011</v>
      </c>
      <c r="D40" s="69" t="n">
        <v>21114.9346</v>
      </c>
      <c r="E40" s="69" t="n">
        <v>1549.3096</v>
      </c>
      <c r="F40" s="69" t="n">
        <v>910.410800000001</v>
      </c>
      <c r="G40" s="69" t="n">
        <v>150.5355</v>
      </c>
      <c r="H40" s="69" t="n">
        <v>116.8148</v>
      </c>
      <c r="I40" s="69" t="n">
        <v>42.5618</v>
      </c>
      <c r="J40" s="69" t="n">
        <v>203.9514</v>
      </c>
      <c r="K40" s="69" t="n">
        <v>118.9442</v>
      </c>
      <c r="L40" s="69" t="n">
        <v>1423.5939</v>
      </c>
      <c r="M40" s="69" t="n">
        <v>1314.6523</v>
      </c>
      <c r="N40" s="69" t="n">
        <v>8890.13529999999</v>
      </c>
      <c r="O40" s="69" t="n">
        <v>0.7339</v>
      </c>
      <c r="P40" s="69" t="n">
        <v>1.0655</v>
      </c>
      <c r="Q40" s="69" t="n">
        <v>8472.41470000001</v>
      </c>
      <c r="R40" s="69" t="n">
        <v>290.0985</v>
      </c>
      <c r="S40" s="69" t="n">
        <v>168.6179</v>
      </c>
      <c r="T40" s="69" t="n">
        <v>29.3797</v>
      </c>
      <c r="U40" s="69" t="n">
        <v>85.0255</v>
      </c>
      <c r="V40" s="69" t="n">
        <v>3280.4876</v>
      </c>
      <c r="W40" s="63" t="n">
        <v>8</v>
      </c>
      <c r="X40" s="62"/>
    </row>
    <row r="41" customFormat="false" ht="12.75" hidden="false" customHeight="false" outlineLevel="0" collapsed="false">
      <c r="A41" s="58"/>
      <c r="B41" s="96"/>
      <c r="C41" s="53" t="n">
        <v>2012</v>
      </c>
      <c r="D41" s="69" t="n">
        <v>21114.9214</v>
      </c>
      <c r="E41" s="69" t="n">
        <v>1557.3715</v>
      </c>
      <c r="F41" s="69" t="n">
        <v>909.827299999999</v>
      </c>
      <c r="G41" s="69" t="n">
        <v>157.9571</v>
      </c>
      <c r="H41" s="69" t="n">
        <v>116.6663</v>
      </c>
      <c r="I41" s="69" t="n">
        <v>43.146</v>
      </c>
      <c r="J41" s="69" t="n">
        <v>206.7542</v>
      </c>
      <c r="K41" s="69" t="n">
        <v>119.6703</v>
      </c>
      <c r="L41" s="69" t="n">
        <v>1426.9724</v>
      </c>
      <c r="M41" s="69" t="n">
        <v>1316.212</v>
      </c>
      <c r="N41" s="69" t="n">
        <v>8878.5436</v>
      </c>
      <c r="O41" s="69" t="n">
        <v>0.7146</v>
      </c>
      <c r="P41" s="69" t="n">
        <v>1.061</v>
      </c>
      <c r="Q41" s="69" t="n">
        <v>8471.9992</v>
      </c>
      <c r="R41" s="69" t="n">
        <v>291.6469</v>
      </c>
      <c r="S41" s="69" t="n">
        <v>164.9683</v>
      </c>
      <c r="T41" s="69" t="n">
        <v>29.3569</v>
      </c>
      <c r="U41" s="69" t="n">
        <v>85.0658</v>
      </c>
      <c r="V41" s="69" t="n">
        <v>3293.9753</v>
      </c>
      <c r="W41" s="63"/>
      <c r="X41" s="62"/>
    </row>
    <row r="42" customFormat="false" ht="12.75" hidden="false" customHeight="false" outlineLevel="0" collapsed="false">
      <c r="A42" s="58"/>
      <c r="B42" s="96"/>
      <c r="C42" s="53" t="s">
        <v>132</v>
      </c>
      <c r="D42" s="74" t="n">
        <v>0</v>
      </c>
      <c r="E42" s="74" t="n">
        <v>0.5</v>
      </c>
      <c r="F42" s="93" t="n">
        <v>-0.1</v>
      </c>
      <c r="G42" s="74" t="n">
        <v>4.9</v>
      </c>
      <c r="H42" s="93" t="n">
        <v>-0.1</v>
      </c>
      <c r="I42" s="74" t="n">
        <v>1.4</v>
      </c>
      <c r="J42" s="74" t="n">
        <v>1.4</v>
      </c>
      <c r="K42" s="74" t="n">
        <v>0.6</v>
      </c>
      <c r="L42" s="74" t="n">
        <v>0.2</v>
      </c>
      <c r="M42" s="74" t="n">
        <v>0.1</v>
      </c>
      <c r="N42" s="93" t="n">
        <v>-0.1</v>
      </c>
      <c r="O42" s="93" t="n">
        <v>-2.6</v>
      </c>
      <c r="P42" s="93" t="n">
        <v>-0.4</v>
      </c>
      <c r="Q42" s="74" t="n">
        <v>0</v>
      </c>
      <c r="R42" s="74" t="n">
        <v>0.5</v>
      </c>
      <c r="S42" s="93" t="n">
        <v>-2.2</v>
      </c>
      <c r="T42" s="93" t="n">
        <v>-0.1</v>
      </c>
      <c r="U42" s="74" t="n">
        <v>0</v>
      </c>
      <c r="V42" s="74" t="n">
        <v>0.4</v>
      </c>
      <c r="W42" s="63"/>
      <c r="X42" s="62"/>
    </row>
    <row r="43" customFormat="false" ht="12.75" hidden="false" customHeight="false" outlineLevel="0" collapsed="false">
      <c r="A43" s="58"/>
      <c r="B43" s="96"/>
      <c r="C43" s="94"/>
      <c r="D43" s="97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63"/>
      <c r="X43" s="62"/>
    </row>
    <row r="44" customFormat="false" ht="12.75" hidden="false" customHeight="false" outlineLevel="0" collapsed="false">
      <c r="A44" s="58" t="n">
        <v>9</v>
      </c>
      <c r="B44" s="101" t="s">
        <v>140</v>
      </c>
      <c r="C44" s="53" t="n">
        <v>2011</v>
      </c>
      <c r="D44" s="69" t="n">
        <v>23193.180238</v>
      </c>
      <c r="E44" s="69" t="n">
        <v>820.654468999999</v>
      </c>
      <c r="F44" s="69" t="n">
        <v>335.403582</v>
      </c>
      <c r="G44" s="69" t="n">
        <v>127.04996</v>
      </c>
      <c r="H44" s="69" t="n">
        <v>78.780955</v>
      </c>
      <c r="I44" s="69" t="n">
        <v>43.990833</v>
      </c>
      <c r="J44" s="69" t="n">
        <v>301.692743</v>
      </c>
      <c r="K44" s="69" t="n">
        <v>265.729624</v>
      </c>
      <c r="L44" s="69" t="n">
        <v>686.826412000001</v>
      </c>
      <c r="M44" s="69" t="n">
        <v>576.959763000001</v>
      </c>
      <c r="N44" s="69" t="n">
        <v>14524.692096</v>
      </c>
      <c r="O44" s="69" t="n">
        <v>27.060589</v>
      </c>
      <c r="P44" s="69" t="n">
        <v>12.384491</v>
      </c>
      <c r="Q44" s="69" t="n">
        <v>5053.26104</v>
      </c>
      <c r="R44" s="69" t="n">
        <v>1385.990314</v>
      </c>
      <c r="S44" s="69" t="n">
        <v>341.282209</v>
      </c>
      <c r="T44" s="69" t="n">
        <v>13.022343</v>
      </c>
      <c r="U44" s="69" t="n">
        <v>252.223993</v>
      </c>
      <c r="V44" s="69" t="n">
        <v>1856.986089</v>
      </c>
      <c r="W44" s="63" t="n">
        <v>9</v>
      </c>
      <c r="X44" s="62"/>
    </row>
    <row r="45" customFormat="false" ht="12.75" hidden="false" customHeight="false" outlineLevel="0" collapsed="false">
      <c r="A45" s="58"/>
      <c r="B45" s="96" t="s">
        <v>141</v>
      </c>
      <c r="C45" s="53" t="n">
        <v>2012</v>
      </c>
      <c r="D45" s="69" t="n">
        <v>23209.554696</v>
      </c>
      <c r="E45" s="69" t="n">
        <v>822.862078</v>
      </c>
      <c r="F45" s="69" t="n">
        <v>338.333266000001</v>
      </c>
      <c r="G45" s="69" t="n">
        <v>124.804331</v>
      </c>
      <c r="H45" s="69" t="n">
        <v>80.7884330000001</v>
      </c>
      <c r="I45" s="69" t="n">
        <v>45.278299</v>
      </c>
      <c r="J45" s="69" t="n">
        <v>308.732322</v>
      </c>
      <c r="K45" s="69" t="n">
        <v>272.808608</v>
      </c>
      <c r="L45" s="69" t="n">
        <v>688.083973</v>
      </c>
      <c r="M45" s="69" t="n">
        <v>577.869179000001</v>
      </c>
      <c r="N45" s="69" t="n">
        <v>14503.477414</v>
      </c>
      <c r="O45" s="69" t="n">
        <v>27.007856</v>
      </c>
      <c r="P45" s="69" t="n">
        <v>16.830685</v>
      </c>
      <c r="Q45" s="69" t="n">
        <v>5061.716165</v>
      </c>
      <c r="R45" s="69" t="n">
        <v>1403.176296</v>
      </c>
      <c r="S45" s="69" t="n">
        <v>340.718015</v>
      </c>
      <c r="T45" s="69" t="n">
        <v>13.016419</v>
      </c>
      <c r="U45" s="69" t="n">
        <v>253.879052</v>
      </c>
      <c r="V45" s="69" t="n">
        <v>1868.204926</v>
      </c>
      <c r="W45" s="63"/>
      <c r="X45" s="62"/>
    </row>
    <row r="46" customFormat="false" ht="12.75" hidden="false" customHeight="false" outlineLevel="0" collapsed="false">
      <c r="A46" s="58"/>
      <c r="B46" s="96"/>
      <c r="C46" s="53" t="s">
        <v>132</v>
      </c>
      <c r="D46" s="74" t="n">
        <v>0.1</v>
      </c>
      <c r="E46" s="74" t="n">
        <v>0.3</v>
      </c>
      <c r="F46" s="74" t="n">
        <v>0.9</v>
      </c>
      <c r="G46" s="93" t="n">
        <v>-1.8</v>
      </c>
      <c r="H46" s="74" t="n">
        <v>2.5</v>
      </c>
      <c r="I46" s="74" t="n">
        <v>2.9</v>
      </c>
      <c r="J46" s="74" t="n">
        <v>2.3</v>
      </c>
      <c r="K46" s="74" t="n">
        <v>2.7</v>
      </c>
      <c r="L46" s="74" t="n">
        <v>0.2</v>
      </c>
      <c r="M46" s="74" t="n">
        <v>0.2</v>
      </c>
      <c r="N46" s="93" t="n">
        <v>-0.1</v>
      </c>
      <c r="O46" s="93" t="n">
        <v>-0.2</v>
      </c>
      <c r="P46" s="74" t="n">
        <v>35.9</v>
      </c>
      <c r="Q46" s="74" t="n">
        <v>0.2</v>
      </c>
      <c r="R46" s="74" t="n">
        <v>1.2</v>
      </c>
      <c r="S46" s="93" t="n">
        <v>-0.2</v>
      </c>
      <c r="T46" s="74" t="n">
        <v>0</v>
      </c>
      <c r="U46" s="74" t="n">
        <v>0.7</v>
      </c>
      <c r="V46" s="74" t="n">
        <v>0.6</v>
      </c>
      <c r="W46" s="63"/>
      <c r="X46" s="62"/>
    </row>
    <row r="47" customFormat="false" ht="12.75" hidden="false" customHeight="false" outlineLevel="0" collapsed="false">
      <c r="A47" s="58"/>
      <c r="B47" s="96"/>
      <c r="C47" s="94"/>
      <c r="D47" s="97"/>
      <c r="W47" s="63"/>
      <c r="X47" s="62"/>
    </row>
    <row r="48" customFormat="false" ht="12.75" hidden="false" customHeight="false" outlineLevel="0" collapsed="false">
      <c r="A48" s="58" t="n">
        <v>10</v>
      </c>
      <c r="B48" s="96" t="s">
        <v>142</v>
      </c>
      <c r="C48" s="53" t="n">
        <v>2011</v>
      </c>
      <c r="D48" s="69" t="n">
        <v>47613.5971338004</v>
      </c>
      <c r="E48" s="69" t="n">
        <v>3492.61708927315</v>
      </c>
      <c r="F48" s="69" t="n">
        <v>1971.87042278836</v>
      </c>
      <c r="G48" s="69" t="n">
        <v>428.001040169333</v>
      </c>
      <c r="H48" s="69" t="n">
        <v>336.798522278387</v>
      </c>
      <c r="I48" s="69" t="n">
        <v>249.071632846534</v>
      </c>
      <c r="J48" s="69" t="n">
        <v>448.502498232551</v>
      </c>
      <c r="K48" s="69" t="n">
        <v>273.031441043079</v>
      </c>
      <c r="L48" s="69" t="n">
        <v>2446.37707554238</v>
      </c>
      <c r="M48" s="69" t="n">
        <v>2063.90681747205</v>
      </c>
      <c r="N48" s="69" t="n">
        <v>28645.4528305888</v>
      </c>
      <c r="O48" s="69" t="n">
        <v>559.170366403784</v>
      </c>
      <c r="P48" s="69" t="n">
        <v>181.42952505975</v>
      </c>
      <c r="Q48" s="69" t="n">
        <v>10372.7389730845</v>
      </c>
      <c r="R48" s="69" t="n">
        <v>1105.74275730652</v>
      </c>
      <c r="S48" s="69" t="n">
        <v>765.367387494086</v>
      </c>
      <c r="T48" s="69" t="n">
        <v>42.8547592134263</v>
      </c>
      <c r="U48" s="69" t="n">
        <v>717.146564289868</v>
      </c>
      <c r="V48" s="69" t="n">
        <v>6518.07831169336</v>
      </c>
      <c r="W48" s="63" t="n">
        <v>10</v>
      </c>
      <c r="X48" s="62"/>
    </row>
    <row r="49" customFormat="false" ht="12.75" hidden="false" customHeight="false" outlineLevel="0" collapsed="false">
      <c r="A49" s="58"/>
      <c r="B49" s="96"/>
      <c r="C49" s="53" t="n">
        <v>2012</v>
      </c>
      <c r="D49" s="69" t="n">
        <v>47613.781914559</v>
      </c>
      <c r="E49" s="69" t="n">
        <v>3514.78351173511</v>
      </c>
      <c r="F49" s="69" t="n">
        <v>1980.54918345567</v>
      </c>
      <c r="G49" s="69" t="n">
        <v>427.455750859897</v>
      </c>
      <c r="H49" s="69" t="n">
        <v>336.542254486856</v>
      </c>
      <c r="I49" s="69" t="n">
        <v>247.783705325876</v>
      </c>
      <c r="J49" s="69" t="n">
        <v>457.106441894002</v>
      </c>
      <c r="K49" s="69" t="n">
        <v>280.758741481117</v>
      </c>
      <c r="L49" s="69" t="n">
        <v>2450.5045326414</v>
      </c>
      <c r="M49" s="72" t="n">
        <v>2056.19674307352</v>
      </c>
      <c r="N49" s="69" t="n">
        <v>28586.4504570734</v>
      </c>
      <c r="O49" s="69" t="n">
        <v>552.838774017394</v>
      </c>
      <c r="P49" s="69" t="n">
        <v>168.242114470646</v>
      </c>
      <c r="Q49" s="69" t="n">
        <v>10421.0571514628</v>
      </c>
      <c r="R49" s="69" t="n">
        <v>1109.1963803771</v>
      </c>
      <c r="S49" s="69" t="n">
        <v>738.141184888365</v>
      </c>
      <c r="T49" s="69" t="n">
        <v>42.8939473178495</v>
      </c>
      <c r="U49" s="69" t="n">
        <v>685.91444909137</v>
      </c>
      <c r="V49" s="69" t="n">
        <v>6554.04698274934</v>
      </c>
      <c r="W49" s="63"/>
      <c r="X49" s="62"/>
    </row>
    <row r="50" customFormat="false" ht="12.75" hidden="false" customHeight="false" outlineLevel="0" collapsed="false">
      <c r="A50" s="58"/>
      <c r="B50" s="96"/>
      <c r="C50" s="53" t="s">
        <v>132</v>
      </c>
      <c r="D50" s="74" t="n">
        <v>0</v>
      </c>
      <c r="E50" s="74" t="n">
        <v>0.6</v>
      </c>
      <c r="F50" s="74" t="n">
        <v>0.4</v>
      </c>
      <c r="G50" s="93" t="n">
        <v>-0.1</v>
      </c>
      <c r="H50" s="93" t="n">
        <v>-0.1</v>
      </c>
      <c r="I50" s="93" t="n">
        <v>-0.5</v>
      </c>
      <c r="J50" s="74" t="n">
        <v>1.9</v>
      </c>
      <c r="K50" s="74" t="n">
        <v>2.8</v>
      </c>
      <c r="L50" s="74" t="n">
        <v>0.2</v>
      </c>
      <c r="M50" s="102" t="n">
        <v>-0.4</v>
      </c>
      <c r="N50" s="93" t="n">
        <v>-0.2</v>
      </c>
      <c r="O50" s="93" t="n">
        <v>-1.1</v>
      </c>
      <c r="P50" s="93" t="n">
        <v>-7.3</v>
      </c>
      <c r="Q50" s="74" t="n">
        <v>0.5</v>
      </c>
      <c r="R50" s="74" t="n">
        <v>0.3</v>
      </c>
      <c r="S50" s="93" t="n">
        <v>-3.6</v>
      </c>
      <c r="T50" s="74" t="n">
        <v>0.1</v>
      </c>
      <c r="U50" s="93" t="n">
        <v>-4.4</v>
      </c>
      <c r="V50" s="74" t="n">
        <v>0.6</v>
      </c>
      <c r="W50" s="63"/>
      <c r="X50" s="62"/>
    </row>
    <row r="51" customFormat="false" ht="12.75" hidden="false" customHeight="false" outlineLevel="0" collapsed="false">
      <c r="A51" s="58"/>
      <c r="B51" s="96"/>
      <c r="C51" s="94"/>
      <c r="D51" s="74"/>
      <c r="W51" s="63"/>
      <c r="X51" s="62"/>
    </row>
    <row r="52" customFormat="false" ht="12.75" hidden="false" customHeight="false" outlineLevel="0" collapsed="false">
      <c r="A52" s="58" t="n">
        <v>11</v>
      </c>
      <c r="B52" s="96" t="s">
        <v>143</v>
      </c>
      <c r="C52" s="53" t="n">
        <v>2011</v>
      </c>
      <c r="D52" s="69" t="n">
        <v>34097.7164</v>
      </c>
      <c r="E52" s="69" t="n">
        <v>4370.2685</v>
      </c>
      <c r="F52" s="69" t="n">
        <v>2252.5964</v>
      </c>
      <c r="G52" s="69" t="n">
        <v>565.5898</v>
      </c>
      <c r="H52" s="69" t="n">
        <v>364.3479</v>
      </c>
      <c r="I52" s="69" t="n">
        <v>182.8162</v>
      </c>
      <c r="J52" s="69" t="n">
        <v>646.9115</v>
      </c>
      <c r="K52" s="69" t="n">
        <v>439.1948</v>
      </c>
      <c r="L52" s="69" t="n">
        <v>2412.3466</v>
      </c>
      <c r="M52" s="69" t="n">
        <v>2027.076</v>
      </c>
      <c r="N52" s="69" t="n">
        <v>16701.1547</v>
      </c>
      <c r="O52" s="69" t="n">
        <v>15.5771</v>
      </c>
      <c r="P52" s="69" t="n">
        <v>53.2661</v>
      </c>
      <c r="Q52" s="69" t="n">
        <v>8753.8058</v>
      </c>
      <c r="R52" s="69" t="n">
        <v>670.2726</v>
      </c>
      <c r="S52" s="69" t="n">
        <v>178.6088</v>
      </c>
      <c r="T52" s="69" t="n">
        <v>78.2721</v>
      </c>
      <c r="U52" s="69" t="n">
        <v>59.9643</v>
      </c>
      <c r="V52" s="69" t="n">
        <v>7689.3304</v>
      </c>
      <c r="W52" s="63" t="n">
        <v>11</v>
      </c>
      <c r="X52" s="62"/>
    </row>
    <row r="53" customFormat="false" ht="12.75" hidden="false" customHeight="false" outlineLevel="0" collapsed="false">
      <c r="A53" s="58"/>
      <c r="B53" s="96"/>
      <c r="C53" s="53" t="n">
        <v>2012</v>
      </c>
      <c r="D53" s="69" t="n">
        <v>34109.7007</v>
      </c>
      <c r="E53" s="69" t="n">
        <v>4363.6585</v>
      </c>
      <c r="F53" s="69" t="n">
        <v>2269.5249</v>
      </c>
      <c r="G53" s="69" t="n">
        <v>549.4363</v>
      </c>
      <c r="H53" s="69" t="n">
        <v>387.2959</v>
      </c>
      <c r="I53" s="69" t="n">
        <v>188.0717</v>
      </c>
      <c r="J53" s="69" t="n">
        <v>662.1959</v>
      </c>
      <c r="K53" s="69" t="n">
        <v>449.9153</v>
      </c>
      <c r="L53" s="69" t="n">
        <v>2421.1885</v>
      </c>
      <c r="M53" s="69" t="n">
        <v>2017.4705</v>
      </c>
      <c r="N53" s="69" t="n">
        <v>16656.5443</v>
      </c>
      <c r="O53" s="69" t="n">
        <v>15.486</v>
      </c>
      <c r="P53" s="69" t="n">
        <v>53.4315</v>
      </c>
      <c r="Q53" s="69" t="n">
        <v>8779.5724</v>
      </c>
      <c r="R53" s="69" t="n">
        <v>671.0294</v>
      </c>
      <c r="S53" s="69" t="n">
        <v>168.2158</v>
      </c>
      <c r="T53" s="69" t="n">
        <v>80.9886</v>
      </c>
      <c r="U53" s="69" t="n">
        <v>62.1304</v>
      </c>
      <c r="V53" s="69" t="n">
        <v>7727.2557</v>
      </c>
      <c r="W53" s="63"/>
      <c r="X53" s="62"/>
    </row>
    <row r="54" customFormat="false" ht="12.75" hidden="false" customHeight="false" outlineLevel="0" collapsed="false">
      <c r="A54" s="58"/>
      <c r="B54" s="96"/>
      <c r="C54" s="53" t="s">
        <v>132</v>
      </c>
      <c r="D54" s="74" t="n">
        <v>0</v>
      </c>
      <c r="E54" s="93" t="n">
        <v>-0.2</v>
      </c>
      <c r="F54" s="74" t="n">
        <v>0.8</v>
      </c>
      <c r="G54" s="93" t="n">
        <v>-2.9</v>
      </c>
      <c r="H54" s="74" t="n">
        <v>6.3</v>
      </c>
      <c r="I54" s="74" t="n">
        <v>2.9</v>
      </c>
      <c r="J54" s="74" t="n">
        <v>2.4</v>
      </c>
      <c r="K54" s="74" t="n">
        <v>2.4</v>
      </c>
      <c r="L54" s="74" t="n">
        <v>0.4</v>
      </c>
      <c r="M54" s="93" t="n">
        <v>-0.5</v>
      </c>
      <c r="N54" s="93" t="n">
        <v>-0.3</v>
      </c>
      <c r="O54" s="93" t="n">
        <v>-0.6</v>
      </c>
      <c r="P54" s="74" t="n">
        <v>0.3</v>
      </c>
      <c r="Q54" s="74" t="n">
        <v>0.3</v>
      </c>
      <c r="R54" s="74" t="n">
        <v>0.1</v>
      </c>
      <c r="S54" s="93" t="n">
        <v>-5.8</v>
      </c>
      <c r="T54" s="74" t="n">
        <v>3.5</v>
      </c>
      <c r="U54" s="74" t="n">
        <v>3.6</v>
      </c>
      <c r="V54" s="74" t="n">
        <v>0.5</v>
      </c>
      <c r="W54" s="63"/>
      <c r="X54" s="62"/>
    </row>
    <row r="55" customFormat="false" ht="12.75" hidden="false" customHeight="false" outlineLevel="0" collapsed="false">
      <c r="A55" s="58"/>
      <c r="B55" s="96"/>
      <c r="C55" s="94"/>
      <c r="D55" s="97"/>
      <c r="W55" s="63"/>
      <c r="X55" s="62"/>
    </row>
    <row r="56" customFormat="false" ht="14.25" hidden="false" customHeight="false" outlineLevel="0" collapsed="false">
      <c r="A56" s="58" t="n">
        <v>12</v>
      </c>
      <c r="B56" s="96" t="s">
        <v>144</v>
      </c>
      <c r="C56" s="53" t="n">
        <v>2011</v>
      </c>
      <c r="D56" s="69" t="n">
        <v>19854.128806</v>
      </c>
      <c r="E56" s="69" t="n">
        <v>1171.858329</v>
      </c>
      <c r="F56" s="69" t="n">
        <v>601.523043</v>
      </c>
      <c r="G56" s="69" t="n">
        <v>140.41771</v>
      </c>
      <c r="H56" s="69" t="n">
        <v>107.299171</v>
      </c>
      <c r="I56" s="69" t="n">
        <v>47.289955</v>
      </c>
      <c r="J56" s="69" t="n">
        <v>341.329638</v>
      </c>
      <c r="K56" s="69" t="n">
        <v>264.448373999999</v>
      </c>
      <c r="L56" s="69" t="n">
        <v>1234.083117</v>
      </c>
      <c r="M56" s="69" t="n">
        <v>988.4262</v>
      </c>
      <c r="N56" s="69" t="n">
        <v>8308.23719200001</v>
      </c>
      <c r="O56" s="69" t="n">
        <v>0.572372</v>
      </c>
      <c r="P56" s="69" t="n">
        <v>1.128672</v>
      </c>
      <c r="Q56" s="69" t="n">
        <v>8335.417785</v>
      </c>
      <c r="R56" s="69" t="n">
        <v>272.531690000001</v>
      </c>
      <c r="S56" s="69" t="n">
        <v>83.371884</v>
      </c>
      <c r="T56" s="69" t="n">
        <v>19.657548</v>
      </c>
      <c r="U56" s="69" t="n">
        <v>44.834694</v>
      </c>
      <c r="V56" s="69" t="n">
        <v>2826.937848</v>
      </c>
      <c r="W56" s="63" t="n">
        <v>12</v>
      </c>
      <c r="X56" s="62"/>
    </row>
    <row r="57" customFormat="false" ht="12.75" hidden="false" customHeight="false" outlineLevel="0" collapsed="false">
      <c r="A57" s="58"/>
      <c r="B57" s="96"/>
      <c r="C57" s="53" t="n">
        <v>2012</v>
      </c>
      <c r="D57" s="69" t="n">
        <v>19854.096488</v>
      </c>
      <c r="E57" s="69" t="n">
        <v>1175.628139</v>
      </c>
      <c r="F57" s="69" t="n">
        <v>606.90192</v>
      </c>
      <c r="G57" s="69" t="n">
        <v>142.053136</v>
      </c>
      <c r="H57" s="69" t="n">
        <v>106.791264</v>
      </c>
      <c r="I57" s="69" t="n">
        <v>46.481209</v>
      </c>
      <c r="J57" s="69" t="n">
        <v>342.354578</v>
      </c>
      <c r="K57" s="69" t="n">
        <v>265.275297</v>
      </c>
      <c r="L57" s="69" t="n">
        <v>1234.47909</v>
      </c>
      <c r="M57" s="69" t="n">
        <v>987.472590000001</v>
      </c>
      <c r="N57" s="69" t="n">
        <v>8299.79890700001</v>
      </c>
      <c r="O57" s="69" t="n">
        <v>0.571173</v>
      </c>
      <c r="P57" s="69" t="n">
        <v>1.129271</v>
      </c>
      <c r="Q57" s="69" t="n">
        <v>8339.45594100001</v>
      </c>
      <c r="R57" s="69" t="n">
        <v>272.967981</v>
      </c>
      <c r="S57" s="69" t="n">
        <v>82.6205879999999</v>
      </c>
      <c r="T57" s="69" t="n">
        <v>19.631138</v>
      </c>
      <c r="U57" s="69" t="n">
        <v>44.4148399999999</v>
      </c>
      <c r="V57" s="69" t="n">
        <v>2832.403</v>
      </c>
      <c r="W57" s="63"/>
      <c r="X57" s="62"/>
    </row>
    <row r="58" customFormat="false" ht="12.75" hidden="false" customHeight="false" outlineLevel="0" collapsed="false">
      <c r="A58" s="58"/>
      <c r="B58" s="96"/>
      <c r="C58" s="53" t="s">
        <v>132</v>
      </c>
      <c r="D58" s="74" t="n">
        <v>0</v>
      </c>
      <c r="E58" s="74" t="n">
        <v>0.3</v>
      </c>
      <c r="F58" s="74" t="n">
        <v>0.9</v>
      </c>
      <c r="G58" s="74" t="n">
        <v>1.2</v>
      </c>
      <c r="H58" s="93" t="n">
        <v>-0.5</v>
      </c>
      <c r="I58" s="93" t="n">
        <v>-1.7</v>
      </c>
      <c r="J58" s="74" t="n">
        <v>0.3</v>
      </c>
      <c r="K58" s="74" t="n">
        <v>0.3</v>
      </c>
      <c r="L58" s="74" t="n">
        <v>0</v>
      </c>
      <c r="M58" s="93" t="n">
        <v>-0.1</v>
      </c>
      <c r="N58" s="93" t="n">
        <v>-0.1</v>
      </c>
      <c r="O58" s="93" t="n">
        <v>-0.2</v>
      </c>
      <c r="P58" s="74" t="n">
        <v>0.1</v>
      </c>
      <c r="Q58" s="74" t="n">
        <v>0</v>
      </c>
      <c r="R58" s="74" t="n">
        <v>0.2</v>
      </c>
      <c r="S58" s="93" t="n">
        <v>-0.9</v>
      </c>
      <c r="T58" s="93" t="n">
        <v>-0.1</v>
      </c>
      <c r="U58" s="93" t="n">
        <v>-0.9</v>
      </c>
      <c r="V58" s="74" t="n">
        <v>0.2</v>
      </c>
      <c r="W58" s="63"/>
      <c r="X58" s="62"/>
    </row>
    <row r="59" customFormat="false" ht="12.75" hidden="false" customHeight="false" outlineLevel="0" collapsed="false">
      <c r="A59" s="58"/>
      <c r="B59" s="96"/>
      <c r="C59" s="94"/>
      <c r="D59" s="97"/>
      <c r="W59" s="63"/>
      <c r="X59" s="62"/>
    </row>
    <row r="60" customFormat="false" ht="14.25" hidden="false" customHeight="false" outlineLevel="0" collapsed="false">
      <c r="A60" s="58" t="n">
        <v>13</v>
      </c>
      <c r="B60" s="96" t="s">
        <v>145</v>
      </c>
      <c r="C60" s="53" t="n">
        <v>2011</v>
      </c>
      <c r="D60" s="69" t="n">
        <v>2569.7769</v>
      </c>
      <c r="E60" s="69" t="n">
        <v>318.872</v>
      </c>
      <c r="F60" s="69" t="n">
        <v>115.1667</v>
      </c>
      <c r="G60" s="69" t="n">
        <v>43.0256</v>
      </c>
      <c r="H60" s="69" t="n">
        <v>27.2949</v>
      </c>
      <c r="I60" s="69" t="n">
        <v>5.8089</v>
      </c>
      <c r="J60" s="69" t="n">
        <v>26.0361</v>
      </c>
      <c r="K60" s="69" t="n">
        <v>10.7734</v>
      </c>
      <c r="L60" s="69" t="n">
        <v>160.4432</v>
      </c>
      <c r="M60" s="69" t="n">
        <v>142.7708</v>
      </c>
      <c r="N60" s="69" t="n">
        <v>1105.3117</v>
      </c>
      <c r="O60" s="69" t="n">
        <v>0.0216</v>
      </c>
      <c r="P60" s="69" t="n">
        <v>1.1131</v>
      </c>
      <c r="Q60" s="69" t="n">
        <v>872.7474</v>
      </c>
      <c r="R60" s="69" t="n">
        <v>26.0029</v>
      </c>
      <c r="S60" s="69" t="n">
        <v>33.0689</v>
      </c>
      <c r="T60" s="69" t="n">
        <v>6.4401</v>
      </c>
      <c r="U60" s="69" t="n">
        <v>17.4514</v>
      </c>
      <c r="V60" s="69" t="n">
        <v>533.2774</v>
      </c>
      <c r="W60" s="63" t="n">
        <v>13</v>
      </c>
      <c r="X60" s="62"/>
    </row>
    <row r="61" customFormat="false" ht="12.75" hidden="false" customHeight="false" outlineLevel="0" collapsed="false">
      <c r="A61" s="58"/>
      <c r="B61" s="96"/>
      <c r="C61" s="53" t="n">
        <v>2012</v>
      </c>
      <c r="D61" s="69" t="n">
        <v>2569.7485</v>
      </c>
      <c r="E61" s="69" t="n">
        <v>319.882</v>
      </c>
      <c r="F61" s="69" t="n">
        <v>116.3311</v>
      </c>
      <c r="G61" s="69" t="n">
        <v>43.1632</v>
      </c>
      <c r="H61" s="69" t="n">
        <v>27.3554</v>
      </c>
      <c r="I61" s="69" t="n">
        <v>5.7982</v>
      </c>
      <c r="J61" s="69" t="n">
        <v>26.0907</v>
      </c>
      <c r="K61" s="69" t="n">
        <v>10.7936</v>
      </c>
      <c r="L61" s="69" t="n">
        <v>160.5362</v>
      </c>
      <c r="M61" s="69" t="n">
        <v>142.8952</v>
      </c>
      <c r="N61" s="69" t="n">
        <v>1103.5307</v>
      </c>
      <c r="O61" s="69" t="n">
        <v>0.0216</v>
      </c>
      <c r="P61" s="69" t="n">
        <v>1.1081</v>
      </c>
      <c r="Q61" s="69" t="n">
        <v>873.3746</v>
      </c>
      <c r="R61" s="69" t="n">
        <v>26.0338</v>
      </c>
      <c r="S61" s="69" t="n">
        <v>32.9453</v>
      </c>
      <c r="T61" s="69" t="n">
        <v>6.4432</v>
      </c>
      <c r="U61" s="69" t="n">
        <v>17.2905</v>
      </c>
      <c r="V61" s="69" t="n">
        <v>534.5093</v>
      </c>
      <c r="W61" s="63"/>
      <c r="X61" s="62"/>
    </row>
    <row r="62" customFormat="false" ht="12.75" hidden="false" customHeight="false" outlineLevel="0" collapsed="false">
      <c r="A62" s="58"/>
      <c r="B62" s="96"/>
      <c r="C62" s="53" t="s">
        <v>132</v>
      </c>
      <c r="D62" s="74" t="n">
        <v>0</v>
      </c>
      <c r="E62" s="74" t="n">
        <v>0.3</v>
      </c>
      <c r="F62" s="74" t="n">
        <v>1</v>
      </c>
      <c r="G62" s="74" t="n">
        <v>0.3</v>
      </c>
      <c r="H62" s="74" t="n">
        <v>0.2</v>
      </c>
      <c r="I62" s="93" t="n">
        <v>-0.2</v>
      </c>
      <c r="J62" s="74" t="n">
        <v>0.2</v>
      </c>
      <c r="K62" s="74" t="n">
        <v>0.2</v>
      </c>
      <c r="L62" s="74" t="n">
        <v>0.1</v>
      </c>
      <c r="M62" s="74" t="n">
        <v>0.1</v>
      </c>
      <c r="N62" s="93" t="n">
        <v>-0.2</v>
      </c>
      <c r="O62" s="74" t="n">
        <v>0</v>
      </c>
      <c r="P62" s="93" t="n">
        <v>-0.4</v>
      </c>
      <c r="Q62" s="74" t="n">
        <v>0.1</v>
      </c>
      <c r="R62" s="74" t="n">
        <v>0.1</v>
      </c>
      <c r="S62" s="93" t="n">
        <v>-0.4</v>
      </c>
      <c r="T62" s="74" t="n">
        <v>0</v>
      </c>
      <c r="U62" s="93" t="n">
        <v>-0.9</v>
      </c>
      <c r="V62" s="74" t="n">
        <v>0.2</v>
      </c>
      <c r="W62" s="63"/>
      <c r="X62" s="62"/>
    </row>
    <row r="63" customFormat="false" ht="12.75" hidden="false" customHeight="false" outlineLevel="0" collapsed="false">
      <c r="A63" s="58"/>
      <c r="B63" s="96"/>
      <c r="C63" s="94"/>
      <c r="D63" s="74"/>
      <c r="W63" s="63"/>
      <c r="X63" s="62"/>
    </row>
    <row r="64" customFormat="false" ht="12.75" hidden="false" customHeight="false" outlineLevel="0" collapsed="false">
      <c r="A64" s="58" t="n">
        <v>14</v>
      </c>
      <c r="B64" s="96" t="s">
        <v>146</v>
      </c>
      <c r="C64" s="53" t="n">
        <v>2011</v>
      </c>
      <c r="D64" s="69" t="n">
        <v>18419.826297</v>
      </c>
      <c r="E64" s="69" t="n">
        <v>1263.343743</v>
      </c>
      <c r="F64" s="69" t="n">
        <v>389.835385</v>
      </c>
      <c r="G64" s="69" t="n">
        <v>194.322217</v>
      </c>
      <c r="H64" s="69" t="n">
        <v>357.13776</v>
      </c>
      <c r="I64" s="69" t="n">
        <v>309.273061</v>
      </c>
      <c r="J64" s="69" t="n">
        <v>228.639307</v>
      </c>
      <c r="K64" s="69" t="n">
        <v>155.92225</v>
      </c>
      <c r="L64" s="69" t="n">
        <v>768.883746000001</v>
      </c>
      <c r="M64" s="69" t="n">
        <v>642.112875999999</v>
      </c>
      <c r="N64" s="69" t="n">
        <v>10125.950344</v>
      </c>
      <c r="O64" s="69" t="n">
        <v>0.425093</v>
      </c>
      <c r="P64" s="69" t="n">
        <v>27.77485</v>
      </c>
      <c r="Q64" s="69" t="n">
        <v>5009.700803</v>
      </c>
      <c r="R64" s="69" t="n">
        <v>359.064508</v>
      </c>
      <c r="S64" s="69" t="n">
        <v>307.106086</v>
      </c>
      <c r="T64" s="69" t="n">
        <v>16.943404</v>
      </c>
      <c r="U64" s="69" t="n">
        <v>215.585752</v>
      </c>
      <c r="V64" s="69" t="n">
        <v>2325.674899</v>
      </c>
      <c r="W64" s="63" t="n">
        <v>14</v>
      </c>
      <c r="X64" s="62"/>
    </row>
    <row r="65" customFormat="false" ht="12.75" hidden="false" customHeight="false" outlineLevel="0" collapsed="false">
      <c r="A65" s="58"/>
      <c r="B65" s="96"/>
      <c r="C65" s="53" t="n">
        <v>2012</v>
      </c>
      <c r="D65" s="69" t="n">
        <v>18420.014419</v>
      </c>
      <c r="E65" s="69" t="n">
        <v>1270.303374</v>
      </c>
      <c r="F65" s="69" t="n">
        <v>405.85501</v>
      </c>
      <c r="G65" s="69" t="n">
        <v>198.329823</v>
      </c>
      <c r="H65" s="69" t="n">
        <v>343.342213</v>
      </c>
      <c r="I65" s="69" t="n">
        <v>296.52823</v>
      </c>
      <c r="J65" s="69" t="n">
        <v>241.091382</v>
      </c>
      <c r="K65" s="69" t="n">
        <v>168.250917</v>
      </c>
      <c r="L65" s="69" t="n">
        <v>771.328512</v>
      </c>
      <c r="M65" s="69" t="n">
        <v>645.522981</v>
      </c>
      <c r="N65" s="69" t="n">
        <v>10103.357043</v>
      </c>
      <c r="O65" s="69" t="n">
        <v>0.431703</v>
      </c>
      <c r="P65" s="69" t="n">
        <v>27.764752</v>
      </c>
      <c r="Q65" s="69" t="n">
        <v>5010.155096</v>
      </c>
      <c r="R65" s="69" t="n">
        <v>370.97257</v>
      </c>
      <c r="S65" s="69" t="n">
        <v>309.464229</v>
      </c>
      <c r="T65" s="69" t="n">
        <v>16.959724</v>
      </c>
      <c r="U65" s="69" t="n">
        <v>215.213595</v>
      </c>
      <c r="V65" s="69" t="n">
        <v>2346.496975</v>
      </c>
      <c r="W65" s="63"/>
      <c r="X65" s="62"/>
    </row>
    <row r="66" customFormat="false" ht="12.75" hidden="false" customHeight="false" outlineLevel="0" collapsed="false">
      <c r="A66" s="58"/>
      <c r="B66" s="96"/>
      <c r="C66" s="53" t="s">
        <v>132</v>
      </c>
      <c r="D66" s="74" t="n">
        <v>0</v>
      </c>
      <c r="E66" s="74" t="n">
        <v>0.6</v>
      </c>
      <c r="F66" s="74" t="n">
        <v>4.1</v>
      </c>
      <c r="G66" s="74" t="n">
        <v>2.1</v>
      </c>
      <c r="H66" s="93" t="n">
        <v>-3.9</v>
      </c>
      <c r="I66" s="93" t="n">
        <v>-4.1</v>
      </c>
      <c r="J66" s="74" t="n">
        <v>5.4</v>
      </c>
      <c r="K66" s="74" t="n">
        <v>7.9</v>
      </c>
      <c r="L66" s="74" t="n">
        <v>0.3</v>
      </c>
      <c r="M66" s="74" t="n">
        <v>0.5</v>
      </c>
      <c r="N66" s="93" t="n">
        <v>-0.2</v>
      </c>
      <c r="O66" s="74" t="n">
        <v>1.6</v>
      </c>
      <c r="P66" s="74" t="n">
        <v>0</v>
      </c>
      <c r="Q66" s="74" t="n">
        <v>0</v>
      </c>
      <c r="R66" s="74" t="n">
        <v>3.3</v>
      </c>
      <c r="S66" s="74" t="n">
        <v>0.8</v>
      </c>
      <c r="T66" s="74" t="n">
        <v>0.1</v>
      </c>
      <c r="U66" s="93" t="n">
        <v>-0.2</v>
      </c>
      <c r="V66" s="74" t="n">
        <v>0.9</v>
      </c>
      <c r="W66" s="63"/>
      <c r="X66" s="62"/>
    </row>
    <row r="67" customFormat="false" ht="12.75" hidden="false" customHeight="false" outlineLevel="0" collapsed="false">
      <c r="A67" s="58"/>
      <c r="B67" s="96"/>
      <c r="C67" s="94"/>
      <c r="D67" s="97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63"/>
      <c r="X67" s="62"/>
    </row>
    <row r="68" customFormat="false" ht="12.75" hidden="false" customHeight="false" outlineLevel="0" collapsed="false">
      <c r="A68" s="58" t="n">
        <v>15</v>
      </c>
      <c r="B68" s="96" t="s">
        <v>147</v>
      </c>
      <c r="C68" s="53" t="n">
        <v>2011</v>
      </c>
      <c r="D68" s="69" t="n">
        <v>20450.286084</v>
      </c>
      <c r="E68" s="69" t="n">
        <v>879.488722</v>
      </c>
      <c r="F68" s="69" t="n">
        <v>367.437958</v>
      </c>
      <c r="G68" s="69" t="n">
        <v>187.395892</v>
      </c>
      <c r="H68" s="69" t="n">
        <v>152.748091</v>
      </c>
      <c r="I68" s="69" t="n">
        <v>118.709525</v>
      </c>
      <c r="J68" s="69" t="n">
        <v>524.674358</v>
      </c>
      <c r="K68" s="69" t="n">
        <v>447.267965</v>
      </c>
      <c r="L68" s="69" t="n">
        <v>784.179483</v>
      </c>
      <c r="M68" s="69" t="n">
        <v>690.065114</v>
      </c>
      <c r="N68" s="69" t="n">
        <v>12618.206983</v>
      </c>
      <c r="O68" s="69" t="n">
        <v>1.027209</v>
      </c>
      <c r="P68" s="69" t="n">
        <v>150.098498</v>
      </c>
      <c r="Q68" s="69" t="n">
        <v>5009.802542</v>
      </c>
      <c r="R68" s="69" t="n">
        <v>452.585509</v>
      </c>
      <c r="S68" s="69" t="n">
        <v>28.600396</v>
      </c>
      <c r="T68" s="69" t="n">
        <v>18.295813</v>
      </c>
      <c r="U68" s="69" t="n">
        <v>10.304583</v>
      </c>
      <c r="V68" s="69" t="n">
        <v>2240.676942</v>
      </c>
      <c r="W68" s="63" t="n">
        <v>15</v>
      </c>
      <c r="X68" s="62"/>
    </row>
    <row r="69" customFormat="false" ht="12.75" hidden="false" customHeight="false" outlineLevel="0" collapsed="false">
      <c r="A69" s="58"/>
      <c r="B69" s="96"/>
      <c r="C69" s="53" t="n">
        <v>2012</v>
      </c>
      <c r="D69" s="69" t="n">
        <v>20450.644092</v>
      </c>
      <c r="E69" s="69" t="n">
        <v>880.000787</v>
      </c>
      <c r="F69" s="69" t="n">
        <v>363.954049</v>
      </c>
      <c r="G69" s="69" t="n">
        <v>189.223639</v>
      </c>
      <c r="H69" s="69" t="n">
        <v>137.908279</v>
      </c>
      <c r="I69" s="69" t="n">
        <v>103.252877</v>
      </c>
      <c r="J69" s="69" t="n">
        <v>524.200091</v>
      </c>
      <c r="K69" s="69" t="n">
        <v>445.732907</v>
      </c>
      <c r="L69" s="69" t="n">
        <v>781.999151</v>
      </c>
      <c r="M69" s="69" t="n">
        <v>690.985241</v>
      </c>
      <c r="N69" s="69" t="n">
        <v>12604.360929</v>
      </c>
      <c r="O69" s="69" t="n">
        <v>1.09675</v>
      </c>
      <c r="P69" s="69" t="n">
        <v>150.099554</v>
      </c>
      <c r="Q69" s="69" t="n">
        <v>5027.671217</v>
      </c>
      <c r="R69" s="69" t="n">
        <v>467.857767</v>
      </c>
      <c r="S69" s="69" t="n">
        <v>26.645871</v>
      </c>
      <c r="T69" s="69" t="n">
        <v>18.304243</v>
      </c>
      <c r="U69" s="69" t="n">
        <v>8.341628</v>
      </c>
      <c r="V69" s="69" t="n">
        <v>2239.159674</v>
      </c>
      <c r="W69" s="63"/>
      <c r="X69" s="62"/>
    </row>
    <row r="70" customFormat="false" ht="12.75" hidden="false" customHeight="false" outlineLevel="0" collapsed="false">
      <c r="A70" s="58"/>
      <c r="B70" s="96"/>
      <c r="C70" s="53" t="s">
        <v>132</v>
      </c>
      <c r="D70" s="74" t="n">
        <v>0</v>
      </c>
      <c r="E70" s="74" t="n">
        <v>0.1</v>
      </c>
      <c r="F70" s="93" t="n">
        <v>-0.9</v>
      </c>
      <c r="G70" s="74" t="n">
        <v>1</v>
      </c>
      <c r="H70" s="93" t="n">
        <v>-9.7</v>
      </c>
      <c r="I70" s="93" t="n">
        <v>-13</v>
      </c>
      <c r="J70" s="93" t="n">
        <v>-0.1</v>
      </c>
      <c r="K70" s="93" t="n">
        <v>-0.3</v>
      </c>
      <c r="L70" s="93" t="n">
        <v>-0.3</v>
      </c>
      <c r="M70" s="74" t="n">
        <v>0.1</v>
      </c>
      <c r="N70" s="93" t="n">
        <v>-0.1</v>
      </c>
      <c r="O70" s="74" t="n">
        <v>6.8</v>
      </c>
      <c r="P70" s="74" t="n">
        <v>0</v>
      </c>
      <c r="Q70" s="74" t="n">
        <v>0.4</v>
      </c>
      <c r="R70" s="74" t="n">
        <v>3.4</v>
      </c>
      <c r="S70" s="93" t="n">
        <v>-6.8</v>
      </c>
      <c r="T70" s="74" t="n">
        <v>0</v>
      </c>
      <c r="U70" s="93" t="n">
        <v>-19</v>
      </c>
      <c r="V70" s="93" t="n">
        <v>-0.1</v>
      </c>
      <c r="W70" s="63"/>
      <c r="X70" s="62"/>
    </row>
    <row r="71" customFormat="false" ht="12.75" hidden="false" customHeight="false" outlineLevel="0" collapsed="false">
      <c r="A71" s="58"/>
      <c r="B71" s="96"/>
      <c r="C71" s="94"/>
      <c r="D71" s="97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63"/>
      <c r="X71" s="62"/>
    </row>
    <row r="72" customFormat="false" ht="12.75" hidden="false" customHeight="false" outlineLevel="0" collapsed="false">
      <c r="A72" s="58" t="n">
        <v>16</v>
      </c>
      <c r="B72" s="96" t="s">
        <v>148</v>
      </c>
      <c r="C72" s="53" t="n">
        <v>2011</v>
      </c>
      <c r="D72" s="69" t="n">
        <v>15799.56822</v>
      </c>
      <c r="E72" s="69" t="n">
        <v>1084.093596</v>
      </c>
      <c r="F72" s="69" t="n">
        <v>664.597758</v>
      </c>
      <c r="G72" s="69" t="n">
        <v>107.034714</v>
      </c>
      <c r="H72" s="69" t="n">
        <v>84.284466</v>
      </c>
      <c r="I72" s="69" t="n">
        <v>45.221741</v>
      </c>
      <c r="J72" s="69" t="n">
        <v>170.882396</v>
      </c>
      <c r="K72" s="69" t="n">
        <v>93.949392</v>
      </c>
      <c r="L72" s="69" t="n">
        <v>695.696655</v>
      </c>
      <c r="M72" s="69" t="n">
        <v>613.814218</v>
      </c>
      <c r="N72" s="69" t="n">
        <v>11066.92571</v>
      </c>
      <c r="O72" s="69" t="n">
        <v>92.155106</v>
      </c>
      <c r="P72" s="69" t="n">
        <v>23.531523</v>
      </c>
      <c r="Q72" s="69" t="n">
        <v>1658.855937</v>
      </c>
      <c r="R72" s="69" t="n">
        <v>800.50707</v>
      </c>
      <c r="S72" s="69" t="n">
        <v>238.322408</v>
      </c>
      <c r="T72" s="69" t="n">
        <v>13.221083</v>
      </c>
      <c r="U72" s="69" t="n">
        <v>223.033661</v>
      </c>
      <c r="V72" s="69" t="n">
        <v>2002.956455</v>
      </c>
      <c r="W72" s="63" t="n">
        <v>16</v>
      </c>
      <c r="X72" s="62"/>
    </row>
    <row r="73" customFormat="false" ht="12.75" hidden="false" customHeight="false" outlineLevel="0" collapsed="false">
      <c r="A73" s="58"/>
      <c r="B73" s="96"/>
      <c r="C73" s="53" t="n">
        <v>2012</v>
      </c>
      <c r="D73" s="69" t="n">
        <v>15800.035278</v>
      </c>
      <c r="E73" s="69" t="n">
        <v>1087.580768</v>
      </c>
      <c r="F73" s="69" t="n">
        <v>666.484873</v>
      </c>
      <c r="G73" s="69" t="n">
        <v>107.354202</v>
      </c>
      <c r="H73" s="69" t="n">
        <v>87.064009</v>
      </c>
      <c r="I73" s="69" t="n">
        <v>45.306859</v>
      </c>
      <c r="J73" s="69" t="n">
        <v>172.295615</v>
      </c>
      <c r="K73" s="69" t="n">
        <v>95.63205</v>
      </c>
      <c r="L73" s="69" t="n">
        <v>696.545127</v>
      </c>
      <c r="M73" s="69" t="n">
        <v>614.676024</v>
      </c>
      <c r="N73" s="69" t="n">
        <v>11057.105659</v>
      </c>
      <c r="O73" s="69" t="n">
        <v>92.139425</v>
      </c>
      <c r="P73" s="69" t="n">
        <v>23.374975</v>
      </c>
      <c r="Q73" s="69" t="n">
        <v>1661.306561</v>
      </c>
      <c r="R73" s="69" t="n">
        <v>800.702464</v>
      </c>
      <c r="S73" s="69" t="n">
        <v>237.435075</v>
      </c>
      <c r="T73" s="69" t="n">
        <v>13.243951</v>
      </c>
      <c r="U73" s="69" t="n">
        <v>222.13275</v>
      </c>
      <c r="V73" s="69" t="n">
        <v>2011.422611</v>
      </c>
      <c r="W73" s="63"/>
      <c r="X73" s="62"/>
    </row>
    <row r="74" customFormat="false" ht="12.75" hidden="false" customHeight="false" outlineLevel="0" collapsed="false">
      <c r="A74" s="58"/>
      <c r="B74" s="96"/>
      <c r="C74" s="53" t="s">
        <v>132</v>
      </c>
      <c r="D74" s="74" t="n">
        <v>0</v>
      </c>
      <c r="E74" s="74" t="n">
        <v>0.3</v>
      </c>
      <c r="F74" s="74" t="n">
        <v>0.3</v>
      </c>
      <c r="G74" s="74" t="n">
        <v>0.3</v>
      </c>
      <c r="H74" s="74" t="n">
        <v>3.3</v>
      </c>
      <c r="I74" s="74" t="n">
        <v>0.2</v>
      </c>
      <c r="J74" s="74" t="n">
        <v>0.8</v>
      </c>
      <c r="K74" s="74" t="n">
        <v>1.8</v>
      </c>
      <c r="L74" s="74" t="n">
        <v>0.1</v>
      </c>
      <c r="M74" s="74" t="n">
        <v>0.1</v>
      </c>
      <c r="N74" s="93" t="n">
        <v>-0.1</v>
      </c>
      <c r="O74" s="74" t="n">
        <v>0</v>
      </c>
      <c r="P74" s="93" t="n">
        <v>-0.7</v>
      </c>
      <c r="Q74" s="74" t="n">
        <v>0.1</v>
      </c>
      <c r="R74" s="74" t="n">
        <v>0</v>
      </c>
      <c r="S74" s="93" t="n">
        <v>-0.4</v>
      </c>
      <c r="T74" s="74" t="n">
        <v>0.2</v>
      </c>
      <c r="U74" s="93" t="n">
        <v>-0.4</v>
      </c>
      <c r="V74" s="74" t="n">
        <v>0.4</v>
      </c>
      <c r="W74" s="63"/>
      <c r="X74" s="62"/>
    </row>
    <row r="75" customFormat="false" ht="12.75" hidden="false" customHeight="false" outlineLevel="0" collapsed="false">
      <c r="A75" s="58"/>
      <c r="B75" s="96"/>
      <c r="C75" s="94"/>
      <c r="D75" s="74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63"/>
      <c r="X75" s="62"/>
    </row>
    <row r="76" customFormat="false" ht="12.75" hidden="false" customHeight="false" outlineLevel="0" collapsed="false">
      <c r="A76" s="58" t="n">
        <v>17</v>
      </c>
      <c r="B76" s="96" t="s">
        <v>149</v>
      </c>
      <c r="C76" s="53" t="n">
        <v>2011</v>
      </c>
      <c r="D76" s="69" t="n">
        <v>16172.498819</v>
      </c>
      <c r="E76" s="69" t="n">
        <v>720.944653</v>
      </c>
      <c r="F76" s="69" t="n">
        <v>117.110424</v>
      </c>
      <c r="G76" s="69" t="n">
        <v>81.754542</v>
      </c>
      <c r="H76" s="69" t="n">
        <v>76.2893729999999</v>
      </c>
      <c r="I76" s="69" t="n">
        <v>44.499563</v>
      </c>
      <c r="J76" s="69" t="n">
        <v>79.1257769999999</v>
      </c>
      <c r="K76" s="69" t="n">
        <v>27.808578</v>
      </c>
      <c r="L76" s="69" t="n">
        <v>676.052283000001</v>
      </c>
      <c r="M76" s="69" t="n">
        <v>603.941040000001</v>
      </c>
      <c r="N76" s="69" t="n">
        <v>8795.23886400001</v>
      </c>
      <c r="O76" s="69" t="n">
        <v>0.285292</v>
      </c>
      <c r="P76" s="69" t="n">
        <v>1.9843</v>
      </c>
      <c r="Q76" s="69" t="n">
        <v>5178.45759</v>
      </c>
      <c r="R76" s="69" t="n">
        <v>198.82535</v>
      </c>
      <c r="S76" s="69" t="n">
        <v>447.564929</v>
      </c>
      <c r="T76" s="69" t="n">
        <v>11.783086</v>
      </c>
      <c r="U76" s="69" t="n">
        <v>173.232176</v>
      </c>
      <c r="V76" s="69" t="n">
        <v>1519.695609</v>
      </c>
      <c r="W76" s="63" t="n">
        <v>17</v>
      </c>
      <c r="X76" s="62"/>
    </row>
    <row r="77" customFormat="false" ht="12.75" hidden="false" customHeight="false" outlineLevel="0" collapsed="false">
      <c r="A77" s="58"/>
      <c r="C77" s="53" t="n">
        <v>2012</v>
      </c>
      <c r="D77" s="69" t="n">
        <v>16172.460251</v>
      </c>
      <c r="E77" s="69" t="n">
        <v>727.732759000001</v>
      </c>
      <c r="F77" s="69" t="n">
        <v>123.512882</v>
      </c>
      <c r="G77" s="69" t="n">
        <v>86.235878</v>
      </c>
      <c r="H77" s="69" t="n">
        <v>81.1132079999999</v>
      </c>
      <c r="I77" s="69" t="n">
        <v>45.128298</v>
      </c>
      <c r="J77" s="69" t="n">
        <v>81.335706</v>
      </c>
      <c r="K77" s="69" t="n">
        <v>29.579585</v>
      </c>
      <c r="L77" s="69" t="n">
        <v>682.472546</v>
      </c>
      <c r="M77" s="69" t="n">
        <v>608.366682</v>
      </c>
      <c r="N77" s="69" t="n">
        <v>8796.72890699999</v>
      </c>
      <c r="O77" s="69" t="n">
        <v>0.285292</v>
      </c>
      <c r="P77" s="69" t="n">
        <v>1.987793</v>
      </c>
      <c r="Q77" s="69" t="n">
        <v>5189.795487</v>
      </c>
      <c r="R77" s="69" t="n">
        <v>198.937227</v>
      </c>
      <c r="S77" s="69" t="n">
        <v>414.344411000001</v>
      </c>
      <c r="T77" s="69" t="n">
        <v>11.820928</v>
      </c>
      <c r="U77" s="69" t="n">
        <v>172.172489</v>
      </c>
      <c r="V77" s="69" t="n">
        <v>1539.346849</v>
      </c>
      <c r="W77" s="63"/>
      <c r="X77" s="62"/>
    </row>
    <row r="78" customFormat="false" ht="12.75" hidden="false" customHeight="false" outlineLevel="0" collapsed="false">
      <c r="A78" s="58"/>
      <c r="C78" s="53" t="s">
        <v>132</v>
      </c>
      <c r="D78" s="74" t="n">
        <v>0</v>
      </c>
      <c r="E78" s="74" t="n">
        <v>0.9</v>
      </c>
      <c r="F78" s="74" t="n">
        <v>5.5</v>
      </c>
      <c r="G78" s="74" t="n">
        <v>5.5</v>
      </c>
      <c r="H78" s="74" t="n">
        <v>6.3</v>
      </c>
      <c r="I78" s="74" t="n">
        <v>1.4</v>
      </c>
      <c r="J78" s="74" t="n">
        <v>2.8</v>
      </c>
      <c r="K78" s="74" t="n">
        <v>6.4</v>
      </c>
      <c r="L78" s="74" t="n">
        <v>0.9</v>
      </c>
      <c r="M78" s="74" t="n">
        <v>0.7</v>
      </c>
      <c r="N78" s="74" t="n">
        <v>0</v>
      </c>
      <c r="O78" s="74" t="n">
        <v>0</v>
      </c>
      <c r="P78" s="74" t="n">
        <v>0.2</v>
      </c>
      <c r="Q78" s="74" t="n">
        <v>0.2</v>
      </c>
      <c r="R78" s="74" t="n">
        <v>0.1</v>
      </c>
      <c r="S78" s="93" t="n">
        <v>-7.4</v>
      </c>
      <c r="T78" s="74" t="n">
        <v>0.3</v>
      </c>
      <c r="U78" s="93" t="n">
        <v>-0.6</v>
      </c>
      <c r="V78" s="74" t="n">
        <v>1.3</v>
      </c>
      <c r="W78" s="63"/>
      <c r="X78" s="62"/>
    </row>
    <row r="79" customFormat="false" ht="12.75" hidden="false" customHeight="false" outlineLevel="0" collapsed="false">
      <c r="A79" s="62"/>
      <c r="B79" s="62" t="s">
        <v>150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</row>
    <row r="80" customFormat="false" ht="12.75" hidden="false" customHeight="false" outlineLevel="0" collapsed="false">
      <c r="A80" s="62"/>
      <c r="B80" s="81" t="s">
        <v>151</v>
      </c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</row>
    <row r="81" customFormat="false" ht="12.75" hidden="false" customHeight="false" outlineLevel="0" collapsed="false">
      <c r="B81" s="82" t="s">
        <v>152</v>
      </c>
    </row>
    <row r="82" customFormat="false" ht="12.75" hidden="false" customHeight="false" outlineLevel="0" collapsed="false">
      <c r="B82" s="81" t="s">
        <v>122</v>
      </c>
    </row>
    <row r="83" customFormat="false" ht="12.75" hidden="false" customHeight="false" outlineLevel="0" collapsed="false">
      <c r="B83" s="82" t="s">
        <v>153</v>
      </c>
    </row>
    <row r="84" customFormat="false" ht="12.75" hidden="false" customHeight="false" outlineLevel="0" collapsed="false">
      <c r="B84" s="82" t="s">
        <v>154</v>
      </c>
    </row>
    <row r="85" customFormat="false" ht="12.75" hidden="false" customHeight="false" outlineLevel="0" collapsed="false">
      <c r="B85" s="81" t="s">
        <v>155</v>
      </c>
    </row>
    <row r="86" customFormat="false" ht="12.75" hidden="false" customHeight="false" outlineLevel="0" collapsed="false">
      <c r="B86" s="81"/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0.56"/>
    <col collapsed="false" customWidth="true" hidden="false" outlineLevel="0" max="3" min="3" style="3" width="4.85"/>
    <col collapsed="false" customWidth="true" hidden="false" outlineLevel="0" max="21" min="4" style="3" width="10.71"/>
    <col collapsed="false" customWidth="true" hidden="false" outlineLevel="0" max="22" min="22" style="3" width="10.99"/>
    <col collapsed="false" customWidth="true" hidden="false" outlineLevel="0" max="23" min="23" style="3" width="3.7"/>
    <col collapsed="false" customWidth="false" hidden="false" outlineLevel="0" max="24" min="24" style="33" width="11.42"/>
    <col collapsed="false" customWidth="false" hidden="false" outlineLevel="0" max="25" min="25" style="103" width="11.42"/>
    <col collapsed="false" customWidth="false" hidden="false" outlineLevel="0" max="257" min="26" style="33" width="11.42"/>
  </cols>
  <sheetData>
    <row r="1" s="3" customFormat="true" ht="12.75" hidden="false" customHeight="false" outlineLevel="0" collapsed="false"/>
    <row r="2" s="3" customFormat="true" ht="17.25" hidden="false" customHeight="false" outlineLevel="0" collapsed="false">
      <c r="A2" s="32" t="s">
        <v>156</v>
      </c>
      <c r="L2" s="32"/>
    </row>
    <row r="3" s="3" customFormat="true" ht="14.25" hidden="false" customHeight="false" outlineLevel="0" collapsed="false">
      <c r="A3" s="83" t="s">
        <v>157</v>
      </c>
      <c r="L3" s="83"/>
    </row>
    <row r="4" s="3" customFormat="true" ht="12.75" hidden="false" customHeight="false" outlineLevel="0" collapsed="false">
      <c r="G4" s="84"/>
    </row>
    <row r="5" s="3" customFormat="true" ht="12.75" hidden="false" customHeight="true" outlineLevel="0" collapsed="false">
      <c r="A5" s="34" t="s">
        <v>56</v>
      </c>
      <c r="B5" s="85" t="s">
        <v>57</v>
      </c>
      <c r="C5" s="85" t="s">
        <v>128</v>
      </c>
      <c r="D5" s="36" t="s">
        <v>129</v>
      </c>
      <c r="E5" s="86" t="s">
        <v>59</v>
      </c>
      <c r="F5" s="38"/>
      <c r="G5" s="33"/>
      <c r="H5" s="38"/>
      <c r="I5" s="39"/>
      <c r="J5" s="39"/>
      <c r="K5" s="39"/>
      <c r="L5" s="37"/>
      <c r="M5" s="38"/>
      <c r="N5" s="38"/>
      <c r="O5" s="38"/>
      <c r="P5" s="38"/>
      <c r="Q5" s="39"/>
      <c r="R5" s="39"/>
      <c r="S5" s="38"/>
      <c r="T5" s="38"/>
      <c r="U5" s="57"/>
      <c r="V5" s="41" t="s">
        <v>60</v>
      </c>
      <c r="W5" s="42" t="s">
        <v>56</v>
      </c>
    </row>
    <row r="6" s="3" customFormat="true" ht="12.75" hidden="false" customHeight="true" outlineLevel="0" collapsed="false">
      <c r="A6" s="34"/>
      <c r="B6" s="85"/>
      <c r="C6" s="85"/>
      <c r="D6" s="36"/>
      <c r="E6" s="43" t="s">
        <v>61</v>
      </c>
      <c r="F6" s="43"/>
      <c r="G6" s="43"/>
      <c r="H6" s="43" t="s">
        <v>62</v>
      </c>
      <c r="I6" s="43"/>
      <c r="J6" s="44" t="s">
        <v>63</v>
      </c>
      <c r="K6" s="44"/>
      <c r="L6" s="45" t="s">
        <v>64</v>
      </c>
      <c r="M6" s="45"/>
      <c r="N6" s="43" t="s">
        <v>65</v>
      </c>
      <c r="O6" s="43"/>
      <c r="P6" s="43"/>
      <c r="Q6" s="87" t="s">
        <v>66</v>
      </c>
      <c r="R6" s="87" t="s">
        <v>67</v>
      </c>
      <c r="S6" s="43" t="s">
        <v>68</v>
      </c>
      <c r="T6" s="43"/>
      <c r="U6" s="43"/>
      <c r="V6" s="41"/>
      <c r="W6" s="42"/>
    </row>
    <row r="7" s="3" customFormat="true" ht="12.75" hidden="false" customHeight="false" outlineLevel="0" collapsed="false">
      <c r="A7" s="34"/>
      <c r="B7" s="85"/>
      <c r="C7" s="85"/>
      <c r="D7" s="36"/>
      <c r="E7" s="47" t="s">
        <v>69</v>
      </c>
      <c r="F7" s="43" t="s">
        <v>70</v>
      </c>
      <c r="G7" s="43"/>
      <c r="H7" s="46" t="s">
        <v>69</v>
      </c>
      <c r="I7" s="43" t="s">
        <v>70</v>
      </c>
      <c r="J7" s="46" t="s">
        <v>69</v>
      </c>
      <c r="K7" s="43" t="s">
        <v>70</v>
      </c>
      <c r="L7" s="50" t="s">
        <v>69</v>
      </c>
      <c r="M7" s="43" t="s">
        <v>70</v>
      </c>
      <c r="N7" s="46" t="s">
        <v>69</v>
      </c>
      <c r="O7" s="43" t="s">
        <v>70</v>
      </c>
      <c r="P7" s="43"/>
      <c r="Q7" s="87"/>
      <c r="R7" s="87"/>
      <c r="S7" s="46" t="s">
        <v>69</v>
      </c>
      <c r="T7" s="45" t="s">
        <v>70</v>
      </c>
      <c r="U7" s="45"/>
      <c r="V7" s="41"/>
      <c r="W7" s="42"/>
    </row>
    <row r="8" s="3" customFormat="true" ht="12.75" hidden="false" customHeight="true" outlineLevel="0" collapsed="false">
      <c r="A8" s="34"/>
      <c r="B8" s="85"/>
      <c r="C8" s="85"/>
      <c r="D8" s="36"/>
      <c r="E8" s="47"/>
      <c r="F8" s="47" t="s">
        <v>71</v>
      </c>
      <c r="G8" s="51" t="s">
        <v>72</v>
      </c>
      <c r="H8" s="46"/>
      <c r="I8" s="47" t="s">
        <v>73</v>
      </c>
      <c r="J8" s="46"/>
      <c r="K8" s="88" t="s">
        <v>74</v>
      </c>
      <c r="L8" s="50"/>
      <c r="M8" s="51" t="s">
        <v>75</v>
      </c>
      <c r="N8" s="46"/>
      <c r="O8" s="46" t="s">
        <v>76</v>
      </c>
      <c r="P8" s="54" t="s">
        <v>77</v>
      </c>
      <c r="Q8" s="87"/>
      <c r="R8" s="87"/>
      <c r="S8" s="46"/>
      <c r="T8" s="46" t="s">
        <v>78</v>
      </c>
      <c r="U8" s="54" t="s">
        <v>79</v>
      </c>
      <c r="V8" s="41"/>
      <c r="W8" s="42"/>
    </row>
    <row r="9" s="3" customFormat="true" ht="12.75" hidden="false" customHeight="false" outlineLevel="0" collapsed="false">
      <c r="A9" s="34"/>
      <c r="B9" s="85"/>
      <c r="C9" s="85"/>
      <c r="D9" s="36"/>
      <c r="E9" s="47"/>
      <c r="F9" s="47"/>
      <c r="G9" s="51" t="s">
        <v>80</v>
      </c>
      <c r="H9" s="46"/>
      <c r="I9" s="46"/>
      <c r="J9" s="46"/>
      <c r="K9" s="88"/>
      <c r="L9" s="50"/>
      <c r="M9" s="51" t="s">
        <v>81</v>
      </c>
      <c r="N9" s="46"/>
      <c r="O9" s="46"/>
      <c r="P9" s="54"/>
      <c r="Q9" s="87"/>
      <c r="R9" s="87"/>
      <c r="S9" s="46"/>
      <c r="T9" s="46"/>
      <c r="U9" s="54"/>
      <c r="V9" s="41"/>
      <c r="W9" s="42"/>
    </row>
    <row r="10" s="3" customFormat="true" ht="15" hidden="false" customHeight="true" outlineLevel="0" collapsed="false">
      <c r="A10" s="34"/>
      <c r="B10" s="85"/>
      <c r="C10" s="85"/>
      <c r="D10" s="55" t="s">
        <v>82</v>
      </c>
      <c r="E10" s="55" t="s">
        <v>83</v>
      </c>
      <c r="F10" s="55" t="s">
        <v>84</v>
      </c>
      <c r="G10" s="56" t="s">
        <v>85</v>
      </c>
      <c r="H10" s="55" t="s">
        <v>86</v>
      </c>
      <c r="I10" s="55" t="s">
        <v>87</v>
      </c>
      <c r="J10" s="55" t="s">
        <v>88</v>
      </c>
      <c r="K10" s="55" t="s">
        <v>89</v>
      </c>
      <c r="L10" s="56" t="s">
        <v>90</v>
      </c>
      <c r="M10" s="56" t="s">
        <v>91</v>
      </c>
      <c r="N10" s="55" t="s">
        <v>92</v>
      </c>
      <c r="O10" s="55" t="s">
        <v>93</v>
      </c>
      <c r="P10" s="56" t="s">
        <v>94</v>
      </c>
      <c r="Q10" s="55" t="s">
        <v>95</v>
      </c>
      <c r="R10" s="55" t="s">
        <v>96</v>
      </c>
      <c r="S10" s="55" t="s">
        <v>97</v>
      </c>
      <c r="T10" s="55" t="s">
        <v>98</v>
      </c>
      <c r="U10" s="56" t="s">
        <v>99</v>
      </c>
      <c r="V10" s="41"/>
      <c r="W10" s="42"/>
    </row>
    <row r="11" s="104" customFormat="true" ht="3.95" hidden="false" customHeight="true" outlineLevel="0" collapsed="false">
      <c r="B11" s="105"/>
      <c r="C11" s="105"/>
      <c r="D11" s="106"/>
      <c r="E11" s="106"/>
      <c r="F11" s="106"/>
      <c r="G11" s="106"/>
      <c r="H11" s="106"/>
      <c r="I11" s="106"/>
      <c r="J11" s="106"/>
      <c r="K11" s="106"/>
      <c r="R11" s="107"/>
      <c r="T11" s="107"/>
      <c r="V11" s="107"/>
      <c r="W11" s="108"/>
      <c r="Y11" s="109"/>
    </row>
    <row r="12" s="3" customFormat="true" ht="12.75" hidden="false" customHeight="false" outlineLevel="0" collapsed="false">
      <c r="A12" s="110" t="s">
        <v>130</v>
      </c>
      <c r="B12" s="111" t="s">
        <v>131</v>
      </c>
      <c r="C12" s="53" t="s">
        <v>158</v>
      </c>
      <c r="D12" s="69" t="n">
        <v>356970.48</v>
      </c>
      <c r="E12" s="69" t="n">
        <v>20733.34</v>
      </c>
      <c r="F12" s="112" t="s">
        <v>46</v>
      </c>
      <c r="G12" s="112" t="s">
        <v>46</v>
      </c>
      <c r="H12" s="69" t="n">
        <v>2427.29</v>
      </c>
      <c r="I12" s="69" t="n">
        <v>1877.58</v>
      </c>
      <c r="J12" s="69" t="n">
        <v>2254.74</v>
      </c>
      <c r="K12" s="112" t="s">
        <v>46</v>
      </c>
      <c r="L12" s="69" t="n">
        <v>16440.84</v>
      </c>
      <c r="M12" s="69" t="n">
        <v>14815.13</v>
      </c>
      <c r="N12" s="69" t="n">
        <v>195111.99</v>
      </c>
      <c r="O12" s="112" t="s">
        <v>46</v>
      </c>
      <c r="P12" s="112" t="s">
        <v>46</v>
      </c>
      <c r="Q12" s="69" t="n">
        <v>104535.57</v>
      </c>
      <c r="R12" s="69" t="n">
        <v>7837.01</v>
      </c>
      <c r="S12" s="69" t="n">
        <v>7629.7</v>
      </c>
      <c r="T12" s="69" t="n">
        <v>326.59</v>
      </c>
      <c r="U12" s="69" t="n">
        <v>2452.29</v>
      </c>
      <c r="V12" s="69" t="n">
        <v>40305.24</v>
      </c>
      <c r="W12" s="113" t="s">
        <v>130</v>
      </c>
      <c r="X12" s="79"/>
      <c r="Y12" s="62"/>
    </row>
    <row r="13" s="3" customFormat="true" ht="12.75" hidden="false" customHeight="false" outlineLevel="0" collapsed="false">
      <c r="A13" s="58" t="n">
        <v>2</v>
      </c>
      <c r="B13" s="114"/>
      <c r="C13" s="53" t="s">
        <v>159</v>
      </c>
      <c r="D13" s="69" t="n">
        <v>357030.3722</v>
      </c>
      <c r="E13" s="69" t="n">
        <v>21937.3416</v>
      </c>
      <c r="F13" s="112" t="s">
        <v>46</v>
      </c>
      <c r="G13" s="112" t="s">
        <v>46</v>
      </c>
      <c r="H13" s="69" t="n">
        <v>2514.3538</v>
      </c>
      <c r="I13" s="69" t="n">
        <v>1894.3654</v>
      </c>
      <c r="J13" s="69" t="n">
        <v>2373.8545</v>
      </c>
      <c r="K13" s="112" t="s">
        <v>46</v>
      </c>
      <c r="L13" s="69" t="n">
        <v>16785.6123</v>
      </c>
      <c r="M13" s="69" t="n">
        <v>15005.3551</v>
      </c>
      <c r="N13" s="69" t="n">
        <v>193074.7366</v>
      </c>
      <c r="O13" s="112" t="s">
        <v>46</v>
      </c>
      <c r="P13" s="112" t="s">
        <v>46</v>
      </c>
      <c r="Q13" s="69" t="n">
        <v>104907.6456</v>
      </c>
      <c r="R13" s="69" t="n">
        <v>7940.139</v>
      </c>
      <c r="S13" s="69" t="n">
        <v>7496.6888</v>
      </c>
      <c r="T13" s="69" t="n">
        <v>335.3622</v>
      </c>
      <c r="U13" s="112" t="s">
        <v>46</v>
      </c>
      <c r="V13" s="69" t="n">
        <v>42052.159</v>
      </c>
      <c r="W13" s="63" t="n">
        <v>2</v>
      </c>
      <c r="X13" s="79"/>
      <c r="Y13" s="62"/>
    </row>
    <row r="14" s="3" customFormat="true" ht="12.75" hidden="false" customHeight="false" outlineLevel="0" collapsed="false">
      <c r="A14" s="58" t="n">
        <v>3</v>
      </c>
      <c r="B14" s="114"/>
      <c r="C14" s="53" t="s">
        <v>160</v>
      </c>
      <c r="D14" s="69" t="n">
        <v>357030.9862</v>
      </c>
      <c r="E14" s="69" t="n">
        <v>23080.7851</v>
      </c>
      <c r="F14" s="112" t="s">
        <v>46</v>
      </c>
      <c r="G14" s="112" t="s">
        <v>46</v>
      </c>
      <c r="H14" s="69" t="n">
        <v>2528.1767</v>
      </c>
      <c r="I14" s="69" t="n">
        <v>1795.7847</v>
      </c>
      <c r="J14" s="69" t="n">
        <v>2658.533</v>
      </c>
      <c r="K14" s="112" t="s">
        <v>46</v>
      </c>
      <c r="L14" s="69" t="n">
        <v>17117.6411</v>
      </c>
      <c r="M14" s="69" t="n">
        <v>15264.0591</v>
      </c>
      <c r="N14" s="69" t="n">
        <v>191027.9124</v>
      </c>
      <c r="O14" s="112" t="s">
        <v>46</v>
      </c>
      <c r="P14" s="112" t="s">
        <v>46</v>
      </c>
      <c r="Q14" s="69" t="n">
        <v>105314.15</v>
      </c>
      <c r="R14" s="69" t="n">
        <v>8084.6232</v>
      </c>
      <c r="S14" s="69" t="n">
        <v>7219.174</v>
      </c>
      <c r="T14" s="69" t="n">
        <v>349.6033</v>
      </c>
      <c r="U14" s="69" t="n">
        <v>2665.9327</v>
      </c>
      <c r="V14" s="69" t="n">
        <v>43938.9545</v>
      </c>
      <c r="W14" s="63" t="n">
        <v>3</v>
      </c>
      <c r="X14" s="79"/>
      <c r="Y14" s="62"/>
    </row>
    <row r="15" s="3" customFormat="true" ht="12.75" hidden="false" customHeight="false" outlineLevel="0" collapsed="false">
      <c r="A15" s="58" t="n">
        <v>4</v>
      </c>
      <c r="B15" s="114"/>
      <c r="C15" s="53" t="s">
        <v>161</v>
      </c>
      <c r="D15" s="69" t="n">
        <v>357049.634971</v>
      </c>
      <c r="E15" s="69" t="n">
        <v>23938.389783</v>
      </c>
      <c r="F15" s="112" t="n">
        <v>11295.10273</v>
      </c>
      <c r="G15" s="112" t="n">
        <v>3163.577887</v>
      </c>
      <c r="H15" s="69" t="n">
        <v>2517.789761</v>
      </c>
      <c r="I15" s="69" t="n">
        <v>1763.884024</v>
      </c>
      <c r="J15" s="69" t="n">
        <v>3130.899964</v>
      </c>
      <c r="K15" s="112" t="n">
        <v>1952.53786</v>
      </c>
      <c r="L15" s="69" t="n">
        <v>17445.894672</v>
      </c>
      <c r="M15" s="69" t="n">
        <v>15582.772547</v>
      </c>
      <c r="N15" s="69" t="n">
        <v>189324.455563</v>
      </c>
      <c r="O15" s="112" t="n">
        <v>889.015009</v>
      </c>
      <c r="P15" s="112" t="n">
        <v>469.628046</v>
      </c>
      <c r="Q15" s="69" t="n">
        <v>106488.222564</v>
      </c>
      <c r="R15" s="69" t="n">
        <v>8279.031645</v>
      </c>
      <c r="S15" s="69" t="n">
        <v>5924.970419</v>
      </c>
      <c r="T15" s="69" t="n">
        <v>351.669657</v>
      </c>
      <c r="U15" s="69" t="n">
        <v>2701.96342</v>
      </c>
      <c r="V15" s="69" t="n">
        <v>45620.749813</v>
      </c>
      <c r="W15" s="63" t="n">
        <v>4</v>
      </c>
      <c r="X15" s="79"/>
      <c r="Y15" s="62"/>
    </row>
    <row r="16" s="3" customFormat="true" ht="12.75" hidden="false" customHeight="false" outlineLevel="0" collapsed="false">
      <c r="A16" s="58" t="n">
        <v>5</v>
      </c>
      <c r="B16" s="114"/>
      <c r="C16" s="53" t="s">
        <v>162</v>
      </c>
      <c r="D16" s="69" t="n">
        <v>357111.347572</v>
      </c>
      <c r="E16" s="69" t="n">
        <v>24416.188978</v>
      </c>
      <c r="F16" s="112" t="n">
        <v>11731.510857</v>
      </c>
      <c r="G16" s="112" t="n">
        <v>3228.670595</v>
      </c>
      <c r="H16" s="69" t="n">
        <v>2456.218412</v>
      </c>
      <c r="I16" s="69" t="n">
        <v>1668.831205</v>
      </c>
      <c r="J16" s="69" t="n">
        <v>3787.202244</v>
      </c>
      <c r="K16" s="112" t="n">
        <v>2491.216806</v>
      </c>
      <c r="L16" s="69" t="n">
        <v>17789.930976</v>
      </c>
      <c r="M16" s="69" t="n">
        <v>15683.026033</v>
      </c>
      <c r="N16" s="69" t="n">
        <v>187645.94466</v>
      </c>
      <c r="O16" s="112" t="n">
        <v>925.046163</v>
      </c>
      <c r="P16" s="112" t="n">
        <v>600.544766</v>
      </c>
      <c r="Q16" s="69" t="n">
        <v>107348.917082</v>
      </c>
      <c r="R16" s="69" t="n">
        <v>8481.50273</v>
      </c>
      <c r="S16" s="69" t="n">
        <v>5185.44289</v>
      </c>
      <c r="T16" s="69" t="n">
        <v>356.560548</v>
      </c>
      <c r="U16" s="69" t="n">
        <v>2665.453024</v>
      </c>
      <c r="V16" s="69" t="n">
        <v>47137.249953</v>
      </c>
      <c r="W16" s="63" t="n">
        <v>5</v>
      </c>
      <c r="X16" s="79"/>
      <c r="Y16" s="62"/>
    </row>
    <row r="17" s="3" customFormat="true" ht="12.75" hidden="false" customHeight="false" outlineLevel="0" collapsed="false">
      <c r="A17" s="58" t="n">
        <v>6</v>
      </c>
      <c r="B17" s="114"/>
      <c r="C17" s="53" t="n">
        <v>2009</v>
      </c>
      <c r="D17" s="69" t="n">
        <v>357124.855608</v>
      </c>
      <c r="E17" s="69" t="n">
        <v>24511.699803</v>
      </c>
      <c r="F17" s="112" t="n">
        <v>11853.030273</v>
      </c>
      <c r="G17" s="112" t="n">
        <v>3256.514962</v>
      </c>
      <c r="H17" s="69" t="n">
        <v>2448.758486</v>
      </c>
      <c r="I17" s="69" t="n">
        <v>1655.617868</v>
      </c>
      <c r="J17" s="69" t="n">
        <v>3904.97257</v>
      </c>
      <c r="K17" s="112" t="n">
        <v>2592.891951</v>
      </c>
      <c r="L17" s="69" t="n">
        <v>17855.645677</v>
      </c>
      <c r="M17" s="69" t="n">
        <v>15708.737656</v>
      </c>
      <c r="N17" s="69" t="n">
        <v>187290.596238</v>
      </c>
      <c r="O17" s="112" t="n">
        <v>930.339640999999</v>
      </c>
      <c r="P17" s="112" t="n">
        <v>619.562046</v>
      </c>
      <c r="Q17" s="69" t="n">
        <v>107534.489798</v>
      </c>
      <c r="R17" s="69" t="n">
        <v>8512.564083</v>
      </c>
      <c r="S17" s="69" t="n">
        <v>5066.089193</v>
      </c>
      <c r="T17" s="69" t="n">
        <v>356.407227</v>
      </c>
      <c r="U17" s="69" t="n">
        <v>2675.960472</v>
      </c>
      <c r="V17" s="69" t="n">
        <v>47421.875895</v>
      </c>
      <c r="W17" s="63" t="n">
        <v>6</v>
      </c>
      <c r="X17" s="79"/>
      <c r="Y17" s="62"/>
    </row>
    <row r="18" s="3" customFormat="true" ht="12.75" hidden="false" customHeight="false" outlineLevel="0" collapsed="false">
      <c r="A18" s="58" t="n">
        <v>7</v>
      </c>
      <c r="B18" s="114"/>
      <c r="C18" s="53" t="s">
        <v>163</v>
      </c>
      <c r="D18" s="69" t="n">
        <v>357126.625042</v>
      </c>
      <c r="E18" s="69" t="n">
        <v>24589.035515</v>
      </c>
      <c r="F18" s="112" t="n">
        <v>12060.30228</v>
      </c>
      <c r="G18" s="112" t="n">
        <v>3259.53332</v>
      </c>
      <c r="H18" s="69" t="n">
        <v>2459.332512</v>
      </c>
      <c r="I18" s="69" t="n">
        <v>1622.764438</v>
      </c>
      <c r="J18" s="69" t="n">
        <v>3984.671314</v>
      </c>
      <c r="K18" s="112" t="n">
        <v>2670.852323</v>
      </c>
      <c r="L18" s="69" t="n">
        <v>17930.760951</v>
      </c>
      <c r="M18" s="69" t="n">
        <v>15737.254214</v>
      </c>
      <c r="N18" s="69" t="n">
        <v>186933.576566</v>
      </c>
      <c r="O18" s="112" t="n">
        <v>928.787659999999</v>
      </c>
      <c r="P18" s="112" t="n">
        <v>649.485586</v>
      </c>
      <c r="Q18" s="69" t="n">
        <v>107664.050877</v>
      </c>
      <c r="R18" s="69" t="n">
        <v>8557.124557</v>
      </c>
      <c r="S18" s="69" t="n">
        <v>5008.05295</v>
      </c>
      <c r="T18" s="69" t="n">
        <v>361.101779</v>
      </c>
      <c r="U18" s="69" t="n">
        <v>2680.852955</v>
      </c>
      <c r="V18" s="69" t="n">
        <v>47702.137633</v>
      </c>
      <c r="W18" s="63" t="n">
        <v>7</v>
      </c>
      <c r="X18" s="79"/>
      <c r="Y18" s="62"/>
    </row>
    <row r="19" s="3" customFormat="true" ht="12.75" hidden="false" customHeight="false" outlineLevel="0" collapsed="false">
      <c r="A19" s="58" t="n">
        <v>8</v>
      </c>
      <c r="B19" s="114"/>
      <c r="C19" s="53" t="s">
        <v>164</v>
      </c>
      <c r="D19" s="69" t="n">
        <v>357137.5234008</v>
      </c>
      <c r="E19" s="69" t="n">
        <v>24675.8317162731</v>
      </c>
      <c r="F19" s="112" t="n">
        <v>12167.5084007884</v>
      </c>
      <c r="G19" s="112" t="n">
        <v>3295.75622716933</v>
      </c>
      <c r="H19" s="69" t="n">
        <v>2480.79818027839</v>
      </c>
      <c r="I19" s="69" t="n">
        <v>1622.95088884653</v>
      </c>
      <c r="J19" s="69" t="n">
        <v>4083.30195023255</v>
      </c>
      <c r="K19" s="112" t="n">
        <v>2750.82139804308</v>
      </c>
      <c r="L19" s="69" t="n">
        <v>17992.6298055424</v>
      </c>
      <c r="M19" s="69" t="n">
        <v>15742.7462684721</v>
      </c>
      <c r="N19" s="69" t="n">
        <v>186770.823779589</v>
      </c>
      <c r="O19" s="112" t="n">
        <v>922.070501403784</v>
      </c>
      <c r="P19" s="112" t="n">
        <v>653.49318605975</v>
      </c>
      <c r="Q19" s="69" t="n">
        <v>107814.139780084</v>
      </c>
      <c r="R19" s="69" t="n">
        <v>8576.39354430652</v>
      </c>
      <c r="S19" s="69" t="n">
        <v>4743.61636249409</v>
      </c>
      <c r="T19" s="69" t="n">
        <v>361.254148213426</v>
      </c>
      <c r="U19" s="69" t="n">
        <v>3234.23298928987</v>
      </c>
      <c r="V19" s="69" t="n">
        <v>47970.8349116934</v>
      </c>
      <c r="W19" s="63" t="n">
        <v>8</v>
      </c>
      <c r="X19" s="79"/>
      <c r="Y19" s="62"/>
    </row>
    <row r="20" s="3" customFormat="true" ht="12.75" hidden="false" customHeight="false" outlineLevel="0" collapsed="false">
      <c r="A20" s="58" t="n">
        <v>9</v>
      </c>
      <c r="B20" s="114"/>
      <c r="C20" s="53" t="n">
        <v>2012</v>
      </c>
      <c r="D20" s="69" t="n">
        <v>357168.564003559</v>
      </c>
      <c r="E20" s="69" t="n">
        <v>24797.3737347351</v>
      </c>
      <c r="F20" s="69" t="n">
        <v>12258.8871324557</v>
      </c>
      <c r="G20" s="69" t="n">
        <v>3314.5564668599</v>
      </c>
      <c r="H20" s="69" t="n">
        <v>2463.84754048686</v>
      </c>
      <c r="I20" s="69" t="n">
        <v>1581.12625532588</v>
      </c>
      <c r="J20" s="69" t="n">
        <v>4148.395683894</v>
      </c>
      <c r="K20" s="69" t="n">
        <v>2798.91400048112</v>
      </c>
      <c r="L20" s="69" t="n">
        <v>18032.3698516414</v>
      </c>
      <c r="M20" s="72" t="n">
        <v>15754.0936570735</v>
      </c>
      <c r="N20" s="69" t="n">
        <v>186464.791193073</v>
      </c>
      <c r="O20" s="69" t="n">
        <v>915.407154017394</v>
      </c>
      <c r="P20" s="69" t="n">
        <v>644.508421470647</v>
      </c>
      <c r="Q20" s="69" t="n">
        <v>107969.859357463</v>
      </c>
      <c r="R20" s="69" t="n">
        <v>8634.3485293771</v>
      </c>
      <c r="S20" s="69" t="n">
        <v>4657.57376988837</v>
      </c>
      <c r="T20" s="69" t="n">
        <v>363.821943317849</v>
      </c>
      <c r="U20" s="69" t="n">
        <v>3196.75730209137</v>
      </c>
      <c r="V20" s="69" t="n">
        <v>48224.6694567494</v>
      </c>
      <c r="W20" s="63" t="n">
        <v>9</v>
      </c>
      <c r="X20" s="79"/>
      <c r="Y20" s="62"/>
    </row>
    <row r="21" s="3" customFormat="true" ht="8.1" hidden="false" customHeight="true" outlineLevel="0" collapsed="false">
      <c r="A21" s="58"/>
      <c r="B21" s="114"/>
      <c r="C21" s="53"/>
      <c r="D21" s="69"/>
      <c r="E21" s="69"/>
      <c r="F21" s="112"/>
      <c r="G21" s="112"/>
      <c r="H21" s="69"/>
      <c r="I21" s="69"/>
      <c r="J21" s="69"/>
      <c r="K21" s="112"/>
      <c r="L21" s="69"/>
      <c r="M21" s="69"/>
      <c r="N21" s="69"/>
      <c r="O21" s="112"/>
      <c r="P21" s="112"/>
      <c r="Q21" s="69"/>
      <c r="R21" s="69"/>
      <c r="S21" s="69"/>
      <c r="T21" s="69"/>
      <c r="U21" s="69"/>
      <c r="V21" s="69"/>
      <c r="W21" s="63"/>
      <c r="X21" s="79"/>
      <c r="Y21" s="62"/>
    </row>
    <row r="22" s="3" customFormat="true" ht="12.75" hidden="false" customHeight="false" outlineLevel="0" collapsed="false">
      <c r="A22" s="58" t="n">
        <v>10</v>
      </c>
      <c r="B22" s="114" t="s">
        <v>165</v>
      </c>
      <c r="C22" s="53" t="s">
        <v>158</v>
      </c>
      <c r="D22" s="69" t="n">
        <v>35751.8</v>
      </c>
      <c r="E22" s="69" t="n">
        <v>2266.99</v>
      </c>
      <c r="F22" s="112" t="n">
        <v>1136.1</v>
      </c>
      <c r="G22" s="112" t="n">
        <v>347.24</v>
      </c>
      <c r="H22" s="69" t="n">
        <v>106.83</v>
      </c>
      <c r="I22" s="69" t="n">
        <v>68.88</v>
      </c>
      <c r="J22" s="69" t="n">
        <v>213.65</v>
      </c>
      <c r="K22" s="112" t="n">
        <v>101.97</v>
      </c>
      <c r="L22" s="69" t="n">
        <v>1844.05</v>
      </c>
      <c r="M22" s="69" t="n">
        <v>1680.67</v>
      </c>
      <c r="N22" s="69" t="n">
        <v>17213.85</v>
      </c>
      <c r="O22" s="112" t="n">
        <v>22.75</v>
      </c>
      <c r="P22" s="112" t="n">
        <v>2.53</v>
      </c>
      <c r="Q22" s="69" t="n">
        <v>13453.95</v>
      </c>
      <c r="R22" s="69" t="n">
        <v>341.03</v>
      </c>
      <c r="S22" s="69" t="n">
        <v>311.45</v>
      </c>
      <c r="T22" s="69" t="n">
        <v>30.76</v>
      </c>
      <c r="U22" s="69" t="n">
        <v>187.92</v>
      </c>
      <c r="V22" s="69" t="n">
        <v>4393.4</v>
      </c>
      <c r="W22" s="63" t="n">
        <v>10</v>
      </c>
      <c r="X22" s="79"/>
      <c r="Y22" s="62"/>
    </row>
    <row r="23" s="3" customFormat="true" ht="12.75" hidden="false" customHeight="false" outlineLevel="0" collapsed="false">
      <c r="A23" s="58" t="n">
        <v>11</v>
      </c>
      <c r="B23" s="114"/>
      <c r="C23" s="53" t="s">
        <v>159</v>
      </c>
      <c r="D23" s="69" t="n">
        <v>35751.8849</v>
      </c>
      <c r="E23" s="69" t="n">
        <v>2374.2038</v>
      </c>
      <c r="F23" s="112" t="n">
        <v>1174.3386</v>
      </c>
      <c r="G23" s="112" t="n">
        <v>367.6313</v>
      </c>
      <c r="H23" s="69" t="n">
        <v>106.3</v>
      </c>
      <c r="I23" s="69" t="n">
        <v>68.5516</v>
      </c>
      <c r="J23" s="69" t="n">
        <v>227.6281</v>
      </c>
      <c r="K23" s="112" t="n">
        <v>112.8084</v>
      </c>
      <c r="L23" s="69" t="n">
        <v>1871.4951</v>
      </c>
      <c r="M23" s="69" t="n">
        <v>1713.7508</v>
      </c>
      <c r="N23" s="69" t="n">
        <v>16982.6659</v>
      </c>
      <c r="O23" s="112" t="n">
        <v>19.8512</v>
      </c>
      <c r="P23" s="112" t="n">
        <v>5.1903</v>
      </c>
      <c r="Q23" s="69" t="n">
        <v>13529.3277</v>
      </c>
      <c r="R23" s="69" t="n">
        <v>349.7404</v>
      </c>
      <c r="S23" s="69" t="n">
        <v>310.5239</v>
      </c>
      <c r="T23" s="69" t="n">
        <v>31.8601</v>
      </c>
      <c r="U23" s="69" t="n">
        <v>184.175</v>
      </c>
      <c r="V23" s="69" t="n">
        <v>4542.9355</v>
      </c>
      <c r="W23" s="63" t="n">
        <v>11</v>
      </c>
      <c r="X23" s="79"/>
      <c r="Y23" s="62"/>
    </row>
    <row r="24" s="3" customFormat="true" ht="12.75" hidden="false" customHeight="false" outlineLevel="0" collapsed="false">
      <c r="A24" s="58" t="n">
        <v>12</v>
      </c>
      <c r="B24" s="114"/>
      <c r="C24" s="53" t="s">
        <v>160</v>
      </c>
      <c r="D24" s="69" t="n">
        <v>35751.2978</v>
      </c>
      <c r="E24" s="69" t="n">
        <v>2500.1821</v>
      </c>
      <c r="F24" s="112" t="n">
        <v>1277.6385</v>
      </c>
      <c r="G24" s="112" t="n">
        <v>397.8721</v>
      </c>
      <c r="H24" s="69" t="n">
        <v>109.471</v>
      </c>
      <c r="I24" s="69" t="n">
        <v>69.7702</v>
      </c>
      <c r="J24" s="69" t="n">
        <v>248.6766</v>
      </c>
      <c r="K24" s="112" t="n">
        <v>122.3615</v>
      </c>
      <c r="L24" s="69" t="n">
        <v>1896.7536</v>
      </c>
      <c r="M24" s="69" t="n">
        <v>1745.3239</v>
      </c>
      <c r="N24" s="69" t="n">
        <v>16749.1744</v>
      </c>
      <c r="O24" s="112" t="n">
        <v>20.5853</v>
      </c>
      <c r="P24" s="112" t="n">
        <v>9.6231</v>
      </c>
      <c r="Q24" s="69" t="n">
        <v>13584.3365</v>
      </c>
      <c r="R24" s="69" t="n">
        <v>357.823</v>
      </c>
      <c r="S24" s="69" t="n">
        <v>304.8806</v>
      </c>
      <c r="T24" s="69" t="n">
        <v>33.0056</v>
      </c>
      <c r="U24" s="69" t="n">
        <v>178.1222</v>
      </c>
      <c r="V24" s="69" t="n">
        <v>4718.3187</v>
      </c>
      <c r="W24" s="63" t="n">
        <v>12</v>
      </c>
      <c r="X24" s="79"/>
      <c r="Y24" s="62"/>
    </row>
    <row r="25" s="3" customFormat="true" ht="12.75" hidden="false" customHeight="false" outlineLevel="0" collapsed="false">
      <c r="A25" s="58" t="n">
        <v>13</v>
      </c>
      <c r="B25" s="114"/>
      <c r="C25" s="53" t="s">
        <v>161</v>
      </c>
      <c r="D25" s="69" t="n">
        <v>35751.7426</v>
      </c>
      <c r="E25" s="69" t="n">
        <v>2599.3353</v>
      </c>
      <c r="F25" s="112" t="n">
        <v>1348.6811</v>
      </c>
      <c r="G25" s="112" t="n">
        <v>415.7545</v>
      </c>
      <c r="H25" s="69" t="n">
        <v>111.2349</v>
      </c>
      <c r="I25" s="69" t="n">
        <v>69.4934</v>
      </c>
      <c r="J25" s="69" t="n">
        <v>269.8351</v>
      </c>
      <c r="K25" s="112" t="n">
        <v>134.3036</v>
      </c>
      <c r="L25" s="69" t="n">
        <v>1924.7898</v>
      </c>
      <c r="M25" s="69" t="n">
        <v>1775.4349</v>
      </c>
      <c r="N25" s="69" t="n">
        <v>16559.3851</v>
      </c>
      <c r="O25" s="112" t="n">
        <v>20.8378</v>
      </c>
      <c r="P25" s="112" t="n">
        <v>11.4713</v>
      </c>
      <c r="Q25" s="69" t="n">
        <v>13630.2545</v>
      </c>
      <c r="R25" s="69" t="n">
        <v>370.5166</v>
      </c>
      <c r="S25" s="69" t="n">
        <v>286.3903</v>
      </c>
      <c r="T25" s="69" t="n">
        <v>34.2190999999999</v>
      </c>
      <c r="U25" s="69" t="n">
        <v>176.0295</v>
      </c>
      <c r="V25" s="69" t="n">
        <v>4869.92080000001</v>
      </c>
      <c r="W25" s="63" t="n">
        <v>13</v>
      </c>
      <c r="X25" s="79"/>
      <c r="Y25" s="62"/>
    </row>
    <row r="26" s="3" customFormat="true" ht="12.75" hidden="false" customHeight="false" outlineLevel="0" collapsed="false">
      <c r="A26" s="58" t="n">
        <v>14</v>
      </c>
      <c r="B26" s="114"/>
      <c r="C26" s="53" t="s">
        <v>162</v>
      </c>
      <c r="D26" s="69" t="n">
        <v>35751.44</v>
      </c>
      <c r="E26" s="69" t="n">
        <v>2681.65</v>
      </c>
      <c r="F26" s="112" t="n">
        <v>1414.61</v>
      </c>
      <c r="G26" s="112" t="n">
        <v>439.01</v>
      </c>
      <c r="H26" s="69" t="n">
        <v>112.01</v>
      </c>
      <c r="I26" s="69" t="n">
        <v>68.87</v>
      </c>
      <c r="J26" s="69" t="n">
        <v>297.52</v>
      </c>
      <c r="K26" s="112" t="n">
        <v>153.15</v>
      </c>
      <c r="L26" s="69" t="n">
        <v>1946.76</v>
      </c>
      <c r="M26" s="69" t="n">
        <v>1802.07</v>
      </c>
      <c r="N26" s="69" t="n">
        <v>16419.68</v>
      </c>
      <c r="O26" s="112" t="n">
        <v>20.78</v>
      </c>
      <c r="P26" s="112" t="n">
        <v>12.64</v>
      </c>
      <c r="Q26" s="69" t="n">
        <v>13675.85</v>
      </c>
      <c r="R26" s="69" t="n">
        <v>381.77</v>
      </c>
      <c r="S26" s="69" t="n">
        <v>236.2</v>
      </c>
      <c r="T26" s="69" t="n">
        <v>34.8</v>
      </c>
      <c r="U26" s="69" t="n">
        <v>195.46</v>
      </c>
      <c r="V26" s="69" t="n">
        <v>5003.86</v>
      </c>
      <c r="W26" s="63" t="n">
        <v>14</v>
      </c>
      <c r="X26" s="79"/>
      <c r="Y26" s="62"/>
    </row>
    <row r="27" s="3" customFormat="true" ht="12.75" hidden="false" customHeight="false" outlineLevel="0" collapsed="false">
      <c r="A27" s="58" t="n">
        <v>15</v>
      </c>
      <c r="B27" s="114"/>
      <c r="C27" s="53" t="n">
        <v>2009</v>
      </c>
      <c r="D27" s="69" t="n">
        <v>35751.45</v>
      </c>
      <c r="E27" s="69" t="n">
        <v>2699.53</v>
      </c>
      <c r="F27" s="112" t="n">
        <v>1427.02</v>
      </c>
      <c r="G27" s="112" t="n">
        <v>444.92</v>
      </c>
      <c r="H27" s="69" t="n">
        <v>110.65</v>
      </c>
      <c r="I27" s="69" t="n">
        <v>67.2</v>
      </c>
      <c r="J27" s="69" t="n">
        <v>300.68</v>
      </c>
      <c r="K27" s="112" t="n">
        <v>154.85</v>
      </c>
      <c r="L27" s="69" t="n">
        <v>1950.96</v>
      </c>
      <c r="M27" s="69" t="n">
        <v>1806.83</v>
      </c>
      <c r="N27" s="69" t="n">
        <v>16388.37</v>
      </c>
      <c r="O27" s="112" t="n">
        <v>20.78</v>
      </c>
      <c r="P27" s="112" t="n">
        <v>12.71</v>
      </c>
      <c r="Q27" s="69" t="n">
        <v>13682.02</v>
      </c>
      <c r="R27" s="69" t="n">
        <v>383.59</v>
      </c>
      <c r="S27" s="69" t="n">
        <v>235.66</v>
      </c>
      <c r="T27" s="69" t="n">
        <v>34.93</v>
      </c>
      <c r="U27" s="69" t="n">
        <v>194.65</v>
      </c>
      <c r="V27" s="69" t="n">
        <v>5029.54</v>
      </c>
      <c r="W27" s="63" t="n">
        <v>15</v>
      </c>
      <c r="X27" s="79"/>
      <c r="Y27" s="62"/>
    </row>
    <row r="28" s="3" customFormat="true" ht="12.75" hidden="false" customHeight="false" outlineLevel="0" collapsed="false">
      <c r="A28" s="58" t="n">
        <v>16</v>
      </c>
      <c r="B28" s="114"/>
      <c r="C28" s="53" t="n">
        <v>2010</v>
      </c>
      <c r="D28" s="69" t="n">
        <v>35751.48</v>
      </c>
      <c r="E28" s="69" t="n">
        <v>2713.78</v>
      </c>
      <c r="F28" s="112" t="n">
        <v>1436.09</v>
      </c>
      <c r="G28" s="112" t="n">
        <v>446.69</v>
      </c>
      <c r="H28" s="69" t="n">
        <v>111.53</v>
      </c>
      <c r="I28" s="69" t="n">
        <v>67.77</v>
      </c>
      <c r="J28" s="69" t="n">
        <v>304.43</v>
      </c>
      <c r="K28" s="112" t="n">
        <v>157.33</v>
      </c>
      <c r="L28" s="69" t="n">
        <v>1956.83</v>
      </c>
      <c r="M28" s="69" t="n">
        <v>1813.13</v>
      </c>
      <c r="N28" s="69" t="n">
        <v>16356.05</v>
      </c>
      <c r="O28" s="112" t="n">
        <v>20.2</v>
      </c>
      <c r="P28" s="112" t="n">
        <v>12.96</v>
      </c>
      <c r="Q28" s="69" t="n">
        <v>13688</v>
      </c>
      <c r="R28" s="69" t="n">
        <v>385.68</v>
      </c>
      <c r="S28" s="69" t="n">
        <v>235.17</v>
      </c>
      <c r="T28" s="69" t="n">
        <v>35</v>
      </c>
      <c r="U28" s="69" t="n">
        <v>193.88</v>
      </c>
      <c r="V28" s="69" t="n">
        <v>5053.8</v>
      </c>
      <c r="W28" s="63" t="n">
        <v>16</v>
      </c>
      <c r="X28" s="79"/>
      <c r="Y28" s="62"/>
    </row>
    <row r="29" s="3" customFormat="true" ht="12.75" hidden="false" customHeight="false" outlineLevel="0" collapsed="false">
      <c r="A29" s="58" t="n">
        <v>17</v>
      </c>
      <c r="B29" s="114"/>
      <c r="C29" s="53" t="s">
        <v>164</v>
      </c>
      <c r="D29" s="69" t="n">
        <v>35751.41</v>
      </c>
      <c r="E29" s="69" t="n">
        <v>2729.62</v>
      </c>
      <c r="F29" s="112" t="n">
        <v>1446.67</v>
      </c>
      <c r="G29" s="112" t="n">
        <v>451.86</v>
      </c>
      <c r="H29" s="69" t="n">
        <v>111.41</v>
      </c>
      <c r="I29" s="69" t="n">
        <v>67.05</v>
      </c>
      <c r="J29" s="69" t="n">
        <v>306.57</v>
      </c>
      <c r="K29" s="112" t="n">
        <v>158.66</v>
      </c>
      <c r="L29" s="69" t="n">
        <v>1961.29</v>
      </c>
      <c r="M29" s="69" t="n">
        <v>1818.92</v>
      </c>
      <c r="N29" s="69" t="n">
        <v>16326.47</v>
      </c>
      <c r="O29" s="112" t="n">
        <v>19.94</v>
      </c>
      <c r="P29" s="112" t="n">
        <v>12.98</v>
      </c>
      <c r="Q29" s="69" t="n">
        <v>13693.48</v>
      </c>
      <c r="R29" s="69" t="n">
        <v>388.41</v>
      </c>
      <c r="S29" s="69" t="n">
        <v>234.17</v>
      </c>
      <c r="T29" s="69" t="n">
        <v>35.08</v>
      </c>
      <c r="U29" s="69" t="n">
        <v>192.87</v>
      </c>
      <c r="V29" s="69" t="n">
        <v>5076.91</v>
      </c>
      <c r="W29" s="63" t="n">
        <v>17</v>
      </c>
      <c r="X29" s="79"/>
      <c r="Y29" s="62"/>
    </row>
    <row r="30" s="3" customFormat="true" ht="12.75" hidden="false" customHeight="false" outlineLevel="0" collapsed="false">
      <c r="A30" s="58" t="n">
        <v>18</v>
      </c>
      <c r="B30" s="114"/>
      <c r="C30" s="53" t="n">
        <v>2012</v>
      </c>
      <c r="D30" s="69" t="n">
        <v>35751.36</v>
      </c>
      <c r="E30" s="69" t="n">
        <v>2746.2</v>
      </c>
      <c r="F30" s="69" t="n">
        <v>1456.07</v>
      </c>
      <c r="G30" s="69" t="n">
        <v>456.24</v>
      </c>
      <c r="H30" s="69" t="n">
        <v>111.5</v>
      </c>
      <c r="I30" s="69" t="n">
        <v>67.04</v>
      </c>
      <c r="J30" s="69" t="n">
        <v>309.21</v>
      </c>
      <c r="K30" s="69" t="n">
        <v>159.83</v>
      </c>
      <c r="L30" s="69" t="n">
        <v>1966.4</v>
      </c>
      <c r="M30" s="69" t="n">
        <v>1824.57</v>
      </c>
      <c r="N30" s="69" t="n">
        <v>16295.28</v>
      </c>
      <c r="O30" s="69" t="n">
        <v>20.06</v>
      </c>
      <c r="P30" s="69" t="n">
        <v>12.97</v>
      </c>
      <c r="Q30" s="69" t="n">
        <v>13699.93</v>
      </c>
      <c r="R30" s="69" t="n">
        <v>389.75</v>
      </c>
      <c r="S30" s="69" t="n">
        <v>233.1</v>
      </c>
      <c r="T30" s="69" t="n">
        <v>35.17</v>
      </c>
      <c r="U30" s="69" t="n">
        <v>191.67</v>
      </c>
      <c r="V30" s="69" t="n">
        <v>5101.43</v>
      </c>
      <c r="W30" s="63" t="n">
        <v>18</v>
      </c>
      <c r="X30" s="79"/>
      <c r="Y30" s="62"/>
    </row>
    <row r="31" s="3" customFormat="true" ht="8.1" hidden="false" customHeight="true" outlineLevel="0" collapsed="false">
      <c r="A31" s="58"/>
      <c r="B31" s="114"/>
      <c r="C31" s="53"/>
      <c r="D31" s="69"/>
      <c r="E31" s="69"/>
      <c r="F31" s="112"/>
      <c r="G31" s="112"/>
      <c r="H31" s="69"/>
      <c r="I31" s="69"/>
      <c r="J31" s="69"/>
      <c r="K31" s="112"/>
      <c r="L31" s="69"/>
      <c r="M31" s="69"/>
      <c r="N31" s="69"/>
      <c r="O31" s="112"/>
      <c r="P31" s="112"/>
      <c r="Q31" s="69"/>
      <c r="R31" s="69"/>
      <c r="S31" s="69"/>
      <c r="T31" s="69"/>
      <c r="U31" s="69"/>
      <c r="V31" s="69"/>
      <c r="W31" s="63"/>
      <c r="X31" s="79"/>
      <c r="Y31" s="62"/>
    </row>
    <row r="32" s="3" customFormat="true" ht="12.75" hidden="false" customHeight="false" outlineLevel="0" collapsed="false">
      <c r="A32" s="58" t="n">
        <v>19</v>
      </c>
      <c r="B32" s="114" t="s">
        <v>166</v>
      </c>
      <c r="C32" s="53" t="s">
        <v>158</v>
      </c>
      <c r="D32" s="69" t="n">
        <v>70547.57</v>
      </c>
      <c r="E32" s="69" t="n">
        <v>3139.25</v>
      </c>
      <c r="F32" s="112" t="s">
        <v>46</v>
      </c>
      <c r="G32" s="112" t="s">
        <v>46</v>
      </c>
      <c r="H32" s="69" t="n">
        <v>247.25</v>
      </c>
      <c r="I32" s="69" t="n">
        <v>142.28</v>
      </c>
      <c r="J32" s="69" t="n">
        <v>223.11</v>
      </c>
      <c r="K32" s="112" t="n">
        <v>82.34</v>
      </c>
      <c r="L32" s="69" t="n">
        <v>3036.49</v>
      </c>
      <c r="M32" s="69" t="n">
        <v>2785.67</v>
      </c>
      <c r="N32" s="69" t="n">
        <v>36900.16</v>
      </c>
      <c r="O32" s="112" t="n">
        <v>209.73</v>
      </c>
      <c r="P32" s="112" t="n">
        <v>49.07</v>
      </c>
      <c r="Q32" s="69" t="n">
        <v>24324.03</v>
      </c>
      <c r="R32" s="69" t="n">
        <v>1298.38</v>
      </c>
      <c r="S32" s="69" t="n">
        <v>1378.91</v>
      </c>
      <c r="T32" s="69" t="n">
        <v>26.06</v>
      </c>
      <c r="U32" s="69" t="n">
        <v>791.22</v>
      </c>
      <c r="V32" s="69" t="n">
        <v>6529.87</v>
      </c>
      <c r="W32" s="63" t="n">
        <v>19</v>
      </c>
      <c r="X32" s="79"/>
      <c r="Y32" s="62"/>
    </row>
    <row r="33" s="3" customFormat="true" ht="12.75" hidden="false" customHeight="false" outlineLevel="0" collapsed="false">
      <c r="A33" s="58" t="n">
        <v>20</v>
      </c>
      <c r="B33" s="114"/>
      <c r="C33" s="53" t="s">
        <v>159</v>
      </c>
      <c r="D33" s="69" t="n">
        <v>70550.0383</v>
      </c>
      <c r="E33" s="69" t="n">
        <v>3398.2603</v>
      </c>
      <c r="F33" s="112" t="n">
        <v>1529.7585</v>
      </c>
      <c r="G33" s="112" t="n">
        <v>325.9634</v>
      </c>
      <c r="H33" s="69" t="n">
        <v>257.1037</v>
      </c>
      <c r="I33" s="69" t="n">
        <v>148.8299</v>
      </c>
      <c r="J33" s="69" t="n">
        <v>256.7769</v>
      </c>
      <c r="K33" s="112" t="n">
        <v>104.776</v>
      </c>
      <c r="L33" s="69" t="n">
        <v>3138.2938</v>
      </c>
      <c r="M33" s="69" t="n">
        <v>2873.2947</v>
      </c>
      <c r="N33" s="69" t="n">
        <v>36315.0563</v>
      </c>
      <c r="O33" s="112" t="n">
        <v>212.116</v>
      </c>
      <c r="P33" s="112" t="n">
        <v>51.6604</v>
      </c>
      <c r="Q33" s="69" t="n">
        <v>24408.683</v>
      </c>
      <c r="R33" s="69" t="n">
        <v>1322.1436</v>
      </c>
      <c r="S33" s="69" t="n">
        <v>1453.7207</v>
      </c>
      <c r="T33" s="69" t="n">
        <v>28.0845</v>
      </c>
      <c r="U33" s="69" t="n">
        <v>798.8168</v>
      </c>
      <c r="V33" s="69" t="n">
        <v>6929.6893</v>
      </c>
      <c r="W33" s="63" t="n">
        <v>20</v>
      </c>
      <c r="X33" s="79"/>
      <c r="Y33" s="62"/>
    </row>
    <row r="34" s="3" customFormat="true" ht="12.75" hidden="false" customHeight="false" outlineLevel="0" collapsed="false">
      <c r="A34" s="58" t="n">
        <v>21</v>
      </c>
      <c r="B34" s="114"/>
      <c r="C34" s="53" t="s">
        <v>160</v>
      </c>
      <c r="D34" s="69" t="n">
        <v>70550.0383</v>
      </c>
      <c r="E34" s="69" t="n">
        <v>3662.7198</v>
      </c>
      <c r="F34" s="112" t="n">
        <v>1689.4502</v>
      </c>
      <c r="G34" s="112" t="n">
        <v>355.8051</v>
      </c>
      <c r="H34" s="69" t="n">
        <v>260.6925</v>
      </c>
      <c r="I34" s="69" t="n">
        <v>142.8622</v>
      </c>
      <c r="J34" s="69" t="n">
        <v>300.2619</v>
      </c>
      <c r="K34" s="112" t="n">
        <v>122.8183</v>
      </c>
      <c r="L34" s="69" t="n">
        <v>3233.5201</v>
      </c>
      <c r="M34" s="69" t="n">
        <v>2980.676</v>
      </c>
      <c r="N34" s="69" t="n">
        <v>35713.2343</v>
      </c>
      <c r="O34" s="112" t="n">
        <v>215.4323</v>
      </c>
      <c r="P34" s="112" t="n">
        <v>54.056</v>
      </c>
      <c r="Q34" s="69" t="n">
        <v>24535.9908</v>
      </c>
      <c r="R34" s="69" t="n">
        <v>1373.7568</v>
      </c>
      <c r="S34" s="69" t="n">
        <v>1469.8621</v>
      </c>
      <c r="T34" s="69" t="n">
        <v>29.9852</v>
      </c>
      <c r="U34" s="69" t="n">
        <v>795.8509</v>
      </c>
      <c r="V34" s="69" t="n">
        <v>7344.3173</v>
      </c>
      <c r="W34" s="63" t="n">
        <v>21</v>
      </c>
      <c r="X34" s="79"/>
      <c r="Y34" s="62"/>
    </row>
    <row r="35" s="3" customFormat="true" ht="12.75" hidden="false" customHeight="false" outlineLevel="0" collapsed="false">
      <c r="A35" s="58" t="n">
        <v>22</v>
      </c>
      <c r="B35" s="114"/>
      <c r="C35" s="53" t="s">
        <v>161</v>
      </c>
      <c r="D35" s="69" t="n">
        <v>70552.149</v>
      </c>
      <c r="E35" s="69" t="n">
        <v>3823.5226</v>
      </c>
      <c r="F35" s="112" t="n">
        <v>1780.1111</v>
      </c>
      <c r="G35" s="112" t="n">
        <v>374.2371</v>
      </c>
      <c r="H35" s="69" t="n">
        <v>269.592200000001</v>
      </c>
      <c r="I35" s="69" t="n">
        <v>143.7782</v>
      </c>
      <c r="J35" s="69" t="n">
        <v>327.259999999999</v>
      </c>
      <c r="K35" s="112" t="n">
        <v>135.0859</v>
      </c>
      <c r="L35" s="69" t="n">
        <v>3299.45549999999</v>
      </c>
      <c r="M35" s="69" t="n">
        <v>3048.2894</v>
      </c>
      <c r="N35" s="69" t="n">
        <v>35315.4198000001</v>
      </c>
      <c r="O35" s="112" t="n">
        <v>207.9446</v>
      </c>
      <c r="P35" s="112" t="n">
        <v>52.5579</v>
      </c>
      <c r="Q35" s="69" t="n">
        <v>24633.9326</v>
      </c>
      <c r="R35" s="69" t="n">
        <v>1433.8724</v>
      </c>
      <c r="S35" s="69" t="n">
        <v>1449.0939</v>
      </c>
      <c r="T35" s="69" t="n">
        <v>30.9489</v>
      </c>
      <c r="U35" s="69" t="n">
        <v>750.990900000001</v>
      </c>
      <c r="V35" s="69" t="n">
        <v>7607.001</v>
      </c>
      <c r="W35" s="63" t="n">
        <v>22</v>
      </c>
      <c r="X35" s="79"/>
      <c r="Y35" s="62"/>
    </row>
    <row r="36" s="3" customFormat="true" ht="12.75" hidden="false" customHeight="false" outlineLevel="0" collapsed="false">
      <c r="A36" s="58" t="n">
        <v>23</v>
      </c>
      <c r="B36" s="114"/>
      <c r="C36" s="53" t="s">
        <v>162</v>
      </c>
      <c r="D36" s="69" t="n">
        <v>70549.9737000001</v>
      </c>
      <c r="E36" s="69" t="n">
        <v>3986.83980000001</v>
      </c>
      <c r="F36" s="112" t="n">
        <v>1894.58300000001</v>
      </c>
      <c r="G36" s="112" t="n">
        <v>402.2393</v>
      </c>
      <c r="H36" s="69" t="n">
        <v>266.2438</v>
      </c>
      <c r="I36" s="69" t="n">
        <v>150.874</v>
      </c>
      <c r="J36" s="69" t="n">
        <v>367.327499999999</v>
      </c>
      <c r="K36" s="112" t="n">
        <v>150.6047</v>
      </c>
      <c r="L36" s="69" t="n">
        <v>3357.5804</v>
      </c>
      <c r="M36" s="69" t="n">
        <v>3102.0722</v>
      </c>
      <c r="N36" s="69" t="n">
        <v>35004.7040000001</v>
      </c>
      <c r="O36" s="112" t="n">
        <v>203.6574</v>
      </c>
      <c r="P36" s="112" t="n">
        <v>55.6914</v>
      </c>
      <c r="Q36" s="69" t="n">
        <v>24702.9030999999</v>
      </c>
      <c r="R36" s="69" t="n">
        <v>1439.3363</v>
      </c>
      <c r="S36" s="69" t="n">
        <v>1425.0388</v>
      </c>
      <c r="T36" s="69" t="n">
        <v>31.7324000000001</v>
      </c>
      <c r="U36" s="69" t="n">
        <v>808.544899999997</v>
      </c>
      <c r="V36" s="69" t="n">
        <v>7858.8499</v>
      </c>
      <c r="W36" s="63" t="n">
        <v>23</v>
      </c>
      <c r="X36" s="79"/>
      <c r="Y36" s="62"/>
    </row>
    <row r="37" s="3" customFormat="true" ht="12.75" hidden="false" customHeight="false" outlineLevel="0" collapsed="false">
      <c r="A37" s="58" t="n">
        <v>24</v>
      </c>
      <c r="B37" s="114"/>
      <c r="C37" s="53" t="n">
        <v>2009</v>
      </c>
      <c r="D37" s="69" t="n">
        <v>70550.1123</v>
      </c>
      <c r="E37" s="69" t="n">
        <v>4026.33080000001</v>
      </c>
      <c r="F37" s="112" t="n">
        <v>1910.2853</v>
      </c>
      <c r="G37" s="112" t="n">
        <v>408.6173</v>
      </c>
      <c r="H37" s="69" t="n">
        <v>267.9587</v>
      </c>
      <c r="I37" s="69" t="n">
        <v>151.3001</v>
      </c>
      <c r="J37" s="69" t="n">
        <v>375.970199999999</v>
      </c>
      <c r="K37" s="112" t="n">
        <v>153.4283</v>
      </c>
      <c r="L37" s="69" t="n">
        <v>3368.0879</v>
      </c>
      <c r="M37" s="69" t="n">
        <v>3112.3964</v>
      </c>
      <c r="N37" s="69" t="n">
        <v>34935.1832</v>
      </c>
      <c r="O37" s="112" t="n">
        <v>202.9402</v>
      </c>
      <c r="P37" s="112" t="n">
        <v>56.6972</v>
      </c>
      <c r="Q37" s="69" t="n">
        <v>24709.2796999999</v>
      </c>
      <c r="R37" s="69" t="n">
        <v>1440.5828</v>
      </c>
      <c r="S37" s="69" t="n">
        <v>1426.719</v>
      </c>
      <c r="T37" s="69" t="n">
        <v>31.6993</v>
      </c>
      <c r="U37" s="69" t="n">
        <v>815.047999999997</v>
      </c>
      <c r="V37" s="69" t="n">
        <v>7918.7468</v>
      </c>
      <c r="W37" s="63" t="n">
        <v>24</v>
      </c>
      <c r="X37" s="79"/>
      <c r="Y37" s="62"/>
    </row>
    <row r="38" s="3" customFormat="true" ht="12.75" hidden="false" customHeight="false" outlineLevel="0" collapsed="false">
      <c r="A38" s="58" t="n">
        <v>25</v>
      </c>
      <c r="B38" s="114"/>
      <c r="C38" s="53" t="n">
        <v>2010</v>
      </c>
      <c r="D38" s="69" t="n">
        <v>70550.2268</v>
      </c>
      <c r="E38" s="69" t="n">
        <v>4079.9506</v>
      </c>
      <c r="F38" s="112" t="n">
        <v>1931.5159</v>
      </c>
      <c r="G38" s="112" t="n">
        <v>414.2163</v>
      </c>
      <c r="H38" s="69" t="n">
        <v>270.5822</v>
      </c>
      <c r="I38" s="69" t="n">
        <v>151.8876</v>
      </c>
      <c r="J38" s="69" t="n">
        <v>381.9012</v>
      </c>
      <c r="K38" s="112" t="n">
        <v>156.4713</v>
      </c>
      <c r="L38" s="69" t="n">
        <v>3382.1025</v>
      </c>
      <c r="M38" s="69" t="n">
        <v>3125.7086</v>
      </c>
      <c r="N38" s="69" t="n">
        <v>34848.3806</v>
      </c>
      <c r="O38" s="112" t="n">
        <v>202.8367</v>
      </c>
      <c r="P38" s="112" t="n">
        <v>56.507</v>
      </c>
      <c r="Q38" s="69" t="n">
        <v>24719.4755</v>
      </c>
      <c r="R38" s="69" t="n">
        <v>1443.1593</v>
      </c>
      <c r="S38" s="69" t="n">
        <v>1424.6749</v>
      </c>
      <c r="T38" s="69" t="n">
        <v>31.8917</v>
      </c>
      <c r="U38" s="69" t="n">
        <v>817.5685</v>
      </c>
      <c r="V38" s="69" t="n">
        <v>7994.5406</v>
      </c>
      <c r="W38" s="63" t="n">
        <v>25</v>
      </c>
      <c r="X38" s="79"/>
      <c r="Y38" s="62"/>
    </row>
    <row r="39" s="3" customFormat="true" ht="12.75" hidden="false" customHeight="false" outlineLevel="0" collapsed="false">
      <c r="A39" s="58" t="n">
        <v>26</v>
      </c>
      <c r="B39" s="114"/>
      <c r="C39" s="53" t="s">
        <v>164</v>
      </c>
      <c r="D39" s="69" t="n">
        <v>70550.1925999998</v>
      </c>
      <c r="E39" s="69" t="n">
        <v>4128.513</v>
      </c>
      <c r="F39" s="112" t="n">
        <v>1950.9803</v>
      </c>
      <c r="G39" s="112" t="n">
        <v>420.664000000001</v>
      </c>
      <c r="H39" s="69" t="n">
        <v>273.7765</v>
      </c>
      <c r="I39" s="69" t="n">
        <v>153.4535</v>
      </c>
      <c r="J39" s="69" t="n">
        <v>387.273699999999</v>
      </c>
      <c r="K39" s="112" t="n">
        <v>158.2964</v>
      </c>
      <c r="L39" s="69" t="n">
        <v>3392.0924</v>
      </c>
      <c r="M39" s="69" t="n">
        <v>3136.4077</v>
      </c>
      <c r="N39" s="69" t="n">
        <v>34773.4601</v>
      </c>
      <c r="O39" s="112" t="n">
        <v>202.7616</v>
      </c>
      <c r="P39" s="112" t="n">
        <v>56.859</v>
      </c>
      <c r="Q39" s="69" t="n">
        <v>24726.0843999999</v>
      </c>
      <c r="R39" s="69" t="n">
        <v>1444.3511</v>
      </c>
      <c r="S39" s="69" t="n">
        <v>1424.6414</v>
      </c>
      <c r="T39" s="69" t="n">
        <v>31.9998</v>
      </c>
      <c r="U39" s="69" t="n">
        <v>819.700199999999</v>
      </c>
      <c r="V39" s="69" t="n">
        <v>8060.2019</v>
      </c>
      <c r="W39" s="63" t="n">
        <v>26</v>
      </c>
      <c r="X39" s="79"/>
      <c r="Y39" s="62"/>
    </row>
    <row r="40" s="3" customFormat="true" ht="12.75" hidden="false" customHeight="false" outlineLevel="0" collapsed="false">
      <c r="A40" s="58" t="n">
        <v>27</v>
      </c>
      <c r="B40" s="114"/>
      <c r="C40" s="53" t="n">
        <v>2012</v>
      </c>
      <c r="D40" s="69" t="n">
        <v>70550.2297</v>
      </c>
      <c r="E40" s="69" t="n">
        <v>4175.5448</v>
      </c>
      <c r="F40" s="69" t="n">
        <v>1969.4328</v>
      </c>
      <c r="G40" s="69" t="n">
        <v>428.5548</v>
      </c>
      <c r="H40" s="69" t="n">
        <v>277.333</v>
      </c>
      <c r="I40" s="69" t="n">
        <v>153.3581</v>
      </c>
      <c r="J40" s="69" t="n">
        <v>391.365299999999</v>
      </c>
      <c r="K40" s="69" t="n">
        <v>158.3901</v>
      </c>
      <c r="L40" s="69" t="n">
        <v>3399.83479999999</v>
      </c>
      <c r="M40" s="69" t="n">
        <v>3144.8056</v>
      </c>
      <c r="N40" s="69" t="n">
        <v>34702.8952</v>
      </c>
      <c r="O40" s="69" t="n">
        <v>202.5224</v>
      </c>
      <c r="P40" s="69" t="n">
        <v>56.7027</v>
      </c>
      <c r="Q40" s="69" t="n">
        <v>24731.9003999999</v>
      </c>
      <c r="R40" s="69" t="n">
        <v>1446.058</v>
      </c>
      <c r="S40" s="69" t="n">
        <v>1425.2982</v>
      </c>
      <c r="T40" s="69" t="n">
        <v>31.796</v>
      </c>
      <c r="U40" s="69" t="n">
        <v>823.2415</v>
      </c>
      <c r="V40" s="69" t="n">
        <v>8122.51580000001</v>
      </c>
      <c r="W40" s="63" t="n">
        <v>27</v>
      </c>
      <c r="X40" s="79"/>
      <c r="Y40" s="62"/>
    </row>
    <row r="41" s="3" customFormat="true" ht="8.1" hidden="false" customHeight="true" outlineLevel="0" collapsed="false">
      <c r="A41" s="58"/>
      <c r="B41" s="114"/>
      <c r="C41" s="53"/>
      <c r="D41" s="69"/>
      <c r="E41" s="69"/>
      <c r="F41" s="112"/>
      <c r="G41" s="112"/>
      <c r="H41" s="69"/>
      <c r="I41" s="69"/>
      <c r="J41" s="69"/>
      <c r="K41" s="112"/>
      <c r="L41" s="69"/>
      <c r="M41" s="69"/>
      <c r="N41" s="69"/>
      <c r="O41" s="112"/>
      <c r="P41" s="112"/>
      <c r="Q41" s="69"/>
      <c r="R41" s="69"/>
      <c r="S41" s="69"/>
      <c r="T41" s="69"/>
      <c r="U41" s="69"/>
      <c r="V41" s="69"/>
      <c r="W41" s="63"/>
      <c r="X41" s="79"/>
      <c r="Y41" s="62"/>
    </row>
    <row r="42" s="3" customFormat="true" ht="12.75" hidden="false" customHeight="false" outlineLevel="0" collapsed="false">
      <c r="A42" s="58" t="n">
        <v>28</v>
      </c>
      <c r="B42" s="114" t="s">
        <v>167</v>
      </c>
      <c r="C42" s="53" t="s">
        <v>158</v>
      </c>
      <c r="D42" s="69" t="n">
        <v>889.11</v>
      </c>
      <c r="E42" s="69" t="n">
        <v>380.2</v>
      </c>
      <c r="F42" s="112" t="n">
        <v>237.88</v>
      </c>
      <c r="G42" s="112" t="n">
        <v>42.09</v>
      </c>
      <c r="H42" s="69" t="n">
        <v>7.4</v>
      </c>
      <c r="I42" s="69" t="n">
        <v>1.14</v>
      </c>
      <c r="J42" s="69" t="n">
        <v>96.81</v>
      </c>
      <c r="K42" s="112" t="n">
        <v>83.39</v>
      </c>
      <c r="L42" s="69" t="n">
        <v>110.27</v>
      </c>
      <c r="M42" s="69" t="n">
        <v>75.25</v>
      </c>
      <c r="N42" s="69" t="n">
        <v>59.86</v>
      </c>
      <c r="O42" s="112" t="s">
        <v>46</v>
      </c>
      <c r="P42" s="112" t="s">
        <v>46</v>
      </c>
      <c r="Q42" s="69" t="n">
        <v>155.29</v>
      </c>
      <c r="R42" s="69" t="n">
        <v>56.96</v>
      </c>
      <c r="S42" s="69" t="n">
        <v>22.33</v>
      </c>
      <c r="T42" s="69" t="n">
        <v>11.05</v>
      </c>
      <c r="U42" s="112" t="s">
        <v>46</v>
      </c>
      <c r="V42" s="69" t="n">
        <v>604.59</v>
      </c>
      <c r="W42" s="63" t="n">
        <v>28</v>
      </c>
      <c r="X42" s="79"/>
      <c r="Y42" s="62"/>
    </row>
    <row r="43" s="3" customFormat="true" ht="12.75" hidden="false" customHeight="false" outlineLevel="0" collapsed="false">
      <c r="A43" s="58" t="n">
        <v>29</v>
      </c>
      <c r="B43" s="114"/>
      <c r="C43" s="53" t="s">
        <v>159</v>
      </c>
      <c r="D43" s="69" t="n">
        <v>891.6654</v>
      </c>
      <c r="E43" s="69" t="n">
        <v>346.8039</v>
      </c>
      <c r="F43" s="112" t="s">
        <v>46</v>
      </c>
      <c r="G43" s="112" t="s">
        <v>46</v>
      </c>
      <c r="H43" s="69" t="n">
        <v>7.1371</v>
      </c>
      <c r="I43" s="69" t="n">
        <v>0.6876</v>
      </c>
      <c r="J43" s="69" t="n">
        <v>98.2524</v>
      </c>
      <c r="K43" s="112" t="s">
        <v>46</v>
      </c>
      <c r="L43" s="69" t="n">
        <v>134.2577</v>
      </c>
      <c r="M43" s="69" t="n">
        <v>59.7582</v>
      </c>
      <c r="N43" s="69" t="n">
        <v>62.019</v>
      </c>
      <c r="O43" s="112" t="s">
        <v>46</v>
      </c>
      <c r="P43" s="112" t="s">
        <v>46</v>
      </c>
      <c r="Q43" s="69" t="n">
        <v>156.8179</v>
      </c>
      <c r="R43" s="69" t="n">
        <v>58.8337</v>
      </c>
      <c r="S43" s="69" t="n">
        <v>27.5437</v>
      </c>
      <c r="T43" s="69" t="n">
        <v>8.5919</v>
      </c>
      <c r="U43" s="112" t="s">
        <v>46</v>
      </c>
      <c r="V43" s="69" t="n">
        <v>594.3554</v>
      </c>
      <c r="W43" s="63" t="n">
        <v>29</v>
      </c>
      <c r="X43" s="79"/>
      <c r="Y43" s="62"/>
    </row>
    <row r="44" s="3" customFormat="true" ht="12.75" hidden="false" customHeight="false" outlineLevel="0" collapsed="false">
      <c r="A44" s="58" t="n">
        <v>30</v>
      </c>
      <c r="B44" s="114"/>
      <c r="C44" s="53" t="s">
        <v>160</v>
      </c>
      <c r="D44" s="69" t="n">
        <v>891.6928</v>
      </c>
      <c r="E44" s="69" t="n">
        <v>358.561</v>
      </c>
      <c r="F44" s="112" t="n">
        <v>180.2262</v>
      </c>
      <c r="G44" s="112" t="n">
        <v>36.0079</v>
      </c>
      <c r="H44" s="69" t="n">
        <v>8.543</v>
      </c>
      <c r="I44" s="69" t="n">
        <v>0.5052</v>
      </c>
      <c r="J44" s="69" t="n">
        <v>102.8464</v>
      </c>
      <c r="K44" s="112" t="n">
        <v>90.5979</v>
      </c>
      <c r="L44" s="69" t="n">
        <v>135.1635</v>
      </c>
      <c r="M44" s="69" t="n">
        <v>96.3142</v>
      </c>
      <c r="N44" s="69" t="n">
        <v>46.9421</v>
      </c>
      <c r="O44" s="112" t="n">
        <v>0.5645</v>
      </c>
      <c r="P44" s="112" t="n">
        <v>0.0655</v>
      </c>
      <c r="Q44" s="69" t="n">
        <v>159.4347</v>
      </c>
      <c r="R44" s="69" t="n">
        <v>59.2121</v>
      </c>
      <c r="S44" s="69" t="n">
        <v>20.99</v>
      </c>
      <c r="T44" s="69" t="n">
        <v>10.376</v>
      </c>
      <c r="U44" s="69" t="n">
        <v>5.7734</v>
      </c>
      <c r="V44" s="69" t="n">
        <v>614.9847</v>
      </c>
      <c r="W44" s="63" t="n">
        <v>30</v>
      </c>
      <c r="X44" s="79"/>
      <c r="Y44" s="62"/>
    </row>
    <row r="45" s="3" customFormat="true" ht="12.75" hidden="false" customHeight="false" outlineLevel="0" collapsed="false">
      <c r="A45" s="58" t="n">
        <v>31</v>
      </c>
      <c r="B45" s="114"/>
      <c r="C45" s="53" t="s">
        <v>161</v>
      </c>
      <c r="D45" s="69" t="n">
        <v>891.819553</v>
      </c>
      <c r="E45" s="69" t="n">
        <v>362.303825</v>
      </c>
      <c r="F45" s="112" t="n">
        <v>192.418203</v>
      </c>
      <c r="G45" s="112" t="n">
        <v>35.235119</v>
      </c>
      <c r="H45" s="69" t="n">
        <v>8.475465</v>
      </c>
      <c r="I45" s="69" t="n">
        <v>0.432857</v>
      </c>
      <c r="J45" s="69" t="n">
        <v>102.807609</v>
      </c>
      <c r="K45" s="112" t="n">
        <v>92.785193</v>
      </c>
      <c r="L45" s="69" t="n">
        <v>135.456962</v>
      </c>
      <c r="M45" s="69" t="n">
        <v>102.830509</v>
      </c>
      <c r="N45" s="69" t="n">
        <v>43.960428</v>
      </c>
      <c r="O45" s="112" t="n">
        <v>0.559256</v>
      </c>
      <c r="P45" s="112" t="n">
        <v>0.126296</v>
      </c>
      <c r="Q45" s="69" t="n">
        <v>160.659154</v>
      </c>
      <c r="R45" s="69" t="n">
        <v>59.574616</v>
      </c>
      <c r="S45" s="69" t="n">
        <v>18.581494</v>
      </c>
      <c r="T45" s="69" t="n">
        <v>10.665162</v>
      </c>
      <c r="U45" s="69" t="n">
        <v>4.566339</v>
      </c>
      <c r="V45" s="69" t="n">
        <v>619.276166</v>
      </c>
      <c r="W45" s="63" t="n">
        <v>31</v>
      </c>
      <c r="X45" s="79"/>
      <c r="Y45" s="62"/>
    </row>
    <row r="46" s="3" customFormat="true" ht="12.75" hidden="false" customHeight="false" outlineLevel="0" collapsed="false">
      <c r="A46" s="58" t="n">
        <v>32</v>
      </c>
      <c r="B46" s="114"/>
      <c r="C46" s="53" t="s">
        <v>162</v>
      </c>
      <c r="D46" s="69" t="n">
        <v>891.54</v>
      </c>
      <c r="E46" s="69" t="n">
        <v>368.34</v>
      </c>
      <c r="F46" s="112" t="n">
        <v>204.93</v>
      </c>
      <c r="G46" s="112" t="n">
        <v>34.43</v>
      </c>
      <c r="H46" s="69" t="n">
        <v>6.48</v>
      </c>
      <c r="I46" s="69" t="n">
        <v>0.17</v>
      </c>
      <c r="J46" s="69" t="n">
        <v>101.15</v>
      </c>
      <c r="K46" s="112" t="n">
        <v>91.07</v>
      </c>
      <c r="L46" s="69" t="n">
        <v>136.57</v>
      </c>
      <c r="M46" s="69" t="n">
        <v>105.97</v>
      </c>
      <c r="N46" s="69" t="n">
        <v>41.27</v>
      </c>
      <c r="O46" s="112" t="n">
        <v>0.53</v>
      </c>
      <c r="P46" s="112" t="n">
        <v>0.1</v>
      </c>
      <c r="Q46" s="69" t="n">
        <v>162.23</v>
      </c>
      <c r="R46" s="69" t="n">
        <v>59.47</v>
      </c>
      <c r="S46" s="69" t="n">
        <v>16.02</v>
      </c>
      <c r="T46" s="69" t="n">
        <v>10.86</v>
      </c>
      <c r="U46" s="69" t="n">
        <v>3.73</v>
      </c>
      <c r="V46" s="69" t="n">
        <v>623.22</v>
      </c>
      <c r="W46" s="63" t="n">
        <v>32</v>
      </c>
      <c r="X46" s="79"/>
      <c r="Y46" s="62"/>
    </row>
    <row r="47" s="3" customFormat="true" ht="12.75" hidden="false" customHeight="false" outlineLevel="0" collapsed="false">
      <c r="A47" s="58" t="n">
        <v>33</v>
      </c>
      <c r="B47" s="114"/>
      <c r="C47" s="53" t="n">
        <v>2009</v>
      </c>
      <c r="D47" s="69" t="n">
        <v>891.54</v>
      </c>
      <c r="E47" s="69" t="n">
        <v>368.37</v>
      </c>
      <c r="F47" s="112" t="n">
        <v>208.16</v>
      </c>
      <c r="G47" s="112" t="n">
        <v>34.07</v>
      </c>
      <c r="H47" s="69" t="n">
        <v>8.21</v>
      </c>
      <c r="I47" s="69" t="n">
        <v>0.17</v>
      </c>
      <c r="J47" s="69" t="n">
        <v>101.84</v>
      </c>
      <c r="K47" s="112" t="n">
        <v>91.88</v>
      </c>
      <c r="L47" s="69" t="n">
        <v>136.49</v>
      </c>
      <c r="M47" s="69" t="n">
        <v>106.61</v>
      </c>
      <c r="N47" s="69" t="n">
        <v>38.51</v>
      </c>
      <c r="O47" s="112" t="n">
        <v>0.51</v>
      </c>
      <c r="P47" s="112" t="n">
        <v>0.1</v>
      </c>
      <c r="Q47" s="69" t="n">
        <v>162.87</v>
      </c>
      <c r="R47" s="69" t="n">
        <v>59.5</v>
      </c>
      <c r="S47" s="69" t="n">
        <v>15.74</v>
      </c>
      <c r="T47" s="69" t="n">
        <v>10.83</v>
      </c>
      <c r="U47" s="69" t="n">
        <v>3.69</v>
      </c>
      <c r="V47" s="69" t="n">
        <v>625.57</v>
      </c>
      <c r="W47" s="63" t="n">
        <v>33</v>
      </c>
      <c r="X47" s="79"/>
      <c r="Y47" s="62"/>
    </row>
    <row r="48" s="3" customFormat="true" ht="12.75" hidden="false" customHeight="false" outlineLevel="0" collapsed="false">
      <c r="A48" s="58" t="n">
        <v>34</v>
      </c>
      <c r="B48" s="114"/>
      <c r="C48" s="53" t="n">
        <v>2010</v>
      </c>
      <c r="D48" s="69" t="n">
        <v>891.74</v>
      </c>
      <c r="E48" s="69" t="n">
        <v>368.58</v>
      </c>
      <c r="F48" s="112" t="n">
        <v>209.42</v>
      </c>
      <c r="G48" s="112" t="n">
        <v>34.61</v>
      </c>
      <c r="H48" s="69" t="n">
        <v>8.17</v>
      </c>
      <c r="I48" s="69" t="n">
        <v>0.17</v>
      </c>
      <c r="J48" s="69" t="n">
        <v>102.83</v>
      </c>
      <c r="K48" s="112" t="n">
        <v>93.12</v>
      </c>
      <c r="L48" s="69" t="n">
        <v>136.51</v>
      </c>
      <c r="M48" s="69" t="n">
        <v>106.87</v>
      </c>
      <c r="N48" s="69" t="n">
        <v>37.8</v>
      </c>
      <c r="O48" s="112" t="n">
        <v>0.51</v>
      </c>
      <c r="P48" s="112" t="n">
        <v>0.1</v>
      </c>
      <c r="Q48" s="69" t="n">
        <v>163.1</v>
      </c>
      <c r="R48" s="69" t="n">
        <v>59.7</v>
      </c>
      <c r="S48" s="69" t="n">
        <v>15.05</v>
      </c>
      <c r="T48" s="69" t="n">
        <v>10.89</v>
      </c>
      <c r="U48" s="69" t="n">
        <v>3.21</v>
      </c>
      <c r="V48" s="69" t="n">
        <v>626.8</v>
      </c>
      <c r="W48" s="63" t="n">
        <v>34</v>
      </c>
      <c r="X48" s="79"/>
      <c r="Y48" s="62"/>
    </row>
    <row r="49" s="3" customFormat="true" ht="12.75" hidden="false" customHeight="false" outlineLevel="0" collapsed="false">
      <c r="A49" s="58" t="n">
        <v>35</v>
      </c>
      <c r="B49" s="114"/>
      <c r="C49" s="53" t="s">
        <v>164</v>
      </c>
      <c r="D49" s="69" t="n">
        <v>891.75</v>
      </c>
      <c r="E49" s="69" t="n">
        <v>369.25</v>
      </c>
      <c r="F49" s="112" t="n">
        <v>210.44</v>
      </c>
      <c r="G49" s="112" t="n">
        <v>34.56</v>
      </c>
      <c r="H49" s="69" t="n">
        <v>8.11</v>
      </c>
      <c r="I49" s="69" t="n">
        <v>0.05</v>
      </c>
      <c r="J49" s="69" t="n">
        <v>106.41</v>
      </c>
      <c r="K49" s="112" t="n">
        <v>96.77</v>
      </c>
      <c r="L49" s="69" t="n">
        <v>132.83</v>
      </c>
      <c r="M49" s="69" t="n">
        <v>106.98</v>
      </c>
      <c r="N49" s="69" t="n">
        <v>37.38</v>
      </c>
      <c r="O49" s="112" t="n">
        <v>0.51</v>
      </c>
      <c r="P49" s="112" t="n">
        <v>0.1</v>
      </c>
      <c r="Q49" s="69" t="n">
        <v>163.28</v>
      </c>
      <c r="R49" s="69" t="n">
        <v>59.68</v>
      </c>
      <c r="S49" s="69" t="n">
        <v>14.81</v>
      </c>
      <c r="T49" s="69" t="n">
        <v>10.89</v>
      </c>
      <c r="U49" s="69" t="n">
        <v>2.95</v>
      </c>
      <c r="V49" s="69" t="n">
        <v>627.42</v>
      </c>
      <c r="W49" s="63" t="n">
        <v>35</v>
      </c>
      <c r="X49" s="79"/>
      <c r="Y49" s="62"/>
    </row>
    <row r="50" s="3" customFormat="true" ht="12.75" hidden="false" customHeight="false" outlineLevel="0" collapsed="false">
      <c r="A50" s="58" t="n">
        <v>36</v>
      </c>
      <c r="B50" s="114"/>
      <c r="C50" s="53" t="n">
        <v>2012</v>
      </c>
      <c r="D50" s="69" t="n">
        <v>891.7</v>
      </c>
      <c r="E50" s="69" t="n">
        <v>369.64</v>
      </c>
      <c r="F50" s="69" t="n">
        <v>211.58</v>
      </c>
      <c r="G50" s="69" t="n">
        <v>34.59</v>
      </c>
      <c r="H50" s="69" t="n">
        <v>5.591901</v>
      </c>
      <c r="I50" s="69" t="n">
        <v>0.05</v>
      </c>
      <c r="J50" s="69" t="n">
        <v>106.4</v>
      </c>
      <c r="K50" s="69" t="n">
        <v>96.822852</v>
      </c>
      <c r="L50" s="69" t="n">
        <v>132.826883</v>
      </c>
      <c r="M50" s="69" t="n">
        <v>107.286658</v>
      </c>
      <c r="N50" s="69" t="n">
        <v>39.509626</v>
      </c>
      <c r="O50" s="69" t="n">
        <v>0.51</v>
      </c>
      <c r="P50" s="69" t="n">
        <v>0.1</v>
      </c>
      <c r="Q50" s="69" t="n">
        <v>163.488867</v>
      </c>
      <c r="R50" s="69" t="n">
        <v>59.522102</v>
      </c>
      <c r="S50" s="69" t="n">
        <v>14.715078</v>
      </c>
      <c r="T50" s="69" t="n">
        <v>10.893063</v>
      </c>
      <c r="U50" s="69" t="n">
        <v>2.83</v>
      </c>
      <c r="V50" s="69" t="n">
        <v>625.298805</v>
      </c>
      <c r="W50" s="63" t="n">
        <v>36</v>
      </c>
      <c r="X50" s="79"/>
      <c r="Y50" s="62"/>
    </row>
    <row r="51" s="3" customFormat="true" ht="8.1" hidden="false" customHeight="true" outlineLevel="0" collapsed="false">
      <c r="A51" s="58"/>
      <c r="B51" s="114"/>
      <c r="C51" s="53"/>
      <c r="D51" s="69"/>
      <c r="E51" s="69"/>
      <c r="F51" s="112"/>
      <c r="G51" s="112"/>
      <c r="H51" s="69"/>
      <c r="I51" s="69"/>
      <c r="J51" s="69"/>
      <c r="K51" s="112"/>
      <c r="L51" s="69"/>
      <c r="M51" s="69"/>
      <c r="N51" s="69"/>
      <c r="O51" s="112"/>
      <c r="P51" s="112"/>
      <c r="Q51" s="69"/>
      <c r="R51" s="69"/>
      <c r="S51" s="69"/>
      <c r="T51" s="69"/>
      <c r="U51" s="69"/>
      <c r="V51" s="69"/>
      <c r="W51" s="63"/>
      <c r="X51" s="79"/>
      <c r="Y51" s="62"/>
    </row>
    <row r="52" s="3" customFormat="true" ht="12.75" hidden="false" customHeight="false" outlineLevel="0" collapsed="false">
      <c r="A52" s="58" t="n">
        <v>37</v>
      </c>
      <c r="B52" s="114" t="s">
        <v>168</v>
      </c>
      <c r="C52" s="53" t="s">
        <v>158</v>
      </c>
      <c r="D52" s="69" t="n">
        <v>29476.45</v>
      </c>
      <c r="E52" s="69" t="n">
        <v>1103.95</v>
      </c>
      <c r="F52" s="112" t="s">
        <v>46</v>
      </c>
      <c r="G52" s="112" t="s">
        <v>46</v>
      </c>
      <c r="H52" s="69" t="n">
        <v>358.44</v>
      </c>
      <c r="I52" s="69" t="n">
        <v>358.44</v>
      </c>
      <c r="J52" s="69" t="n">
        <v>78.25</v>
      </c>
      <c r="K52" s="112" t="s">
        <v>46</v>
      </c>
      <c r="L52" s="69" t="n">
        <v>972.22</v>
      </c>
      <c r="M52" s="69" t="n">
        <v>847.46</v>
      </c>
      <c r="N52" s="69" t="n">
        <v>14809.91</v>
      </c>
      <c r="O52" s="112" t="n">
        <v>9.02</v>
      </c>
      <c r="P52" s="112" t="n">
        <v>76.06</v>
      </c>
      <c r="Q52" s="69" t="n">
        <v>10237.53</v>
      </c>
      <c r="R52" s="69" t="n">
        <v>999.52</v>
      </c>
      <c r="S52" s="69" t="n">
        <v>916.64</v>
      </c>
      <c r="T52" s="69" t="n">
        <v>24.03</v>
      </c>
      <c r="U52" s="69" t="n">
        <v>244.85</v>
      </c>
      <c r="V52" s="69" t="n">
        <v>2178.46</v>
      </c>
      <c r="W52" s="63" t="n">
        <v>37</v>
      </c>
      <c r="X52" s="79"/>
      <c r="Y52" s="62"/>
    </row>
    <row r="53" s="3" customFormat="true" ht="12.75" hidden="false" customHeight="false" outlineLevel="0" collapsed="false">
      <c r="A53" s="58" t="n">
        <v>38</v>
      </c>
      <c r="B53" s="114"/>
      <c r="C53" s="53" t="s">
        <v>159</v>
      </c>
      <c r="D53" s="69" t="n">
        <v>29475.8374</v>
      </c>
      <c r="E53" s="69" t="n">
        <v>1168.8192</v>
      </c>
      <c r="F53" s="112" t="n">
        <v>410.5369</v>
      </c>
      <c r="G53" s="112" t="n">
        <v>339.1415</v>
      </c>
      <c r="H53" s="69" t="n">
        <v>377.9507</v>
      </c>
      <c r="I53" s="69" t="n">
        <v>356.8318</v>
      </c>
      <c r="J53" s="69" t="n">
        <v>77.2486</v>
      </c>
      <c r="K53" s="112" t="n">
        <v>15.5393</v>
      </c>
      <c r="L53" s="69" t="n">
        <v>988.7481</v>
      </c>
      <c r="M53" s="69" t="n">
        <v>857.4398</v>
      </c>
      <c r="N53" s="69" t="n">
        <v>14727.0679</v>
      </c>
      <c r="O53" s="112" t="n">
        <v>0.0184</v>
      </c>
      <c r="P53" s="112" t="n">
        <v>4.8492</v>
      </c>
      <c r="Q53" s="69" t="n">
        <v>10288.7547</v>
      </c>
      <c r="R53" s="69" t="n">
        <v>1001.395</v>
      </c>
      <c r="S53" s="69" t="n">
        <v>845.8532</v>
      </c>
      <c r="T53" s="69" t="n">
        <v>23.9815</v>
      </c>
      <c r="U53" s="69" t="n">
        <v>272.1656</v>
      </c>
      <c r="V53" s="69" t="n">
        <v>2279.9163</v>
      </c>
      <c r="W53" s="63" t="n">
        <v>38</v>
      </c>
      <c r="X53" s="79"/>
      <c r="Y53" s="62"/>
    </row>
    <row r="54" s="3" customFormat="true" ht="12.75" hidden="false" customHeight="false" outlineLevel="0" collapsed="false">
      <c r="A54" s="58" t="n">
        <v>39</v>
      </c>
      <c r="B54" s="114"/>
      <c r="C54" s="53" t="s">
        <v>160</v>
      </c>
      <c r="D54" s="69" t="n">
        <v>29477.114</v>
      </c>
      <c r="E54" s="69" t="n">
        <v>1253.3643</v>
      </c>
      <c r="F54" s="112" t="n">
        <v>446.2692</v>
      </c>
      <c r="G54" s="112" t="n">
        <v>312.779</v>
      </c>
      <c r="H54" s="69" t="n">
        <v>386.466</v>
      </c>
      <c r="I54" s="69" t="n">
        <v>351.0182</v>
      </c>
      <c r="J54" s="69" t="n">
        <v>93.7938</v>
      </c>
      <c r="K54" s="112" t="n">
        <v>36.0713</v>
      </c>
      <c r="L54" s="69" t="n">
        <v>1010.2344</v>
      </c>
      <c r="M54" s="69" t="n">
        <v>874.2043</v>
      </c>
      <c r="N54" s="69" t="n">
        <v>14704.5772</v>
      </c>
      <c r="O54" s="112" t="n">
        <v>0.8853</v>
      </c>
      <c r="P54" s="112" t="n">
        <v>36.5515</v>
      </c>
      <c r="Q54" s="69" t="n">
        <v>10299.1426</v>
      </c>
      <c r="R54" s="69" t="n">
        <v>1004.0542</v>
      </c>
      <c r="S54" s="69" t="n">
        <v>725.4815</v>
      </c>
      <c r="T54" s="69" t="n">
        <v>23.5018</v>
      </c>
      <c r="U54" s="69" t="n">
        <v>282.7384</v>
      </c>
      <c r="V54" s="69" t="n">
        <v>2416.3421</v>
      </c>
      <c r="W54" s="63" t="n">
        <v>39</v>
      </c>
      <c r="X54" s="79"/>
      <c r="Y54" s="62"/>
    </row>
    <row r="55" s="3" customFormat="true" ht="12.75" hidden="false" customHeight="false" outlineLevel="0" collapsed="false">
      <c r="A55" s="58" t="n">
        <v>40</v>
      </c>
      <c r="B55" s="114"/>
      <c r="C55" s="53" t="s">
        <v>161</v>
      </c>
      <c r="D55" s="69" t="n">
        <v>29478.08</v>
      </c>
      <c r="E55" s="69" t="n">
        <v>1306.9707</v>
      </c>
      <c r="F55" s="112" t="n">
        <v>491.8732</v>
      </c>
      <c r="G55" s="112" t="n">
        <v>284.1583</v>
      </c>
      <c r="H55" s="69" t="n">
        <v>395.9638</v>
      </c>
      <c r="I55" s="69" t="n">
        <v>340.5139</v>
      </c>
      <c r="J55" s="69" t="n">
        <v>117.6405</v>
      </c>
      <c r="K55" s="112" t="n">
        <v>79.0145</v>
      </c>
      <c r="L55" s="69" t="n">
        <v>1032.6748</v>
      </c>
      <c r="M55" s="69" t="n">
        <v>888.0812</v>
      </c>
      <c r="N55" s="69" t="n">
        <v>14617.1425</v>
      </c>
      <c r="O55" s="112" t="n">
        <v>1.2291</v>
      </c>
      <c r="P55" s="112" t="n">
        <v>36.6251</v>
      </c>
      <c r="Q55" s="69" t="n">
        <v>10358.5069</v>
      </c>
      <c r="R55" s="69" t="n">
        <v>1006.7048</v>
      </c>
      <c r="S55" s="69" t="n">
        <v>642.4867</v>
      </c>
      <c r="T55" s="69" t="n">
        <v>22.9022</v>
      </c>
      <c r="U55" s="69" t="n">
        <v>425.502</v>
      </c>
      <c r="V55" s="69" t="n">
        <v>2535.6381</v>
      </c>
      <c r="W55" s="63" t="n">
        <v>40</v>
      </c>
      <c r="X55" s="79"/>
      <c r="Y55" s="62"/>
    </row>
    <row r="56" s="3" customFormat="true" ht="12.75" hidden="false" customHeight="false" outlineLevel="0" collapsed="false">
      <c r="A56" s="58" t="n">
        <v>41</v>
      </c>
      <c r="B56" s="114"/>
      <c r="C56" s="53" t="s">
        <v>162</v>
      </c>
      <c r="D56" s="69" t="n">
        <v>29481.01</v>
      </c>
      <c r="E56" s="69" t="n">
        <v>1352.93</v>
      </c>
      <c r="F56" s="112" t="n">
        <v>561.96</v>
      </c>
      <c r="G56" s="112" t="n">
        <v>268.64</v>
      </c>
      <c r="H56" s="69" t="n">
        <v>397.82</v>
      </c>
      <c r="I56" s="69" t="n">
        <v>333.22</v>
      </c>
      <c r="J56" s="69" t="n">
        <v>172.07</v>
      </c>
      <c r="K56" s="112" t="n">
        <v>120.14</v>
      </c>
      <c r="L56" s="69" t="n">
        <v>1062.44</v>
      </c>
      <c r="M56" s="69" t="n">
        <v>902.42</v>
      </c>
      <c r="N56" s="69" t="n">
        <v>14535.32</v>
      </c>
      <c r="O56" s="112" t="n">
        <v>1.18</v>
      </c>
      <c r="P56" s="112" t="n">
        <v>50.25</v>
      </c>
      <c r="Q56" s="69" t="n">
        <v>10452.44</v>
      </c>
      <c r="R56" s="69" t="n">
        <v>1005.87</v>
      </c>
      <c r="S56" s="69" t="n">
        <v>502.12</v>
      </c>
      <c r="T56" s="69" t="n">
        <v>22.24</v>
      </c>
      <c r="U56" s="69" t="n">
        <v>394.08</v>
      </c>
      <c r="V56" s="69" t="n">
        <v>2674.28</v>
      </c>
      <c r="W56" s="63" t="n">
        <v>41</v>
      </c>
      <c r="X56" s="79"/>
      <c r="Y56" s="62"/>
    </row>
    <row r="57" s="3" customFormat="true" ht="12.75" hidden="false" customHeight="false" outlineLevel="0" collapsed="false">
      <c r="A57" s="58" t="n">
        <v>42</v>
      </c>
      <c r="B57" s="114"/>
      <c r="C57" s="53" t="n">
        <v>2009</v>
      </c>
      <c r="D57" s="69" t="n">
        <v>29481.95</v>
      </c>
      <c r="E57" s="69" t="n">
        <v>1351.16</v>
      </c>
      <c r="F57" s="112" t="n">
        <v>585.22</v>
      </c>
      <c r="G57" s="112" t="n">
        <v>279.82</v>
      </c>
      <c r="H57" s="69" t="n">
        <v>394.11</v>
      </c>
      <c r="I57" s="69" t="n">
        <v>333.63</v>
      </c>
      <c r="J57" s="69" t="n">
        <v>197.28</v>
      </c>
      <c r="K57" s="112" t="n">
        <v>140.31</v>
      </c>
      <c r="L57" s="69" t="n">
        <v>1068.04</v>
      </c>
      <c r="M57" s="69" t="n">
        <v>903.81</v>
      </c>
      <c r="N57" s="69" t="n">
        <v>14538.12</v>
      </c>
      <c r="O57" s="112" t="n">
        <v>1.15</v>
      </c>
      <c r="P57" s="112" t="n">
        <v>81.88</v>
      </c>
      <c r="Q57" s="69" t="n">
        <v>10473.79</v>
      </c>
      <c r="R57" s="69" t="n">
        <v>1002.61</v>
      </c>
      <c r="S57" s="69" t="n">
        <v>456.83</v>
      </c>
      <c r="T57" s="69" t="n">
        <v>21.86</v>
      </c>
      <c r="U57" s="69" t="n">
        <v>408.73</v>
      </c>
      <c r="V57" s="69" t="n">
        <v>2698.83</v>
      </c>
      <c r="W57" s="63" t="n">
        <v>42</v>
      </c>
      <c r="X57" s="79"/>
      <c r="Y57" s="62"/>
    </row>
    <row r="58" s="3" customFormat="true" ht="12.75" hidden="false" customHeight="false" outlineLevel="0" collapsed="false">
      <c r="A58" s="58" t="n">
        <v>43</v>
      </c>
      <c r="B58" s="114"/>
      <c r="C58" s="53" t="n">
        <v>2010</v>
      </c>
      <c r="D58" s="69" t="n">
        <v>29483.13</v>
      </c>
      <c r="E58" s="69" t="n">
        <v>1354.08</v>
      </c>
      <c r="F58" s="112" t="n">
        <v>596.69</v>
      </c>
      <c r="G58" s="112" t="n">
        <v>289.5235</v>
      </c>
      <c r="H58" s="69" t="n">
        <v>384.89</v>
      </c>
      <c r="I58" s="69" t="n">
        <v>323.94</v>
      </c>
      <c r="J58" s="69" t="n">
        <v>209.97</v>
      </c>
      <c r="K58" s="112" t="n">
        <v>150.56</v>
      </c>
      <c r="L58" s="69" t="n">
        <v>1069.56</v>
      </c>
      <c r="M58" s="69" t="n">
        <v>905.72</v>
      </c>
      <c r="N58" s="69" t="n">
        <v>14559.72</v>
      </c>
      <c r="O58" s="112" t="n">
        <v>1.14</v>
      </c>
      <c r="P58" s="112" t="n">
        <v>116.86</v>
      </c>
      <c r="Q58" s="69" t="n">
        <v>10451.22</v>
      </c>
      <c r="R58" s="69" t="n">
        <v>1007.75</v>
      </c>
      <c r="S58" s="69" t="n">
        <v>445.93</v>
      </c>
      <c r="T58" s="69" t="n">
        <v>21.81</v>
      </c>
      <c r="U58" s="69" t="n">
        <v>403.32</v>
      </c>
      <c r="V58" s="69" t="n">
        <v>2716.38</v>
      </c>
      <c r="W58" s="63" t="n">
        <v>43</v>
      </c>
      <c r="X58" s="79"/>
      <c r="Y58" s="62"/>
    </row>
    <row r="59" s="3" customFormat="true" ht="12.75" hidden="false" customHeight="false" outlineLevel="0" collapsed="false">
      <c r="A59" s="58" t="n">
        <v>44</v>
      </c>
      <c r="B59" s="114"/>
      <c r="C59" s="53" t="s">
        <v>164</v>
      </c>
      <c r="D59" s="69" t="n">
        <v>29483.98</v>
      </c>
      <c r="E59" s="69" t="n">
        <v>1352.82</v>
      </c>
      <c r="F59" s="112" t="n">
        <v>607.48</v>
      </c>
      <c r="G59" s="112" t="n">
        <v>296.94</v>
      </c>
      <c r="H59" s="69" t="n">
        <v>371.58</v>
      </c>
      <c r="I59" s="69" t="n">
        <v>312.72</v>
      </c>
      <c r="J59" s="69" t="n">
        <v>219.6</v>
      </c>
      <c r="K59" s="112" t="n">
        <v>157.61</v>
      </c>
      <c r="L59" s="69" t="n">
        <v>1075.09</v>
      </c>
      <c r="M59" s="69" t="n">
        <v>907.46</v>
      </c>
      <c r="N59" s="69" t="n">
        <v>14546.68</v>
      </c>
      <c r="O59" s="112" t="n">
        <v>1.14</v>
      </c>
      <c r="P59" s="112" t="n">
        <v>121.39</v>
      </c>
      <c r="Q59" s="69" t="n">
        <v>10457.72</v>
      </c>
      <c r="R59" s="69" t="n">
        <v>1009.58</v>
      </c>
      <c r="S59" s="69" t="n">
        <v>450.91</v>
      </c>
      <c r="T59" s="69" t="n">
        <v>21.82</v>
      </c>
      <c r="U59" s="69" t="n">
        <v>408.16</v>
      </c>
      <c r="V59" s="69" t="n">
        <v>2728.19</v>
      </c>
      <c r="W59" s="63" t="n">
        <v>44</v>
      </c>
      <c r="X59" s="79"/>
      <c r="Y59" s="62"/>
    </row>
    <row r="60" s="3" customFormat="true" ht="12.75" hidden="false" customHeight="false" outlineLevel="0" collapsed="false">
      <c r="A60" s="58" t="n">
        <v>45</v>
      </c>
      <c r="B60" s="114"/>
      <c r="C60" s="53" t="n">
        <v>2012</v>
      </c>
      <c r="D60" s="69" t="n">
        <v>29485.63</v>
      </c>
      <c r="E60" s="69" t="n">
        <v>1361.63</v>
      </c>
      <c r="F60" s="69" t="n">
        <v>614.02</v>
      </c>
      <c r="G60" s="69" t="n">
        <v>302.34</v>
      </c>
      <c r="H60" s="69" t="n">
        <v>349.24</v>
      </c>
      <c r="I60" s="69" t="n">
        <v>293.47</v>
      </c>
      <c r="J60" s="69" t="n">
        <v>226.43</v>
      </c>
      <c r="K60" s="69" t="n">
        <v>162.16</v>
      </c>
      <c r="L60" s="69" t="n">
        <v>1075.81</v>
      </c>
      <c r="M60" s="69" t="n">
        <v>910.21</v>
      </c>
      <c r="N60" s="69" t="n">
        <v>14532.63</v>
      </c>
      <c r="O60" s="69" t="n">
        <v>1.11</v>
      </c>
      <c r="P60" s="69" t="n">
        <v>122.38</v>
      </c>
      <c r="Q60" s="69" t="n">
        <v>10482.93</v>
      </c>
      <c r="R60" s="69" t="n">
        <v>1013.73</v>
      </c>
      <c r="S60" s="69" t="n">
        <v>443.22</v>
      </c>
      <c r="T60" s="69" t="n">
        <v>21.76</v>
      </c>
      <c r="U60" s="69" t="n">
        <v>402.16</v>
      </c>
      <c r="V60" s="69" t="n">
        <v>2741.4</v>
      </c>
      <c r="W60" s="63" t="n">
        <v>45</v>
      </c>
      <c r="X60" s="79"/>
      <c r="Y60" s="62"/>
    </row>
    <row r="61" s="3" customFormat="true" ht="8.1" hidden="false" customHeight="true" outlineLevel="0" collapsed="false">
      <c r="A61" s="58"/>
      <c r="B61" s="114"/>
      <c r="C61" s="53"/>
      <c r="D61" s="69"/>
      <c r="E61" s="69"/>
      <c r="F61" s="112"/>
      <c r="G61" s="112"/>
      <c r="H61" s="69"/>
      <c r="I61" s="69"/>
      <c r="J61" s="69"/>
      <c r="K61" s="112"/>
      <c r="L61" s="69"/>
      <c r="M61" s="69"/>
      <c r="N61" s="69"/>
      <c r="O61" s="112"/>
      <c r="P61" s="112"/>
      <c r="Q61" s="69"/>
      <c r="R61" s="69"/>
      <c r="S61" s="69"/>
      <c r="T61" s="69"/>
      <c r="U61" s="69"/>
      <c r="V61" s="69"/>
      <c r="W61" s="63"/>
      <c r="X61" s="79"/>
      <c r="Y61" s="62"/>
    </row>
    <row r="62" s="3" customFormat="true" ht="12.75" hidden="false" customHeight="false" outlineLevel="0" collapsed="false">
      <c r="A62" s="58" t="n">
        <v>46</v>
      </c>
      <c r="B62" s="114" t="s">
        <v>169</v>
      </c>
      <c r="C62" s="53" t="s">
        <v>158</v>
      </c>
      <c r="D62" s="69" t="n">
        <v>404.26</v>
      </c>
      <c r="E62" s="69" t="n">
        <v>132.18</v>
      </c>
      <c r="F62" s="112" t="n">
        <v>58.88</v>
      </c>
      <c r="G62" s="112" t="n">
        <v>23.45</v>
      </c>
      <c r="H62" s="69" t="n">
        <v>2.12</v>
      </c>
      <c r="I62" s="69" t="n">
        <v>0.1</v>
      </c>
      <c r="J62" s="69" t="n">
        <v>29.95</v>
      </c>
      <c r="K62" s="112" t="n">
        <v>24.68</v>
      </c>
      <c r="L62" s="69" t="n">
        <v>48.29</v>
      </c>
      <c r="M62" s="69" t="n">
        <v>35.51</v>
      </c>
      <c r="N62" s="69" t="n">
        <v>126.69</v>
      </c>
      <c r="O62" s="112" t="n">
        <v>0.32</v>
      </c>
      <c r="P62" s="112" t="n">
        <v>1.6</v>
      </c>
      <c r="Q62" s="69" t="n">
        <v>7.52</v>
      </c>
      <c r="R62" s="69" t="n">
        <v>46.3</v>
      </c>
      <c r="S62" s="69" t="n">
        <v>11.22</v>
      </c>
      <c r="T62" s="69" t="n">
        <v>3.66</v>
      </c>
      <c r="U62" s="69" t="n">
        <v>4.24</v>
      </c>
      <c r="V62" s="69" t="n">
        <v>216.09</v>
      </c>
      <c r="W62" s="63" t="n">
        <v>46</v>
      </c>
      <c r="X62" s="79"/>
      <c r="Y62" s="62"/>
    </row>
    <row r="63" s="3" customFormat="true" ht="12.75" hidden="false" customHeight="false" outlineLevel="0" collapsed="false">
      <c r="A63" s="58" t="n">
        <v>47</v>
      </c>
      <c r="B63" s="114"/>
      <c r="C63" s="53" t="s">
        <v>159</v>
      </c>
      <c r="D63" s="69" t="n">
        <v>404.2802</v>
      </c>
      <c r="E63" s="69" t="n">
        <v>133.8014</v>
      </c>
      <c r="F63" s="112" t="n">
        <v>59.8639</v>
      </c>
      <c r="G63" s="112" t="n">
        <v>24.0731</v>
      </c>
      <c r="H63" s="69" t="n">
        <v>2.4036</v>
      </c>
      <c r="I63" s="69" t="n">
        <v>0.1033</v>
      </c>
      <c r="J63" s="69" t="n">
        <v>29.5566</v>
      </c>
      <c r="K63" s="112" t="n">
        <v>24.4343</v>
      </c>
      <c r="L63" s="69" t="n">
        <v>48.6658</v>
      </c>
      <c r="M63" s="69" t="n">
        <v>36.1657</v>
      </c>
      <c r="N63" s="69" t="n">
        <v>124.7182</v>
      </c>
      <c r="O63" s="112" t="n">
        <v>0.3679</v>
      </c>
      <c r="P63" s="112" t="n">
        <v>1.7272</v>
      </c>
      <c r="Q63" s="69" t="n">
        <v>7.4965</v>
      </c>
      <c r="R63" s="69" t="n">
        <v>46.4026</v>
      </c>
      <c r="S63" s="69" t="n">
        <v>11.2355</v>
      </c>
      <c r="T63" s="69" t="n">
        <v>3.6856</v>
      </c>
      <c r="U63" s="69" t="n">
        <v>4.2254</v>
      </c>
      <c r="V63" s="69" t="n">
        <v>218.0097</v>
      </c>
      <c r="W63" s="63" t="n">
        <v>47</v>
      </c>
      <c r="X63" s="79"/>
      <c r="Y63" s="62"/>
    </row>
    <row r="64" s="3" customFormat="true" ht="12.75" hidden="false" customHeight="false" outlineLevel="0" collapsed="false">
      <c r="A64" s="58" t="n">
        <v>48</v>
      </c>
      <c r="B64" s="114"/>
      <c r="C64" s="53" t="s">
        <v>160</v>
      </c>
      <c r="D64" s="69" t="n">
        <v>404.276</v>
      </c>
      <c r="E64" s="69" t="n">
        <v>136.1175</v>
      </c>
      <c r="F64" s="112" t="n">
        <v>61.6743</v>
      </c>
      <c r="G64" s="112" t="n">
        <v>23.7044</v>
      </c>
      <c r="H64" s="69" t="n">
        <v>6.6672</v>
      </c>
      <c r="I64" s="69" t="n">
        <v>0.0982</v>
      </c>
      <c r="J64" s="69" t="n">
        <v>31.8587</v>
      </c>
      <c r="K64" s="112" t="n">
        <v>26.5565</v>
      </c>
      <c r="L64" s="69" t="n">
        <v>47.8492</v>
      </c>
      <c r="M64" s="69" t="n">
        <v>36.3078</v>
      </c>
      <c r="N64" s="69" t="n">
        <v>118.1232</v>
      </c>
      <c r="O64" s="112" t="n">
        <v>0.4183</v>
      </c>
      <c r="P64" s="112" t="n">
        <v>1.6745</v>
      </c>
      <c r="Q64" s="69" t="n">
        <v>7.8611</v>
      </c>
      <c r="R64" s="69" t="n">
        <v>46.3107</v>
      </c>
      <c r="S64" s="69" t="n">
        <v>9.4884</v>
      </c>
      <c r="T64" s="69" t="n">
        <v>3.3833</v>
      </c>
      <c r="U64" s="69" t="n">
        <v>2.7322</v>
      </c>
      <c r="V64" s="69" t="n">
        <v>225.7777</v>
      </c>
      <c r="W64" s="63" t="n">
        <v>48</v>
      </c>
      <c r="X64" s="79"/>
      <c r="Y64" s="62"/>
    </row>
    <row r="65" s="3" customFormat="true" ht="12.75" hidden="false" customHeight="false" outlineLevel="0" collapsed="false">
      <c r="A65" s="58" t="n">
        <v>49</v>
      </c>
      <c r="B65" s="114"/>
      <c r="C65" s="53" t="s">
        <v>161</v>
      </c>
      <c r="D65" s="69" t="n">
        <v>404.2837</v>
      </c>
      <c r="E65" s="69" t="n">
        <v>138.7483</v>
      </c>
      <c r="F65" s="112" t="n">
        <v>63.1486</v>
      </c>
      <c r="G65" s="112" t="n">
        <v>23.766</v>
      </c>
      <c r="H65" s="69" t="n">
        <v>6.2456</v>
      </c>
      <c r="I65" s="69" t="n">
        <v>0.0808</v>
      </c>
      <c r="J65" s="69" t="n">
        <v>32.2227</v>
      </c>
      <c r="K65" s="112" t="n">
        <v>27.3</v>
      </c>
      <c r="L65" s="69" t="n">
        <v>47.6768</v>
      </c>
      <c r="M65" s="69" t="n">
        <v>35.635</v>
      </c>
      <c r="N65" s="69" t="n">
        <v>115.5454</v>
      </c>
      <c r="O65" s="112" t="n">
        <v>0.4281</v>
      </c>
      <c r="P65" s="112" t="n">
        <v>1.6586</v>
      </c>
      <c r="Q65" s="69" t="n">
        <v>7.722</v>
      </c>
      <c r="R65" s="69" t="n">
        <v>46.2961</v>
      </c>
      <c r="S65" s="69" t="n">
        <v>9.8268</v>
      </c>
      <c r="T65" s="69" t="n">
        <v>3.4688</v>
      </c>
      <c r="U65" s="69" t="n">
        <v>2.8863</v>
      </c>
      <c r="V65" s="69" t="n">
        <v>228.2814</v>
      </c>
      <c r="W65" s="63" t="n">
        <v>49</v>
      </c>
      <c r="X65" s="79"/>
      <c r="Y65" s="62"/>
    </row>
    <row r="66" s="3" customFormat="true" ht="12.75" hidden="false" customHeight="false" outlineLevel="0" collapsed="false">
      <c r="A66" s="58" t="n">
        <v>50</v>
      </c>
      <c r="B66" s="114"/>
      <c r="C66" s="53" t="s">
        <v>162</v>
      </c>
      <c r="D66" s="69" t="n">
        <v>404.3326</v>
      </c>
      <c r="E66" s="69" t="n">
        <v>139.396</v>
      </c>
      <c r="F66" s="112" t="n">
        <v>64.1218</v>
      </c>
      <c r="G66" s="112" t="n">
        <v>24.58</v>
      </c>
      <c r="H66" s="69" t="n">
        <v>7.6242</v>
      </c>
      <c r="I66" s="69" t="n">
        <v>0.0715</v>
      </c>
      <c r="J66" s="69" t="n">
        <v>32.8705</v>
      </c>
      <c r="K66" s="112" t="n">
        <v>27.5254</v>
      </c>
      <c r="L66" s="69" t="n">
        <v>48.1023</v>
      </c>
      <c r="M66" s="69" t="n">
        <v>36.1023</v>
      </c>
      <c r="N66" s="69" t="n">
        <v>113.2567</v>
      </c>
      <c r="O66" s="112" t="n">
        <v>0.4281</v>
      </c>
      <c r="P66" s="112" t="n">
        <v>1.6592</v>
      </c>
      <c r="Q66" s="69" t="n">
        <v>7.8581</v>
      </c>
      <c r="R66" s="69" t="n">
        <v>45.6667</v>
      </c>
      <c r="S66" s="69" t="n">
        <v>9.5583</v>
      </c>
      <c r="T66" s="69" t="n">
        <v>3.47</v>
      </c>
      <c r="U66" s="69" t="n">
        <v>2.6687</v>
      </c>
      <c r="V66" s="69" t="n">
        <v>231.3915</v>
      </c>
      <c r="W66" s="63" t="n">
        <v>50</v>
      </c>
      <c r="X66" s="79"/>
      <c r="Y66" s="62"/>
    </row>
    <row r="67" s="3" customFormat="true" ht="12.75" hidden="false" customHeight="false" outlineLevel="0" collapsed="false">
      <c r="A67" s="58" t="n">
        <v>51</v>
      </c>
      <c r="B67" s="114"/>
      <c r="C67" s="53" t="n">
        <v>2009</v>
      </c>
      <c r="D67" s="69" t="n">
        <v>404.3307</v>
      </c>
      <c r="E67" s="69" t="n">
        <v>139.4521</v>
      </c>
      <c r="F67" s="112" t="n">
        <v>64.1511</v>
      </c>
      <c r="G67" s="112" t="n">
        <v>24.825</v>
      </c>
      <c r="H67" s="69" t="n">
        <v>7.3604</v>
      </c>
      <c r="I67" s="69" t="n">
        <v>0.0711</v>
      </c>
      <c r="J67" s="69" t="n">
        <v>32.9642</v>
      </c>
      <c r="K67" s="112" t="n">
        <v>27.7401</v>
      </c>
      <c r="L67" s="69" t="n">
        <v>48.2642</v>
      </c>
      <c r="M67" s="69" t="n">
        <v>36.244</v>
      </c>
      <c r="N67" s="69" t="n">
        <v>112.9832</v>
      </c>
      <c r="O67" s="112" t="n">
        <v>0.4281</v>
      </c>
      <c r="P67" s="112" t="n">
        <v>1.6331</v>
      </c>
      <c r="Q67" s="69" t="n">
        <v>7.8381</v>
      </c>
      <c r="R67" s="69" t="n">
        <v>45.8257</v>
      </c>
      <c r="S67" s="69" t="n">
        <v>9.6428</v>
      </c>
      <c r="T67" s="69" t="n">
        <v>3.4758</v>
      </c>
      <c r="U67" s="69" t="n">
        <v>2.6687</v>
      </c>
      <c r="V67" s="69" t="n">
        <v>231.4456</v>
      </c>
      <c r="W67" s="63" t="n">
        <v>51</v>
      </c>
      <c r="X67" s="79"/>
      <c r="Y67" s="62"/>
    </row>
    <row r="68" s="3" customFormat="true" ht="12.75" hidden="false" customHeight="false" outlineLevel="0" collapsed="false">
      <c r="A68" s="58" t="n">
        <v>52</v>
      </c>
      <c r="B68" s="114"/>
      <c r="C68" s="53" t="n">
        <v>2010</v>
      </c>
      <c r="D68" s="69" t="n">
        <v>419.2867</v>
      </c>
      <c r="E68" s="69" t="n">
        <v>139.1981</v>
      </c>
      <c r="F68" s="112" t="n">
        <v>64.3016</v>
      </c>
      <c r="G68" s="112" t="n">
        <v>24.8717</v>
      </c>
      <c r="H68" s="69" t="n">
        <v>7.4211</v>
      </c>
      <c r="I68" s="69" t="n">
        <v>0.0687</v>
      </c>
      <c r="J68" s="69" t="n">
        <v>33.7003</v>
      </c>
      <c r="K68" s="112" t="n">
        <v>28.4707</v>
      </c>
      <c r="L68" s="69" t="n">
        <v>48.5768</v>
      </c>
      <c r="M68" s="69" t="n">
        <v>36.3726</v>
      </c>
      <c r="N68" s="69" t="n">
        <v>121.2293</v>
      </c>
      <c r="O68" s="112" t="n">
        <v>0.4297</v>
      </c>
      <c r="P68" s="112" t="n">
        <v>1.634</v>
      </c>
      <c r="Q68" s="69" t="n">
        <v>7.8649</v>
      </c>
      <c r="R68" s="69" t="n">
        <v>51.2908</v>
      </c>
      <c r="S68" s="69" t="n">
        <v>10.0054</v>
      </c>
      <c r="T68" s="69" t="n">
        <v>3.4723</v>
      </c>
      <c r="U68" s="69" t="n">
        <v>3.0025</v>
      </c>
      <c r="V68" s="69" t="n">
        <v>232.2999</v>
      </c>
      <c r="W68" s="63" t="n">
        <v>52</v>
      </c>
      <c r="X68" s="79"/>
      <c r="Y68" s="62"/>
    </row>
    <row r="69" s="3" customFormat="true" ht="12.75" hidden="false" customHeight="false" outlineLevel="0" collapsed="false">
      <c r="A69" s="58" t="n">
        <v>53</v>
      </c>
      <c r="B69" s="114"/>
      <c r="C69" s="53" t="s">
        <v>164</v>
      </c>
      <c r="D69" s="69" t="n">
        <v>419.3726</v>
      </c>
      <c r="E69" s="69" t="n">
        <v>139.4457</v>
      </c>
      <c r="F69" s="112" t="n">
        <v>64.4336</v>
      </c>
      <c r="G69" s="112" t="n">
        <v>24.9576</v>
      </c>
      <c r="H69" s="69" t="n">
        <v>7.7591</v>
      </c>
      <c r="I69" s="69" t="n">
        <v>0.0671</v>
      </c>
      <c r="J69" s="69" t="n">
        <v>33.7633</v>
      </c>
      <c r="K69" s="112" t="n">
        <v>28.5526</v>
      </c>
      <c r="L69" s="69" t="n">
        <v>48.601</v>
      </c>
      <c r="M69" s="69" t="n">
        <v>36.3652</v>
      </c>
      <c r="N69" s="69" t="n">
        <v>120.4509</v>
      </c>
      <c r="O69" s="112" t="n">
        <v>0.4297</v>
      </c>
      <c r="P69" s="112" t="n">
        <v>1.6381</v>
      </c>
      <c r="Q69" s="69" t="n">
        <v>8.1467</v>
      </c>
      <c r="R69" s="69" t="n">
        <v>51.3951</v>
      </c>
      <c r="S69" s="69" t="n">
        <v>9.8108</v>
      </c>
      <c r="T69" s="69" t="n">
        <v>3.4721</v>
      </c>
      <c r="U69" s="69" t="n">
        <v>2.7765</v>
      </c>
      <c r="V69" s="69" t="n">
        <v>232.9741</v>
      </c>
      <c r="W69" s="63" t="n">
        <v>53</v>
      </c>
      <c r="X69" s="79"/>
      <c r="Y69" s="62"/>
    </row>
    <row r="70" s="3" customFormat="true" ht="12.75" hidden="false" customHeight="false" outlineLevel="0" collapsed="false">
      <c r="A70" s="58" t="n">
        <v>54</v>
      </c>
      <c r="B70" s="114"/>
      <c r="C70" s="53" t="n">
        <v>2012</v>
      </c>
      <c r="D70" s="69" t="n">
        <v>419.3842</v>
      </c>
      <c r="E70" s="69" t="n">
        <v>139.5137</v>
      </c>
      <c r="F70" s="69" t="n">
        <v>64.5605</v>
      </c>
      <c r="G70" s="69" t="n">
        <v>24.9788</v>
      </c>
      <c r="H70" s="69" t="n">
        <v>9.519</v>
      </c>
      <c r="I70" s="69" t="n">
        <v>0.0657</v>
      </c>
      <c r="J70" s="69" t="n">
        <v>34.0828</v>
      </c>
      <c r="K70" s="69" t="n">
        <v>28.5747</v>
      </c>
      <c r="L70" s="69" t="n">
        <v>48.8189</v>
      </c>
      <c r="M70" s="69" t="n">
        <v>36.6257</v>
      </c>
      <c r="N70" s="69" t="n">
        <v>118.5851</v>
      </c>
      <c r="O70" s="69" t="n">
        <v>0.351</v>
      </c>
      <c r="P70" s="69" t="n">
        <v>0.7023</v>
      </c>
      <c r="Q70" s="69" t="n">
        <v>7.8834</v>
      </c>
      <c r="R70" s="69" t="n">
        <v>51.5545</v>
      </c>
      <c r="S70" s="69" t="n">
        <v>9.4268</v>
      </c>
      <c r="T70" s="69" t="n">
        <v>3.4722</v>
      </c>
      <c r="U70" s="69" t="n">
        <v>2.3245</v>
      </c>
      <c r="V70" s="69" t="n">
        <v>235.3409</v>
      </c>
      <c r="W70" s="63" t="n">
        <v>54</v>
      </c>
      <c r="X70" s="79"/>
      <c r="Y70" s="62"/>
    </row>
    <row r="71" s="3" customFormat="true" ht="8.1" hidden="false" customHeight="true" outlineLevel="0" collapsed="false">
      <c r="A71" s="58"/>
      <c r="B71" s="114"/>
      <c r="C71" s="53"/>
      <c r="D71" s="69"/>
      <c r="E71" s="69"/>
      <c r="F71" s="112"/>
      <c r="G71" s="112"/>
      <c r="H71" s="69"/>
      <c r="I71" s="69"/>
      <c r="J71" s="69"/>
      <c r="K71" s="112"/>
      <c r="L71" s="69"/>
      <c r="M71" s="69"/>
      <c r="N71" s="69"/>
      <c r="O71" s="112"/>
      <c r="P71" s="112"/>
      <c r="Q71" s="69"/>
      <c r="R71" s="69"/>
      <c r="S71" s="69"/>
      <c r="T71" s="69"/>
      <c r="U71" s="69"/>
      <c r="V71" s="69"/>
      <c r="W71" s="63"/>
      <c r="X71" s="79"/>
      <c r="Y71" s="62"/>
    </row>
    <row r="72" s="3" customFormat="true" ht="12.75" hidden="false" customHeight="false" outlineLevel="0" collapsed="false">
      <c r="A72" s="58" t="n">
        <v>55</v>
      </c>
      <c r="B72" s="114" t="s">
        <v>170</v>
      </c>
      <c r="C72" s="53" t="s">
        <v>158</v>
      </c>
      <c r="D72" s="69" t="n">
        <v>755.33</v>
      </c>
      <c r="E72" s="69" t="n">
        <v>260.45</v>
      </c>
      <c r="F72" s="112" t="n">
        <v>145.62</v>
      </c>
      <c r="G72" s="112" t="n">
        <v>32.6</v>
      </c>
      <c r="H72" s="69" t="n">
        <v>10.62</v>
      </c>
      <c r="I72" s="69" t="n">
        <v>0.5</v>
      </c>
      <c r="J72" s="69" t="n">
        <v>60.44</v>
      </c>
      <c r="K72" s="112" t="n">
        <v>52</v>
      </c>
      <c r="L72" s="69" t="n">
        <v>87.63</v>
      </c>
      <c r="M72" s="69" t="n">
        <v>70.36</v>
      </c>
      <c r="N72" s="69" t="n">
        <v>220.12</v>
      </c>
      <c r="O72" s="112" t="n">
        <v>0.47</v>
      </c>
      <c r="P72" s="112" t="n">
        <v>8.12</v>
      </c>
      <c r="Q72" s="69" t="n">
        <v>33.89</v>
      </c>
      <c r="R72" s="69" t="n">
        <v>60.84</v>
      </c>
      <c r="S72" s="69" t="n">
        <v>21.33</v>
      </c>
      <c r="T72" s="69" t="n">
        <v>2.92</v>
      </c>
      <c r="U72" s="69" t="n">
        <v>9.21</v>
      </c>
      <c r="V72" s="69" t="n">
        <v>421.57</v>
      </c>
      <c r="W72" s="63" t="n">
        <v>55</v>
      </c>
      <c r="X72" s="79"/>
      <c r="Y72" s="62"/>
    </row>
    <row r="73" s="3" customFormat="true" ht="12.75" hidden="false" customHeight="false" outlineLevel="0" collapsed="false">
      <c r="A73" s="58" t="n">
        <v>56</v>
      </c>
      <c r="B73" s="114"/>
      <c r="C73" s="53" t="s">
        <v>159</v>
      </c>
      <c r="D73" s="69" t="n">
        <v>755.3277</v>
      </c>
      <c r="E73" s="69" t="n">
        <v>266.8217</v>
      </c>
      <c r="F73" s="112" t="n">
        <v>148.2769</v>
      </c>
      <c r="G73" s="112" t="n">
        <v>33.7293</v>
      </c>
      <c r="H73" s="69" t="n">
        <v>8.5671</v>
      </c>
      <c r="I73" s="69" t="n">
        <v>0.5259</v>
      </c>
      <c r="J73" s="69" t="n">
        <v>61.252</v>
      </c>
      <c r="K73" s="112" t="n">
        <v>53.0807</v>
      </c>
      <c r="L73" s="69" t="n">
        <v>88.2393</v>
      </c>
      <c r="M73" s="69" t="n">
        <v>70.8159</v>
      </c>
      <c r="N73" s="69" t="n">
        <v>213.3289</v>
      </c>
      <c r="O73" s="112" t="n">
        <v>0.4713</v>
      </c>
      <c r="P73" s="112" t="n">
        <v>7.9205</v>
      </c>
      <c r="Q73" s="69" t="n">
        <v>34.2246</v>
      </c>
      <c r="R73" s="69" t="n">
        <v>61.5604</v>
      </c>
      <c r="S73" s="69" t="n">
        <v>21.3337</v>
      </c>
      <c r="T73" s="69" t="n">
        <v>2.8945</v>
      </c>
      <c r="U73" s="69" t="n">
        <v>9.1669</v>
      </c>
      <c r="V73" s="69" t="n">
        <v>427.2487</v>
      </c>
      <c r="W73" s="63" t="n">
        <v>56</v>
      </c>
      <c r="X73" s="79"/>
      <c r="Y73" s="62"/>
    </row>
    <row r="74" s="3" customFormat="true" ht="12.75" hidden="false" customHeight="false" outlineLevel="0" collapsed="false">
      <c r="A74" s="58" t="n">
        <v>57</v>
      </c>
      <c r="B74" s="114"/>
      <c r="C74" s="53" t="s">
        <v>160</v>
      </c>
      <c r="D74" s="69" t="n">
        <v>755.3211</v>
      </c>
      <c r="E74" s="69" t="n">
        <v>268.7818</v>
      </c>
      <c r="F74" s="112" t="n">
        <v>150.8122</v>
      </c>
      <c r="G74" s="112" t="n">
        <v>34.001</v>
      </c>
      <c r="H74" s="69" t="n">
        <v>8.5264</v>
      </c>
      <c r="I74" s="69" t="n">
        <v>0.4665</v>
      </c>
      <c r="J74" s="69" t="n">
        <v>57.0158</v>
      </c>
      <c r="K74" s="112" t="n">
        <v>48.9644</v>
      </c>
      <c r="L74" s="69" t="n">
        <v>88.595</v>
      </c>
      <c r="M74" s="69" t="n">
        <v>71.3081</v>
      </c>
      <c r="N74" s="69" t="n">
        <v>210.0022</v>
      </c>
      <c r="O74" s="112" t="n">
        <v>0.4712</v>
      </c>
      <c r="P74" s="112" t="n">
        <v>7.8976</v>
      </c>
      <c r="Q74" s="69" t="n">
        <v>34.323</v>
      </c>
      <c r="R74" s="69" t="n">
        <v>61.1481</v>
      </c>
      <c r="S74" s="69" t="n">
        <v>26.9289</v>
      </c>
      <c r="T74" s="69" t="n">
        <v>8.2858</v>
      </c>
      <c r="U74" s="69" t="n">
        <v>9.0265</v>
      </c>
      <c r="V74" s="69" t="n">
        <v>430.7383</v>
      </c>
      <c r="W74" s="63" t="n">
        <v>57</v>
      </c>
      <c r="X74" s="79"/>
      <c r="Y74" s="62"/>
    </row>
    <row r="75" s="3" customFormat="true" ht="12.75" hidden="false" customHeight="false" outlineLevel="0" collapsed="false">
      <c r="A75" s="58" t="n">
        <v>58</v>
      </c>
      <c r="B75" s="114"/>
      <c r="C75" s="53" t="s">
        <v>161</v>
      </c>
      <c r="D75" s="69" t="n">
        <v>755.240249</v>
      </c>
      <c r="E75" s="69" t="n">
        <v>275.041523</v>
      </c>
      <c r="F75" s="112" t="n">
        <v>153.860781</v>
      </c>
      <c r="G75" s="112" t="n">
        <v>36.192789</v>
      </c>
      <c r="H75" s="69" t="n">
        <v>7.928786</v>
      </c>
      <c r="I75" s="69" t="n">
        <v>0.326357</v>
      </c>
      <c r="J75" s="69" t="n">
        <v>59.350873</v>
      </c>
      <c r="K75" s="112" t="n">
        <v>50.942382</v>
      </c>
      <c r="L75" s="69" t="n">
        <v>91.887033</v>
      </c>
      <c r="M75" s="69" t="n">
        <v>71.7915</v>
      </c>
      <c r="N75" s="69" t="n">
        <v>191.887292</v>
      </c>
      <c r="O75" s="112" t="n">
        <v>0.493559</v>
      </c>
      <c r="P75" s="112" t="n">
        <v>6.87086</v>
      </c>
      <c r="Q75" s="69" t="n">
        <v>43.983001</v>
      </c>
      <c r="R75" s="69" t="n">
        <v>61.029384</v>
      </c>
      <c r="S75" s="69" t="n">
        <v>24.132357</v>
      </c>
      <c r="T75" s="69" t="n">
        <v>8.319352</v>
      </c>
      <c r="U75" s="69" t="n">
        <v>8.160813</v>
      </c>
      <c r="V75" s="69" t="n">
        <v>442.20121</v>
      </c>
      <c r="W75" s="63" t="n">
        <v>58</v>
      </c>
      <c r="X75" s="79"/>
      <c r="Y75" s="62"/>
    </row>
    <row r="76" s="3" customFormat="true" ht="12.75" hidden="false" customHeight="false" outlineLevel="0" collapsed="false">
      <c r="A76" s="58" t="n">
        <v>59</v>
      </c>
      <c r="B76" s="114"/>
      <c r="C76" s="53" t="s">
        <v>162</v>
      </c>
      <c r="D76" s="69" t="n">
        <v>755.298353</v>
      </c>
      <c r="E76" s="69" t="n">
        <v>280.546578</v>
      </c>
      <c r="F76" s="112" t="n">
        <v>155.747459</v>
      </c>
      <c r="G76" s="112" t="n">
        <v>37.67307</v>
      </c>
      <c r="H76" s="69" t="n">
        <v>7.40308</v>
      </c>
      <c r="I76" s="69" t="n">
        <v>0.391627</v>
      </c>
      <c r="J76" s="69" t="n">
        <v>61.912534</v>
      </c>
      <c r="K76" s="112" t="n">
        <v>53.437405</v>
      </c>
      <c r="L76" s="69" t="n">
        <v>91.713185</v>
      </c>
      <c r="M76" s="69" t="n">
        <v>72.166144</v>
      </c>
      <c r="N76" s="69" t="n">
        <v>181.021682</v>
      </c>
      <c r="O76" s="112" t="n">
        <v>0.45941</v>
      </c>
      <c r="P76" s="112" t="n">
        <v>6.842671</v>
      </c>
      <c r="Q76" s="69" t="n">
        <v>47.041907</v>
      </c>
      <c r="R76" s="69" t="n">
        <v>60.477559</v>
      </c>
      <c r="S76" s="69" t="n">
        <v>25.181828</v>
      </c>
      <c r="T76" s="69" t="n">
        <v>8.107598</v>
      </c>
      <c r="U76" s="69" t="n">
        <v>9.071392</v>
      </c>
      <c r="V76" s="69" t="n">
        <v>449.291348</v>
      </c>
      <c r="W76" s="63" t="n">
        <v>59</v>
      </c>
      <c r="X76" s="79"/>
      <c r="Y76" s="62"/>
    </row>
    <row r="77" s="3" customFormat="true" ht="12.75" hidden="false" customHeight="false" outlineLevel="0" collapsed="false">
      <c r="A77" s="58" t="n">
        <v>60</v>
      </c>
      <c r="B77" s="114"/>
      <c r="C77" s="53" t="n">
        <v>2009</v>
      </c>
      <c r="D77" s="69" t="n">
        <v>755.295302</v>
      </c>
      <c r="E77" s="69" t="n">
        <v>280.932542</v>
      </c>
      <c r="F77" s="112" t="n">
        <v>155.99344</v>
      </c>
      <c r="G77" s="112" t="n">
        <v>37.950075</v>
      </c>
      <c r="H77" s="69" t="n">
        <v>7.242138</v>
      </c>
      <c r="I77" s="69" t="n">
        <v>0.370761</v>
      </c>
      <c r="J77" s="69" t="n">
        <v>62.209049</v>
      </c>
      <c r="K77" s="112" t="n">
        <v>53.647832</v>
      </c>
      <c r="L77" s="69" t="n">
        <v>91.909937</v>
      </c>
      <c r="M77" s="69" t="n">
        <v>72.231978</v>
      </c>
      <c r="N77" s="69" t="n">
        <v>179.97548</v>
      </c>
      <c r="O77" s="112" t="n">
        <v>0.223796</v>
      </c>
      <c r="P77" s="112" t="n">
        <v>6.842107</v>
      </c>
      <c r="Q77" s="69" t="n">
        <v>46.86415</v>
      </c>
      <c r="R77" s="69" t="n">
        <v>60.770919</v>
      </c>
      <c r="S77" s="69" t="n">
        <v>25.391087</v>
      </c>
      <c r="T77" s="69" t="n">
        <v>8.105722</v>
      </c>
      <c r="U77" s="69" t="n">
        <v>9.008101</v>
      </c>
      <c r="V77" s="69" t="n">
        <v>450.028627</v>
      </c>
      <c r="W77" s="63" t="n">
        <v>60</v>
      </c>
      <c r="X77" s="79"/>
      <c r="Y77" s="62"/>
    </row>
    <row r="78" s="3" customFormat="true" ht="12.75" hidden="false" customHeight="false" outlineLevel="0" collapsed="false">
      <c r="A78" s="58" t="n">
        <v>61</v>
      </c>
      <c r="B78" s="114"/>
      <c r="C78" s="53" t="n">
        <v>2010</v>
      </c>
      <c r="D78" s="69" t="n">
        <v>755.296231</v>
      </c>
      <c r="E78" s="69" t="n">
        <v>285.547144</v>
      </c>
      <c r="F78" s="112" t="n">
        <v>161.239738</v>
      </c>
      <c r="G78" s="112" t="n">
        <v>41.960645</v>
      </c>
      <c r="H78" s="69" t="n">
        <v>6.341634</v>
      </c>
      <c r="I78" s="69" t="n">
        <v>0.369168</v>
      </c>
      <c r="J78" s="69" t="n">
        <v>57.745972</v>
      </c>
      <c r="K78" s="112" t="n">
        <v>53.632117</v>
      </c>
      <c r="L78" s="69" t="n">
        <v>93.517081</v>
      </c>
      <c r="M78" s="69" t="n">
        <v>72.672815</v>
      </c>
      <c r="N78" s="69" t="n">
        <v>186.255575</v>
      </c>
      <c r="O78" s="112" t="n">
        <v>0.223789</v>
      </c>
      <c r="P78" s="112" t="n">
        <v>6.783095</v>
      </c>
      <c r="Q78" s="69" t="n">
        <v>46.923524</v>
      </c>
      <c r="R78" s="69" t="n">
        <v>61.358684</v>
      </c>
      <c r="S78" s="69" t="n">
        <v>17.606617</v>
      </c>
      <c r="T78" s="69" t="n">
        <v>8.122206</v>
      </c>
      <c r="U78" s="69" t="n">
        <v>9.217126</v>
      </c>
      <c r="V78" s="69" t="n">
        <v>450.904869</v>
      </c>
      <c r="W78" s="63" t="n">
        <v>61</v>
      </c>
      <c r="X78" s="79"/>
      <c r="Y78" s="62"/>
    </row>
    <row r="79" s="3" customFormat="true" ht="12.75" hidden="false" customHeight="false" outlineLevel="0" collapsed="false">
      <c r="A79" s="58" t="n">
        <v>62</v>
      </c>
      <c r="B79" s="114"/>
      <c r="C79" s="53" t="s">
        <v>164</v>
      </c>
      <c r="D79" s="69" t="n">
        <v>755.304703</v>
      </c>
      <c r="E79" s="69" t="n">
        <v>284.732315</v>
      </c>
      <c r="F79" s="112" t="n">
        <v>161.552028</v>
      </c>
      <c r="G79" s="112" t="n">
        <v>41.647652</v>
      </c>
      <c r="H79" s="69" t="n">
        <v>6.366642</v>
      </c>
      <c r="I79" s="69" t="n">
        <v>0.367078</v>
      </c>
      <c r="J79" s="69" t="n">
        <v>57.939233</v>
      </c>
      <c r="K79" s="112" t="n">
        <v>53.862374</v>
      </c>
      <c r="L79" s="69" t="n">
        <v>94.243934</v>
      </c>
      <c r="M79" s="69" t="n">
        <v>72.88824</v>
      </c>
      <c r="N79" s="69" t="n">
        <v>185.07706</v>
      </c>
      <c r="O79" s="112" t="n">
        <v>0.260574</v>
      </c>
      <c r="P79" s="112" t="n">
        <v>6.749527</v>
      </c>
      <c r="Q79" s="69" t="n">
        <v>48.22611</v>
      </c>
      <c r="R79" s="69" t="n">
        <v>61.356146</v>
      </c>
      <c r="S79" s="69" t="n">
        <v>17.363263</v>
      </c>
      <c r="T79" s="69" t="n">
        <v>8.122312</v>
      </c>
      <c r="U79" s="69" t="n">
        <v>8.973666</v>
      </c>
      <c r="V79" s="69" t="n">
        <v>451.037358</v>
      </c>
      <c r="W79" s="63" t="n">
        <v>62</v>
      </c>
      <c r="X79" s="79"/>
      <c r="Y79" s="62"/>
    </row>
    <row r="80" s="3" customFormat="true" ht="12.75" hidden="false" customHeight="false" outlineLevel="0" collapsed="false">
      <c r="A80" s="58" t="n">
        <v>63</v>
      </c>
      <c r="B80" s="114"/>
      <c r="C80" s="53" t="n">
        <v>2012</v>
      </c>
      <c r="D80" s="69" t="n">
        <v>755.302365</v>
      </c>
      <c r="E80" s="69" t="n">
        <v>285.041818</v>
      </c>
      <c r="F80" s="69" t="n">
        <v>161.949349</v>
      </c>
      <c r="G80" s="69" t="n">
        <v>41.839507</v>
      </c>
      <c r="H80" s="69" t="n">
        <v>5.796379</v>
      </c>
      <c r="I80" s="69" t="n">
        <v>0.367078</v>
      </c>
      <c r="J80" s="69" t="n">
        <v>58.750648</v>
      </c>
      <c r="K80" s="69" t="n">
        <v>54.719043</v>
      </c>
      <c r="L80" s="69" t="n">
        <v>94.569237</v>
      </c>
      <c r="M80" s="69" t="n">
        <v>72.928559</v>
      </c>
      <c r="N80" s="69" t="n">
        <v>185.993351</v>
      </c>
      <c r="O80" s="69" t="n">
        <v>0.260581</v>
      </c>
      <c r="P80" s="69" t="n">
        <v>6.623677</v>
      </c>
      <c r="Q80" s="69" t="n">
        <v>47.622872</v>
      </c>
      <c r="R80" s="69" t="n">
        <v>61.213142</v>
      </c>
      <c r="S80" s="69" t="n">
        <v>16.314918</v>
      </c>
      <c r="T80" s="69" t="n">
        <v>8.07163</v>
      </c>
      <c r="U80" s="69" t="n">
        <v>7.975799</v>
      </c>
      <c r="V80" s="69" t="n">
        <v>451.862634</v>
      </c>
      <c r="W80" s="63" t="n">
        <v>63</v>
      </c>
      <c r="X80" s="79"/>
      <c r="Y80" s="62"/>
    </row>
    <row r="81" s="3" customFormat="true" ht="8.1" hidden="false" customHeight="true" outlineLevel="0" collapsed="false">
      <c r="A81" s="58"/>
      <c r="B81" s="114"/>
      <c r="C81" s="53"/>
      <c r="D81" s="69"/>
      <c r="E81" s="69"/>
      <c r="F81" s="112"/>
      <c r="G81" s="112"/>
      <c r="H81" s="69"/>
      <c r="I81" s="69"/>
      <c r="J81" s="69"/>
      <c r="K81" s="112"/>
      <c r="L81" s="69"/>
      <c r="M81" s="69"/>
      <c r="N81" s="69"/>
      <c r="O81" s="112"/>
      <c r="P81" s="112"/>
      <c r="Q81" s="69"/>
      <c r="R81" s="69"/>
      <c r="S81" s="69"/>
      <c r="T81" s="69"/>
      <c r="U81" s="69"/>
      <c r="V81" s="69"/>
      <c r="W81" s="63"/>
      <c r="X81" s="79"/>
      <c r="Y81" s="62"/>
    </row>
    <row r="82" s="3" customFormat="true" ht="12.75" hidden="false" customHeight="false" outlineLevel="0" collapsed="false">
      <c r="A82" s="58" t="n">
        <v>64</v>
      </c>
      <c r="B82" s="114" t="s">
        <v>171</v>
      </c>
      <c r="C82" s="53" t="s">
        <v>158</v>
      </c>
      <c r="D82" s="69" t="n">
        <v>21114.42</v>
      </c>
      <c r="E82" s="69" t="n">
        <v>1425.34</v>
      </c>
      <c r="F82" s="112" t="n">
        <v>710.22</v>
      </c>
      <c r="G82" s="112" t="n">
        <v>146.27</v>
      </c>
      <c r="H82" s="69" t="n">
        <v>75.59</v>
      </c>
      <c r="I82" s="69" t="n">
        <v>41.37</v>
      </c>
      <c r="J82" s="69" t="n">
        <v>155.86</v>
      </c>
      <c r="K82" s="112" t="n">
        <v>91.42</v>
      </c>
      <c r="L82" s="69" t="n">
        <v>1363.51</v>
      </c>
      <c r="M82" s="69" t="n">
        <v>1267.91</v>
      </c>
      <c r="N82" s="69" t="n">
        <v>9252.01</v>
      </c>
      <c r="O82" s="112" t="n">
        <v>0.54</v>
      </c>
      <c r="P82" s="112" t="n">
        <v>1.21</v>
      </c>
      <c r="Q82" s="69" t="n">
        <v>8398.6</v>
      </c>
      <c r="R82" s="69" t="n">
        <v>268.84</v>
      </c>
      <c r="S82" s="69" t="n">
        <v>174.66</v>
      </c>
      <c r="T82" s="69" t="n">
        <v>23.2</v>
      </c>
      <c r="U82" s="69" t="n">
        <v>74.1</v>
      </c>
      <c r="V82" s="69" t="n">
        <v>3002.15</v>
      </c>
      <c r="W82" s="63" t="n">
        <v>64</v>
      </c>
      <c r="X82" s="79"/>
      <c r="Y82" s="62"/>
    </row>
    <row r="83" s="3" customFormat="true" ht="12.75" hidden="false" customHeight="false" outlineLevel="0" collapsed="false">
      <c r="A83" s="58" t="n">
        <v>65</v>
      </c>
      <c r="B83" s="114"/>
      <c r="C83" s="53" t="s">
        <v>159</v>
      </c>
      <c r="D83" s="69" t="n">
        <v>21114.7661</v>
      </c>
      <c r="E83" s="69" t="n">
        <v>1470.7423</v>
      </c>
      <c r="F83" s="112" t="n">
        <v>737.8698</v>
      </c>
      <c r="G83" s="112" t="n">
        <v>152.7878</v>
      </c>
      <c r="H83" s="69" t="n">
        <v>78.5978</v>
      </c>
      <c r="I83" s="69" t="n">
        <v>42.2893</v>
      </c>
      <c r="J83" s="69" t="n">
        <v>165.1548</v>
      </c>
      <c r="K83" s="112" t="n">
        <v>96.9775</v>
      </c>
      <c r="L83" s="69" t="n">
        <v>1372.2665</v>
      </c>
      <c r="M83" s="69" t="n">
        <v>1276.6971</v>
      </c>
      <c r="N83" s="69" t="n">
        <v>9159.7222</v>
      </c>
      <c r="O83" s="112" t="n">
        <v>0.5403</v>
      </c>
      <c r="P83" s="112" t="n">
        <v>1.0717</v>
      </c>
      <c r="Q83" s="69" t="n">
        <v>8418.5754</v>
      </c>
      <c r="R83" s="69" t="n">
        <v>271.8629</v>
      </c>
      <c r="S83" s="69" t="n">
        <v>177.8442</v>
      </c>
      <c r="T83" s="69" t="n">
        <v>23.4507</v>
      </c>
      <c r="U83" s="69" t="n">
        <v>89.3153</v>
      </c>
      <c r="V83" s="69" t="n">
        <v>3067.9228</v>
      </c>
      <c r="W83" s="63" t="n">
        <v>65</v>
      </c>
      <c r="X83" s="79"/>
      <c r="Y83" s="62"/>
    </row>
    <row r="84" s="3" customFormat="true" ht="12.75" hidden="false" customHeight="false" outlineLevel="0" collapsed="false">
      <c r="A84" s="58" t="n">
        <v>66</v>
      </c>
      <c r="B84" s="114"/>
      <c r="C84" s="53" t="s">
        <v>160</v>
      </c>
      <c r="D84" s="69" t="n">
        <v>21114.8426</v>
      </c>
      <c r="E84" s="69" t="n">
        <v>1518.2758</v>
      </c>
      <c r="F84" s="112" t="n">
        <v>764.4087</v>
      </c>
      <c r="G84" s="112" t="n">
        <v>157.653</v>
      </c>
      <c r="H84" s="69" t="n">
        <v>78.5193</v>
      </c>
      <c r="I84" s="69" t="n">
        <v>40.3124</v>
      </c>
      <c r="J84" s="69" t="n">
        <v>175.7756</v>
      </c>
      <c r="K84" s="112" t="n">
        <v>102.8686</v>
      </c>
      <c r="L84" s="69" t="n">
        <v>1382.7636</v>
      </c>
      <c r="M84" s="69" t="n">
        <v>1287.0145</v>
      </c>
      <c r="N84" s="69" t="n">
        <v>9070.681</v>
      </c>
      <c r="O84" s="112" t="n">
        <v>0.6822</v>
      </c>
      <c r="P84" s="112" t="n">
        <v>1.07</v>
      </c>
      <c r="Q84" s="69" t="n">
        <v>8434.4956</v>
      </c>
      <c r="R84" s="69" t="n">
        <v>275.5287</v>
      </c>
      <c r="S84" s="69" t="n">
        <v>178.803</v>
      </c>
      <c r="T84" s="69" t="n">
        <v>24.1061</v>
      </c>
      <c r="U84" s="69" t="n">
        <v>89.7845</v>
      </c>
      <c r="V84" s="69" t="n">
        <v>3139.128</v>
      </c>
      <c r="W84" s="63" t="n">
        <v>66</v>
      </c>
      <c r="X84" s="79"/>
      <c r="Y84" s="62"/>
    </row>
    <row r="85" s="3" customFormat="true" ht="12.75" hidden="false" customHeight="false" outlineLevel="0" collapsed="false">
      <c r="A85" s="58" t="n">
        <v>67</v>
      </c>
      <c r="B85" s="114"/>
      <c r="C85" s="53" t="s">
        <v>161</v>
      </c>
      <c r="D85" s="69" t="n">
        <v>21114.9387</v>
      </c>
      <c r="E85" s="69" t="n">
        <v>1548.5347</v>
      </c>
      <c r="F85" s="112" t="n">
        <v>781.201799999999</v>
      </c>
      <c r="G85" s="112" t="n">
        <v>159.8314</v>
      </c>
      <c r="H85" s="69" t="n">
        <v>80.0572</v>
      </c>
      <c r="I85" s="69" t="n">
        <v>39.4193</v>
      </c>
      <c r="J85" s="69" t="n">
        <v>187.0967</v>
      </c>
      <c r="K85" s="112" t="n">
        <v>108.6973</v>
      </c>
      <c r="L85" s="69" t="n">
        <v>1396.3074</v>
      </c>
      <c r="M85" s="69" t="n">
        <v>1297.0656</v>
      </c>
      <c r="N85" s="69" t="n">
        <v>8993.1808</v>
      </c>
      <c r="O85" s="112" t="n">
        <v>0.7907</v>
      </c>
      <c r="P85" s="112" t="n">
        <v>1.1271</v>
      </c>
      <c r="Q85" s="69" t="n">
        <v>8454.79389999999</v>
      </c>
      <c r="R85" s="69" t="n">
        <v>278.3495</v>
      </c>
      <c r="S85" s="69" t="n">
        <v>176.6282</v>
      </c>
      <c r="T85" s="69" t="n">
        <v>24.1348</v>
      </c>
      <c r="U85" s="69" t="n">
        <v>89.0241</v>
      </c>
      <c r="V85" s="69" t="n">
        <v>3196.7115</v>
      </c>
      <c r="W85" s="63" t="n">
        <v>67</v>
      </c>
      <c r="X85" s="79"/>
      <c r="Y85" s="62"/>
    </row>
    <row r="86" s="3" customFormat="true" ht="12.75" hidden="false" customHeight="false" outlineLevel="0" collapsed="false">
      <c r="A86" s="58" t="n">
        <v>68</v>
      </c>
      <c r="B86" s="114"/>
      <c r="C86" s="53" t="s">
        <v>162</v>
      </c>
      <c r="D86" s="69" t="n">
        <v>21114.89</v>
      </c>
      <c r="E86" s="69" t="n">
        <v>1579.04</v>
      </c>
      <c r="F86" s="112" t="n">
        <v>803.09</v>
      </c>
      <c r="G86" s="112" t="n">
        <v>165.91</v>
      </c>
      <c r="H86" s="69" t="n">
        <v>83.41</v>
      </c>
      <c r="I86" s="69" t="n">
        <v>41.1</v>
      </c>
      <c r="J86" s="69" t="n">
        <v>200.03</v>
      </c>
      <c r="K86" s="112" t="n">
        <v>117.46</v>
      </c>
      <c r="L86" s="69" t="n">
        <v>1402.83</v>
      </c>
      <c r="M86" s="69" t="n">
        <v>1305.1</v>
      </c>
      <c r="N86" s="69" t="n">
        <v>8916.68</v>
      </c>
      <c r="O86" s="112" t="n">
        <v>0.76</v>
      </c>
      <c r="P86" s="112" t="n">
        <v>1.08</v>
      </c>
      <c r="Q86" s="69" t="n">
        <v>8474.34</v>
      </c>
      <c r="R86" s="69" t="n">
        <v>283.35</v>
      </c>
      <c r="S86" s="69" t="n">
        <v>175.22</v>
      </c>
      <c r="T86" s="69" t="n">
        <v>25</v>
      </c>
      <c r="U86" s="69" t="n">
        <v>87.88</v>
      </c>
      <c r="V86" s="69" t="n">
        <v>3249.21</v>
      </c>
      <c r="W86" s="63" t="n">
        <v>68</v>
      </c>
      <c r="X86" s="79"/>
      <c r="Y86" s="62"/>
    </row>
    <row r="87" s="3" customFormat="true" ht="12.75" hidden="false" customHeight="false" outlineLevel="0" collapsed="false">
      <c r="A87" s="58" t="n">
        <v>69</v>
      </c>
      <c r="B87" s="114"/>
      <c r="C87" s="53" t="n">
        <v>2009</v>
      </c>
      <c r="D87" s="69" t="n">
        <v>21114.91</v>
      </c>
      <c r="E87" s="69" t="n">
        <v>1587.96</v>
      </c>
      <c r="F87" s="112" t="n">
        <v>806.54</v>
      </c>
      <c r="G87" s="112" t="n">
        <v>166.76</v>
      </c>
      <c r="H87" s="69" t="n">
        <v>83.7</v>
      </c>
      <c r="I87" s="69" t="n">
        <v>41.14</v>
      </c>
      <c r="J87" s="69" t="n">
        <v>202.4</v>
      </c>
      <c r="K87" s="112" t="n">
        <v>119.33</v>
      </c>
      <c r="L87" s="69" t="n">
        <v>1404.37</v>
      </c>
      <c r="M87" s="69" t="n">
        <v>1306.44</v>
      </c>
      <c r="N87" s="69" t="n">
        <v>8903.34</v>
      </c>
      <c r="O87" s="112" t="n">
        <v>0.76</v>
      </c>
      <c r="P87" s="112" t="n">
        <v>1.08</v>
      </c>
      <c r="Q87" s="69" t="n">
        <v>8476.81</v>
      </c>
      <c r="R87" s="69" t="n">
        <v>283.93</v>
      </c>
      <c r="S87" s="69" t="n">
        <v>172.39</v>
      </c>
      <c r="T87" s="69" t="n">
        <v>24.91</v>
      </c>
      <c r="U87" s="69" t="n">
        <v>87.81</v>
      </c>
      <c r="V87" s="69" t="n">
        <v>3262.2</v>
      </c>
      <c r="W87" s="63" t="n">
        <v>69</v>
      </c>
      <c r="X87" s="79"/>
      <c r="Y87" s="62"/>
    </row>
    <row r="88" s="3" customFormat="true" ht="12.75" hidden="false" customHeight="false" outlineLevel="0" collapsed="false">
      <c r="A88" s="58" t="n">
        <v>70</v>
      </c>
      <c r="B88" s="114"/>
      <c r="C88" s="53" t="n">
        <v>2010</v>
      </c>
      <c r="D88" s="69" t="n">
        <v>21114.76</v>
      </c>
      <c r="E88" s="69" t="n">
        <v>1547.22</v>
      </c>
      <c r="F88" s="112" t="n">
        <v>911.98</v>
      </c>
      <c r="G88" s="112" t="n">
        <v>148.19</v>
      </c>
      <c r="H88" s="69" t="n">
        <v>115.48</v>
      </c>
      <c r="I88" s="69" t="n">
        <v>42.48</v>
      </c>
      <c r="J88" s="69" t="n">
        <v>204.56</v>
      </c>
      <c r="K88" s="112" t="n">
        <v>119.27</v>
      </c>
      <c r="L88" s="69" t="n">
        <v>1421.38</v>
      </c>
      <c r="M88" s="69" t="n">
        <v>1313.93</v>
      </c>
      <c r="N88" s="69" t="n">
        <v>8894.85</v>
      </c>
      <c r="O88" s="112" t="n">
        <v>0.73</v>
      </c>
      <c r="P88" s="112" t="n">
        <v>1.07</v>
      </c>
      <c r="Q88" s="69" t="n">
        <v>8473.17</v>
      </c>
      <c r="R88" s="69" t="n">
        <v>289.65</v>
      </c>
      <c r="S88" s="69" t="n">
        <v>168.45</v>
      </c>
      <c r="T88" s="69" t="n">
        <v>29.35</v>
      </c>
      <c r="U88" s="69" t="n">
        <v>84.92</v>
      </c>
      <c r="V88" s="69" t="n">
        <v>3275.51</v>
      </c>
      <c r="W88" s="63" t="n">
        <v>70</v>
      </c>
      <c r="X88" s="79"/>
      <c r="Y88" s="62"/>
    </row>
    <row r="89" s="3" customFormat="true" ht="12.75" hidden="false" customHeight="false" outlineLevel="0" collapsed="false">
      <c r="A89" s="58" t="n">
        <v>71</v>
      </c>
      <c r="B89" s="114"/>
      <c r="C89" s="53" t="s">
        <v>164</v>
      </c>
      <c r="D89" s="69" t="n">
        <v>21114.9346</v>
      </c>
      <c r="E89" s="69" t="n">
        <v>1549.3096</v>
      </c>
      <c r="F89" s="112" t="n">
        <v>910.410800000001</v>
      </c>
      <c r="G89" s="112" t="n">
        <v>150.5355</v>
      </c>
      <c r="H89" s="69" t="n">
        <v>116.8148</v>
      </c>
      <c r="I89" s="69" t="n">
        <v>42.5618</v>
      </c>
      <c r="J89" s="69" t="n">
        <v>203.9514</v>
      </c>
      <c r="K89" s="112" t="n">
        <v>118.9442</v>
      </c>
      <c r="L89" s="69" t="n">
        <v>1423.5939</v>
      </c>
      <c r="M89" s="69" t="n">
        <v>1314.6523</v>
      </c>
      <c r="N89" s="69" t="n">
        <v>8890.13529999999</v>
      </c>
      <c r="O89" s="112" t="n">
        <v>0.7339</v>
      </c>
      <c r="P89" s="112" t="n">
        <v>1.0655</v>
      </c>
      <c r="Q89" s="69" t="n">
        <v>8472.41470000001</v>
      </c>
      <c r="R89" s="69" t="n">
        <v>290.0985</v>
      </c>
      <c r="S89" s="69" t="n">
        <v>168.6179</v>
      </c>
      <c r="T89" s="69" t="n">
        <v>29.3797</v>
      </c>
      <c r="U89" s="69" t="n">
        <v>85.0255</v>
      </c>
      <c r="V89" s="69" t="n">
        <v>3280.4876</v>
      </c>
      <c r="W89" s="63" t="n">
        <v>71</v>
      </c>
      <c r="X89" s="79"/>
      <c r="Y89" s="62"/>
    </row>
    <row r="90" s="3" customFormat="true" ht="12.75" hidden="false" customHeight="false" outlineLevel="0" collapsed="false">
      <c r="A90" s="58" t="n">
        <v>72</v>
      </c>
      <c r="B90" s="114"/>
      <c r="C90" s="53" t="n">
        <v>2012</v>
      </c>
      <c r="D90" s="69" t="n">
        <v>21114.9214</v>
      </c>
      <c r="E90" s="69" t="n">
        <v>1557.3715</v>
      </c>
      <c r="F90" s="69" t="n">
        <v>909.827299999999</v>
      </c>
      <c r="G90" s="69" t="n">
        <v>157.9571</v>
      </c>
      <c r="H90" s="69" t="n">
        <v>116.6663</v>
      </c>
      <c r="I90" s="69" t="n">
        <v>43.146</v>
      </c>
      <c r="J90" s="69" t="n">
        <v>206.7542</v>
      </c>
      <c r="K90" s="69" t="n">
        <v>119.6703</v>
      </c>
      <c r="L90" s="69" t="n">
        <v>1426.9724</v>
      </c>
      <c r="M90" s="69" t="n">
        <v>1316.212</v>
      </c>
      <c r="N90" s="69" t="n">
        <v>8878.5436</v>
      </c>
      <c r="O90" s="69" t="n">
        <v>0.7146</v>
      </c>
      <c r="P90" s="69" t="n">
        <v>1.061</v>
      </c>
      <c r="Q90" s="69" t="n">
        <v>8471.9992</v>
      </c>
      <c r="R90" s="69" t="n">
        <v>291.6469</v>
      </c>
      <c r="S90" s="69" t="n">
        <v>164.9683</v>
      </c>
      <c r="T90" s="69" t="n">
        <v>29.3569</v>
      </c>
      <c r="U90" s="69" t="n">
        <v>85.0658</v>
      </c>
      <c r="V90" s="69" t="n">
        <v>3293.9753</v>
      </c>
      <c r="W90" s="63" t="n">
        <v>72</v>
      </c>
      <c r="X90" s="79"/>
      <c r="Y90" s="62"/>
    </row>
    <row r="91" s="3" customFormat="true" ht="8.1" hidden="false" customHeight="true" outlineLevel="0" collapsed="false">
      <c r="A91" s="58"/>
      <c r="B91" s="114"/>
      <c r="C91" s="53"/>
      <c r="D91" s="69"/>
      <c r="E91" s="69"/>
      <c r="F91" s="112"/>
      <c r="G91" s="112"/>
      <c r="H91" s="69"/>
      <c r="I91" s="69"/>
      <c r="J91" s="69"/>
      <c r="K91" s="112"/>
      <c r="L91" s="69"/>
      <c r="M91" s="69"/>
      <c r="N91" s="69"/>
      <c r="O91" s="112"/>
      <c r="P91" s="112"/>
      <c r="Q91" s="69"/>
      <c r="R91" s="69"/>
      <c r="S91" s="69"/>
      <c r="T91" s="69"/>
      <c r="U91" s="69"/>
      <c r="V91" s="69"/>
      <c r="W91" s="63"/>
      <c r="X91" s="79"/>
      <c r="Y91" s="62"/>
    </row>
    <row r="92" s="3" customFormat="true" ht="12.75" hidden="false" customHeight="false" outlineLevel="0" collapsed="false">
      <c r="A92" s="58" t="n">
        <v>73</v>
      </c>
      <c r="B92" s="115" t="s">
        <v>172</v>
      </c>
      <c r="C92" s="53" t="s">
        <v>158</v>
      </c>
      <c r="D92" s="69" t="n">
        <v>23424.11</v>
      </c>
      <c r="E92" s="69" t="n">
        <v>723.47</v>
      </c>
      <c r="F92" s="112" t="s">
        <v>46</v>
      </c>
      <c r="G92" s="112" t="s">
        <v>46</v>
      </c>
      <c r="H92" s="69" t="n">
        <v>42.97</v>
      </c>
      <c r="I92" s="69" t="n">
        <v>42.97</v>
      </c>
      <c r="J92" s="69" t="n">
        <v>48.24</v>
      </c>
      <c r="K92" s="112" t="s">
        <v>46</v>
      </c>
      <c r="L92" s="69" t="n">
        <v>577.31</v>
      </c>
      <c r="M92" s="69" t="n">
        <v>512.64</v>
      </c>
      <c r="N92" s="69" t="n">
        <v>15178.77</v>
      </c>
      <c r="O92" s="112" t="s">
        <v>46</v>
      </c>
      <c r="P92" s="112" t="s">
        <v>46</v>
      </c>
      <c r="Q92" s="69" t="n">
        <v>4976.12</v>
      </c>
      <c r="R92" s="69" t="n">
        <v>1284.76</v>
      </c>
      <c r="S92" s="69" t="n">
        <v>592.47</v>
      </c>
      <c r="T92" s="69" t="n">
        <v>14.45</v>
      </c>
      <c r="U92" s="69" t="n">
        <v>186.28</v>
      </c>
      <c r="V92" s="69" t="n">
        <v>1363.47</v>
      </c>
      <c r="W92" s="63" t="n">
        <v>73</v>
      </c>
      <c r="X92" s="79"/>
      <c r="Y92" s="62"/>
    </row>
    <row r="93" s="3" customFormat="true" ht="12.75" hidden="false" customHeight="false" outlineLevel="0" collapsed="false">
      <c r="A93" s="58" t="n">
        <v>74</v>
      </c>
      <c r="B93" s="114" t="s">
        <v>173</v>
      </c>
      <c r="C93" s="53" t="s">
        <v>159</v>
      </c>
      <c r="D93" s="69" t="n">
        <v>23170.1232</v>
      </c>
      <c r="E93" s="69" t="n">
        <v>780.6292</v>
      </c>
      <c r="F93" s="112" t="n">
        <v>167.0242</v>
      </c>
      <c r="G93" s="112" t="n">
        <v>304.9175</v>
      </c>
      <c r="H93" s="69" t="n">
        <v>51.1412</v>
      </c>
      <c r="I93" s="69" t="n">
        <v>43.6773</v>
      </c>
      <c r="J93" s="69" t="n">
        <v>51.4016</v>
      </c>
      <c r="K93" s="112" t="s">
        <v>46</v>
      </c>
      <c r="L93" s="69" t="n">
        <v>587.0466</v>
      </c>
      <c r="M93" s="69" t="n">
        <v>521.598</v>
      </c>
      <c r="N93" s="69" t="n">
        <v>14975.0653</v>
      </c>
      <c r="O93" s="112" t="n">
        <v>0.1419</v>
      </c>
      <c r="P93" s="112" t="n">
        <v>0.1736</v>
      </c>
      <c r="Q93" s="69" t="n">
        <v>4918.7895</v>
      </c>
      <c r="R93" s="69" t="n">
        <v>1270.5336</v>
      </c>
      <c r="S93" s="69" t="n">
        <v>535.5162</v>
      </c>
      <c r="T93" s="69" t="n">
        <v>14.0326</v>
      </c>
      <c r="U93" s="69" t="n">
        <v>191.7113</v>
      </c>
      <c r="V93" s="69" t="n">
        <v>1440.5739</v>
      </c>
      <c r="W93" s="63" t="n">
        <v>74</v>
      </c>
      <c r="X93" s="79"/>
      <c r="Y93" s="62"/>
    </row>
    <row r="94" s="3" customFormat="true" ht="12.75" hidden="false" customHeight="false" outlineLevel="0" collapsed="false">
      <c r="A94" s="58" t="n">
        <v>75</v>
      </c>
      <c r="B94" s="114"/>
      <c r="C94" s="53" t="s">
        <v>160</v>
      </c>
      <c r="D94" s="69" t="n">
        <v>23172.5007</v>
      </c>
      <c r="E94" s="69" t="n">
        <v>816.911</v>
      </c>
      <c r="F94" s="112" t="n">
        <v>218.7638</v>
      </c>
      <c r="G94" s="112" t="n">
        <v>248.8113</v>
      </c>
      <c r="H94" s="69" t="n">
        <v>61.0518</v>
      </c>
      <c r="I94" s="69" t="n">
        <v>41.9794</v>
      </c>
      <c r="J94" s="69" t="n">
        <v>85.8466</v>
      </c>
      <c r="K94" s="112" t="s">
        <v>46</v>
      </c>
      <c r="L94" s="69" t="n">
        <v>615.1675</v>
      </c>
      <c r="M94" s="69" t="n">
        <v>537.8525</v>
      </c>
      <c r="N94" s="69" t="n">
        <v>14905.7926</v>
      </c>
      <c r="O94" s="112" t="n">
        <v>3.4871</v>
      </c>
      <c r="P94" s="112" t="n">
        <v>2.1677</v>
      </c>
      <c r="Q94" s="69" t="n">
        <v>4941.8146</v>
      </c>
      <c r="R94" s="69" t="n">
        <v>1276.2482</v>
      </c>
      <c r="S94" s="69" t="n">
        <v>469.6684</v>
      </c>
      <c r="T94" s="69" t="n">
        <v>13.9677</v>
      </c>
      <c r="U94" s="69" t="n">
        <v>203.4045</v>
      </c>
      <c r="V94" s="69" t="n">
        <v>1550.9652</v>
      </c>
      <c r="W94" s="63" t="n">
        <v>75</v>
      </c>
      <c r="X94" s="79"/>
      <c r="Y94" s="62"/>
    </row>
    <row r="95" s="3" customFormat="true" ht="12.75" hidden="false" customHeight="false" outlineLevel="0" collapsed="false">
      <c r="A95" s="58" t="n">
        <v>76</v>
      </c>
      <c r="B95" s="114"/>
      <c r="C95" s="53" t="s">
        <v>161</v>
      </c>
      <c r="D95" s="69" t="n">
        <v>23178.447308</v>
      </c>
      <c r="E95" s="69" t="n">
        <v>834.678428</v>
      </c>
      <c r="F95" s="112" t="n">
        <v>265.982998</v>
      </c>
      <c r="G95" s="112" t="n">
        <v>200.385264</v>
      </c>
      <c r="H95" s="69" t="n">
        <v>66.965424</v>
      </c>
      <c r="I95" s="69" t="n">
        <v>41.871012</v>
      </c>
      <c r="J95" s="69" t="n">
        <v>152.304498</v>
      </c>
      <c r="K95" s="112" t="n">
        <v>116.056145</v>
      </c>
      <c r="L95" s="69" t="n">
        <v>652.989061</v>
      </c>
      <c r="M95" s="69" t="n">
        <v>557.774479</v>
      </c>
      <c r="N95" s="69" t="n">
        <v>14812.766159</v>
      </c>
      <c r="O95" s="112" t="n">
        <v>14.051874</v>
      </c>
      <c r="P95" s="112" t="n">
        <v>3.972863</v>
      </c>
      <c r="Q95" s="69" t="n">
        <v>4948.669707</v>
      </c>
      <c r="R95" s="69" t="n">
        <v>1300.119274</v>
      </c>
      <c r="S95" s="69" t="n">
        <v>409.954757</v>
      </c>
      <c r="T95" s="69" t="n">
        <v>13.574411</v>
      </c>
      <c r="U95" s="69" t="n">
        <v>218.457929</v>
      </c>
      <c r="V95" s="69" t="n">
        <v>1678.64081</v>
      </c>
      <c r="W95" s="63" t="n">
        <v>76</v>
      </c>
      <c r="X95" s="79"/>
      <c r="Y95" s="62"/>
    </row>
    <row r="96" s="3" customFormat="true" ht="12.75" hidden="false" customHeight="false" outlineLevel="0" collapsed="false">
      <c r="A96" s="58" t="n">
        <v>77</v>
      </c>
      <c r="B96" s="114"/>
      <c r="C96" s="53" t="s">
        <v>162</v>
      </c>
      <c r="D96" s="69" t="n">
        <v>23186.228664</v>
      </c>
      <c r="E96" s="69" t="n">
        <v>819.078526</v>
      </c>
      <c r="F96" s="112" t="n">
        <v>316.110208</v>
      </c>
      <c r="G96" s="112" t="n">
        <v>146.832024</v>
      </c>
      <c r="H96" s="69" t="n">
        <v>73.651125</v>
      </c>
      <c r="I96" s="69" t="n">
        <v>43.728117</v>
      </c>
      <c r="J96" s="69" t="n">
        <v>255.122993</v>
      </c>
      <c r="K96" s="112" t="n">
        <v>219.206784</v>
      </c>
      <c r="L96" s="69" t="n">
        <v>675.837455</v>
      </c>
      <c r="M96" s="69" t="n">
        <v>574.435083</v>
      </c>
      <c r="N96" s="69" t="n">
        <v>14639.540293</v>
      </c>
      <c r="O96" s="112" t="n">
        <v>24.30129</v>
      </c>
      <c r="P96" s="112" t="n">
        <v>9.334184</v>
      </c>
      <c r="Q96" s="69" t="n">
        <v>5002.584565</v>
      </c>
      <c r="R96" s="69" t="n">
        <v>1360.245181</v>
      </c>
      <c r="S96" s="69" t="n">
        <v>360.168526</v>
      </c>
      <c r="T96" s="69" t="n">
        <v>13.29824</v>
      </c>
      <c r="U96" s="69" t="n">
        <v>243.368387</v>
      </c>
      <c r="V96" s="69" t="n">
        <v>1793.260222</v>
      </c>
      <c r="W96" s="63" t="n">
        <v>77</v>
      </c>
      <c r="X96" s="79"/>
      <c r="Y96" s="62"/>
    </row>
    <row r="97" s="3" customFormat="true" ht="12.75" hidden="false" customHeight="false" outlineLevel="0" collapsed="false">
      <c r="A97" s="58" t="n">
        <v>78</v>
      </c>
      <c r="B97" s="114"/>
      <c r="C97" s="53" t="n">
        <v>2009</v>
      </c>
      <c r="D97" s="69" t="n">
        <v>23188.980679</v>
      </c>
      <c r="E97" s="69" t="n">
        <v>816.714415</v>
      </c>
      <c r="F97" s="112" t="n">
        <v>324.347553</v>
      </c>
      <c r="G97" s="112" t="n">
        <v>139.282668</v>
      </c>
      <c r="H97" s="69" t="n">
        <v>76.1172780000001</v>
      </c>
      <c r="I97" s="69" t="n">
        <v>44.135012</v>
      </c>
      <c r="J97" s="69" t="n">
        <v>274.138805</v>
      </c>
      <c r="K97" s="112" t="n">
        <v>238.731925</v>
      </c>
      <c r="L97" s="69" t="n">
        <v>685.190718000001</v>
      </c>
      <c r="M97" s="69" t="n">
        <v>578.028328</v>
      </c>
      <c r="N97" s="69" t="n">
        <v>14597.84709</v>
      </c>
      <c r="O97" s="112" t="n">
        <v>26.350271</v>
      </c>
      <c r="P97" s="112" t="n">
        <v>10.270049</v>
      </c>
      <c r="Q97" s="69" t="n">
        <v>5020.430909</v>
      </c>
      <c r="R97" s="69" t="n">
        <v>1372.934295</v>
      </c>
      <c r="S97" s="69" t="n">
        <v>345.607169</v>
      </c>
      <c r="T97" s="69" t="n">
        <v>13.168583</v>
      </c>
      <c r="U97" s="69" t="n">
        <v>241.801141</v>
      </c>
      <c r="V97" s="69" t="n">
        <v>1821.194787</v>
      </c>
      <c r="W97" s="63" t="n">
        <v>78</v>
      </c>
      <c r="X97" s="79"/>
      <c r="Y97" s="62"/>
    </row>
    <row r="98" s="3" customFormat="true" ht="12.75" hidden="false" customHeight="false" outlineLevel="0" collapsed="false">
      <c r="A98" s="58" t="n">
        <v>79</v>
      </c>
      <c r="B98" s="114"/>
      <c r="C98" s="53" t="n">
        <v>2010</v>
      </c>
      <c r="D98" s="69" t="n">
        <v>23190.756731</v>
      </c>
      <c r="E98" s="69" t="n">
        <v>821.443068000001</v>
      </c>
      <c r="F98" s="112" t="n">
        <v>331.771856</v>
      </c>
      <c r="G98" s="112" t="n">
        <v>130.608777</v>
      </c>
      <c r="H98" s="69" t="n">
        <v>77.872902</v>
      </c>
      <c r="I98" s="69" t="n">
        <v>44.196798</v>
      </c>
      <c r="J98" s="69" t="n">
        <v>291.740473</v>
      </c>
      <c r="K98" s="112" t="n">
        <v>255.866727</v>
      </c>
      <c r="L98" s="69" t="n">
        <v>687.232069</v>
      </c>
      <c r="M98" s="69" t="n">
        <v>578.622500000001</v>
      </c>
      <c r="N98" s="69" t="n">
        <v>14552.029649</v>
      </c>
      <c r="O98" s="112" t="n">
        <v>26.530392</v>
      </c>
      <c r="P98" s="112" t="n">
        <v>12.036878</v>
      </c>
      <c r="Q98" s="69" t="n">
        <v>5032.202809</v>
      </c>
      <c r="R98" s="69" t="n">
        <v>1381.490303</v>
      </c>
      <c r="S98" s="69" t="n">
        <v>346.745458</v>
      </c>
      <c r="T98" s="69" t="n">
        <v>13.075478</v>
      </c>
      <c r="U98" s="69" t="n">
        <v>250.665727</v>
      </c>
      <c r="V98" s="69" t="n">
        <v>1847.167192</v>
      </c>
      <c r="W98" s="63" t="n">
        <v>79</v>
      </c>
      <c r="X98" s="79"/>
      <c r="Y98" s="62"/>
    </row>
    <row r="99" s="3" customFormat="true" ht="12.75" hidden="false" customHeight="false" outlineLevel="0" collapsed="false">
      <c r="A99" s="58" t="n">
        <v>80</v>
      </c>
      <c r="B99" s="114"/>
      <c r="C99" s="53" t="s">
        <v>164</v>
      </c>
      <c r="D99" s="69" t="n">
        <v>23193.180238</v>
      </c>
      <c r="E99" s="69" t="n">
        <v>820.654468999999</v>
      </c>
      <c r="F99" s="112" t="n">
        <v>335.403582</v>
      </c>
      <c r="G99" s="112" t="n">
        <v>127.04996</v>
      </c>
      <c r="H99" s="69" t="n">
        <v>78.780955</v>
      </c>
      <c r="I99" s="69" t="n">
        <v>43.990833</v>
      </c>
      <c r="J99" s="69" t="n">
        <v>301.692743</v>
      </c>
      <c r="K99" s="112" t="n">
        <v>265.729624</v>
      </c>
      <c r="L99" s="69" t="n">
        <v>686.826412000001</v>
      </c>
      <c r="M99" s="69" t="n">
        <v>576.959763000001</v>
      </c>
      <c r="N99" s="69" t="n">
        <v>14524.692096</v>
      </c>
      <c r="O99" s="112" t="n">
        <v>27.060589</v>
      </c>
      <c r="P99" s="112" t="n">
        <v>12.384491</v>
      </c>
      <c r="Q99" s="69" t="n">
        <v>5053.26104</v>
      </c>
      <c r="R99" s="69" t="n">
        <v>1385.990314</v>
      </c>
      <c r="S99" s="69" t="n">
        <v>341.282209</v>
      </c>
      <c r="T99" s="69" t="n">
        <v>13.022343</v>
      </c>
      <c r="U99" s="69" t="n">
        <v>252.223993</v>
      </c>
      <c r="V99" s="69" t="n">
        <v>1856.986089</v>
      </c>
      <c r="W99" s="63" t="n">
        <v>80</v>
      </c>
      <c r="X99" s="79"/>
      <c r="Y99" s="62"/>
    </row>
    <row r="100" s="3" customFormat="true" ht="12.75" hidden="false" customHeight="false" outlineLevel="0" collapsed="false">
      <c r="A100" s="58" t="n">
        <v>81</v>
      </c>
      <c r="B100" s="114"/>
      <c r="C100" s="53" t="n">
        <v>2012</v>
      </c>
      <c r="D100" s="69" t="n">
        <v>23209.554696</v>
      </c>
      <c r="E100" s="69" t="n">
        <v>822.862078</v>
      </c>
      <c r="F100" s="69" t="n">
        <v>338.333266000001</v>
      </c>
      <c r="G100" s="69" t="n">
        <v>124.804331</v>
      </c>
      <c r="H100" s="69" t="n">
        <v>80.7884330000001</v>
      </c>
      <c r="I100" s="69" t="n">
        <v>45.278299</v>
      </c>
      <c r="J100" s="69" t="n">
        <v>308.732322</v>
      </c>
      <c r="K100" s="69" t="n">
        <v>272.808608</v>
      </c>
      <c r="L100" s="69" t="n">
        <v>688.083973</v>
      </c>
      <c r="M100" s="69" t="n">
        <v>577.869179000001</v>
      </c>
      <c r="N100" s="69" t="n">
        <v>14503.477414</v>
      </c>
      <c r="O100" s="69" t="n">
        <v>27.007856</v>
      </c>
      <c r="P100" s="69" t="n">
        <v>16.830685</v>
      </c>
      <c r="Q100" s="69" t="n">
        <v>5061.716165</v>
      </c>
      <c r="R100" s="69" t="n">
        <v>1403.176296</v>
      </c>
      <c r="S100" s="69" t="n">
        <v>340.718015</v>
      </c>
      <c r="T100" s="69" t="n">
        <v>13.016419</v>
      </c>
      <c r="U100" s="69" t="n">
        <v>253.879052</v>
      </c>
      <c r="V100" s="69" t="n">
        <v>1868.204926</v>
      </c>
      <c r="W100" s="63" t="n">
        <v>81</v>
      </c>
      <c r="X100" s="79"/>
      <c r="Y100" s="62"/>
    </row>
    <row r="101" s="3" customFormat="true" ht="8.1" hidden="false" customHeight="true" outlineLevel="0" collapsed="false">
      <c r="A101" s="58"/>
      <c r="B101" s="114"/>
      <c r="C101" s="53"/>
      <c r="D101" s="69"/>
      <c r="E101" s="69"/>
      <c r="F101" s="112"/>
      <c r="G101" s="112"/>
      <c r="H101" s="69"/>
      <c r="I101" s="69"/>
      <c r="J101" s="69"/>
      <c r="K101" s="112"/>
      <c r="L101" s="69"/>
      <c r="M101" s="69"/>
      <c r="N101" s="69"/>
      <c r="O101" s="112"/>
      <c r="P101" s="112"/>
      <c r="Q101" s="69"/>
      <c r="R101" s="69"/>
      <c r="S101" s="69"/>
      <c r="T101" s="69"/>
      <c r="U101" s="69"/>
      <c r="V101" s="69"/>
      <c r="W101" s="63"/>
      <c r="X101" s="79"/>
      <c r="Y101" s="62"/>
    </row>
    <row r="102" s="3" customFormat="true" ht="12.75" hidden="false" customHeight="false" outlineLevel="0" collapsed="false">
      <c r="A102" s="58" t="n">
        <v>82</v>
      </c>
      <c r="B102" s="114" t="s">
        <v>174</v>
      </c>
      <c r="C102" s="53" t="s">
        <v>158</v>
      </c>
      <c r="D102" s="69" t="n">
        <v>47351.87</v>
      </c>
      <c r="E102" s="69" t="n">
        <v>2865.31</v>
      </c>
      <c r="F102" s="112" t="n">
        <v>1504.54</v>
      </c>
      <c r="G102" s="112" t="n">
        <v>356.08</v>
      </c>
      <c r="H102" s="69" t="n">
        <v>388.4</v>
      </c>
      <c r="I102" s="69" t="n">
        <v>321.61</v>
      </c>
      <c r="J102" s="69" t="n">
        <v>313.84</v>
      </c>
      <c r="K102" s="112" t="n">
        <v>177.41</v>
      </c>
      <c r="L102" s="69" t="n">
        <v>2253.92</v>
      </c>
      <c r="M102" s="69" t="n">
        <v>2082.96</v>
      </c>
      <c r="N102" s="69" t="n">
        <v>29692.14</v>
      </c>
      <c r="O102" s="112" t="n">
        <v>576.73</v>
      </c>
      <c r="P102" s="112" t="n">
        <v>227.72</v>
      </c>
      <c r="Q102" s="69" t="n">
        <v>9840.2</v>
      </c>
      <c r="R102" s="69" t="n">
        <v>995.52</v>
      </c>
      <c r="S102" s="69" t="n">
        <v>1002.54</v>
      </c>
      <c r="T102" s="69" t="n">
        <v>40.85</v>
      </c>
      <c r="U102" s="69" t="n">
        <v>172.72</v>
      </c>
      <c r="V102" s="69" t="n">
        <v>5540.71</v>
      </c>
      <c r="W102" s="63" t="n">
        <v>82</v>
      </c>
      <c r="X102" s="79"/>
      <c r="Y102" s="62"/>
    </row>
    <row r="103" s="3" customFormat="true" ht="12.75" hidden="false" customHeight="false" outlineLevel="0" collapsed="false">
      <c r="A103" s="58" t="n">
        <v>83</v>
      </c>
      <c r="B103" s="114"/>
      <c r="C103" s="53" t="s">
        <v>159</v>
      </c>
      <c r="D103" s="69" t="n">
        <v>47612.2672</v>
      </c>
      <c r="E103" s="69" t="n">
        <v>3027.4339</v>
      </c>
      <c r="F103" s="112" t="n">
        <v>1592.6007</v>
      </c>
      <c r="G103" s="112" t="n">
        <v>356.7004</v>
      </c>
      <c r="H103" s="69" t="n">
        <v>401.9289</v>
      </c>
      <c r="I103" s="69" t="n">
        <v>320.8841</v>
      </c>
      <c r="J103" s="69" t="n">
        <v>338.3606</v>
      </c>
      <c r="K103" s="112" t="n">
        <v>193.8828</v>
      </c>
      <c r="L103" s="69" t="n">
        <v>2295.485</v>
      </c>
      <c r="M103" s="69" t="n">
        <v>2121.6907</v>
      </c>
      <c r="N103" s="69" t="n">
        <v>29528.9405</v>
      </c>
      <c r="O103" s="112" t="n">
        <v>549.7105</v>
      </c>
      <c r="P103" s="112" t="n">
        <v>217.774</v>
      </c>
      <c r="Q103" s="69" t="n">
        <v>9989.5541</v>
      </c>
      <c r="R103" s="69" t="n">
        <v>1040.9011</v>
      </c>
      <c r="S103" s="69" t="n">
        <v>989.6631</v>
      </c>
      <c r="T103" s="69" t="n">
        <v>41.1645</v>
      </c>
      <c r="U103" s="69" t="n">
        <v>167.6896</v>
      </c>
      <c r="V103" s="69" t="n">
        <v>5783.4888</v>
      </c>
      <c r="W103" s="63" t="n">
        <v>83</v>
      </c>
      <c r="X103" s="79"/>
      <c r="Y103" s="62"/>
    </row>
    <row r="104" s="3" customFormat="true" ht="12.75" hidden="false" customHeight="false" outlineLevel="0" collapsed="false">
      <c r="A104" s="58" t="n">
        <v>84</v>
      </c>
      <c r="B104" s="114"/>
      <c r="C104" s="53" t="s">
        <v>160</v>
      </c>
      <c r="D104" s="69" t="n">
        <v>47615.7063</v>
      </c>
      <c r="E104" s="69" t="n">
        <v>3190.5547</v>
      </c>
      <c r="F104" s="112" t="n">
        <v>1691.0311</v>
      </c>
      <c r="G104" s="112" t="n">
        <v>377.4205</v>
      </c>
      <c r="H104" s="69" t="n">
        <v>398.3767</v>
      </c>
      <c r="I104" s="69" t="n">
        <v>311.9604</v>
      </c>
      <c r="J104" s="69" t="n">
        <v>374.1178</v>
      </c>
      <c r="K104" s="112" t="n">
        <v>214.8101</v>
      </c>
      <c r="L104" s="69" t="n">
        <v>2330.3776</v>
      </c>
      <c r="M104" s="69" t="n">
        <v>2148.5574</v>
      </c>
      <c r="N104" s="69" t="n">
        <v>29248.9822</v>
      </c>
      <c r="O104" s="112" t="n">
        <v>543.2976</v>
      </c>
      <c r="P104" s="112" t="n">
        <v>213.9181</v>
      </c>
      <c r="Q104" s="69" t="n">
        <v>10037.122</v>
      </c>
      <c r="R104" s="69" t="n">
        <v>1072.7596</v>
      </c>
      <c r="S104" s="69" t="n">
        <v>963.4157</v>
      </c>
      <c r="T104" s="69" t="n">
        <v>41.8321</v>
      </c>
      <c r="U104" s="69" t="n">
        <v>158.0175</v>
      </c>
      <c r="V104" s="69" t="n">
        <v>6023.2985</v>
      </c>
      <c r="W104" s="63" t="n">
        <v>84</v>
      </c>
      <c r="X104" s="79"/>
      <c r="Y104" s="62"/>
    </row>
    <row r="105" s="3" customFormat="true" ht="12.75" hidden="false" customHeight="false" outlineLevel="0" collapsed="false">
      <c r="A105" s="58" t="n">
        <v>85</v>
      </c>
      <c r="B105" s="114"/>
      <c r="C105" s="53" t="s">
        <v>161</v>
      </c>
      <c r="D105" s="69" t="n">
        <v>47619.71691</v>
      </c>
      <c r="E105" s="69" t="n">
        <v>3328.11171</v>
      </c>
      <c r="F105" s="112" t="n">
        <v>1846.721145</v>
      </c>
      <c r="G105" s="112" t="n">
        <v>409.669187</v>
      </c>
      <c r="H105" s="69" t="n">
        <v>379.730578</v>
      </c>
      <c r="I105" s="69" t="n">
        <v>296.494629</v>
      </c>
      <c r="J105" s="69" t="n">
        <v>412.675665</v>
      </c>
      <c r="K105" s="112" t="n">
        <v>243.994675</v>
      </c>
      <c r="L105" s="69" t="n">
        <v>2369.345389</v>
      </c>
      <c r="M105" s="69" t="n">
        <v>2155.191983</v>
      </c>
      <c r="N105" s="69" t="n">
        <v>28979.428736</v>
      </c>
      <c r="O105" s="112" t="n">
        <v>542.309513</v>
      </c>
      <c r="P105" s="112" t="n">
        <v>203.041252</v>
      </c>
      <c r="Q105" s="69" t="n">
        <v>10114.268882</v>
      </c>
      <c r="R105" s="69" t="n">
        <v>1093.327462</v>
      </c>
      <c r="S105" s="69" t="n">
        <v>942.828487999999</v>
      </c>
      <c r="T105" s="69" t="n">
        <v>40.267105</v>
      </c>
      <c r="U105" s="69" t="n">
        <v>158.54175</v>
      </c>
      <c r="V105" s="69" t="n">
        <v>6233.635818</v>
      </c>
      <c r="W105" s="63" t="n">
        <v>85</v>
      </c>
      <c r="X105" s="79"/>
      <c r="Y105" s="62"/>
    </row>
    <row r="106" s="3" customFormat="true" ht="12.75" hidden="false" customHeight="false" outlineLevel="0" collapsed="false">
      <c r="A106" s="58" t="n">
        <v>86</v>
      </c>
      <c r="B106" s="114"/>
      <c r="C106" s="53" t="s">
        <v>162</v>
      </c>
      <c r="D106" s="69" t="n">
        <v>47626.606151</v>
      </c>
      <c r="E106" s="69" t="n">
        <v>3436.499299</v>
      </c>
      <c r="F106" s="112" t="n">
        <v>1943.36016</v>
      </c>
      <c r="G106" s="112" t="n">
        <v>425.440175</v>
      </c>
      <c r="H106" s="69" t="n">
        <v>339.277217</v>
      </c>
      <c r="I106" s="69" t="n">
        <v>254.97341</v>
      </c>
      <c r="J106" s="69" t="n">
        <v>428.491282</v>
      </c>
      <c r="K106" s="112" t="n">
        <v>260.186119</v>
      </c>
      <c r="L106" s="69" t="n">
        <v>2414.889155</v>
      </c>
      <c r="M106" s="69" t="n">
        <v>2101.940323</v>
      </c>
      <c r="N106" s="69" t="n">
        <v>28743.173987</v>
      </c>
      <c r="O106" s="112" t="n">
        <v>565.407868</v>
      </c>
      <c r="P106" s="112" t="n">
        <v>195.581747</v>
      </c>
      <c r="Q106" s="69" t="n">
        <v>10238.503974</v>
      </c>
      <c r="R106" s="69" t="n">
        <v>1105.767037</v>
      </c>
      <c r="S106" s="69" t="n">
        <v>920.0042</v>
      </c>
      <c r="T106" s="69" t="n">
        <v>39.38021</v>
      </c>
      <c r="U106" s="69" t="n">
        <v>162.709504</v>
      </c>
      <c r="V106" s="69" t="n">
        <v>6403.563753</v>
      </c>
      <c r="W106" s="63" t="n">
        <v>86</v>
      </c>
      <c r="X106" s="79"/>
      <c r="Y106" s="62"/>
    </row>
    <row r="107" s="3" customFormat="true" ht="12.75" hidden="false" customHeight="false" outlineLevel="0" collapsed="false">
      <c r="A107" s="58" t="n">
        <v>87</v>
      </c>
      <c r="B107" s="114"/>
      <c r="C107" s="53" t="n">
        <v>2009</v>
      </c>
      <c r="D107" s="69" t="n">
        <v>47634.981801</v>
      </c>
      <c r="E107" s="69" t="n">
        <v>3455.081888</v>
      </c>
      <c r="F107" s="112" t="n">
        <v>1952.402383</v>
      </c>
      <c r="G107" s="112" t="n">
        <v>423.925049</v>
      </c>
      <c r="H107" s="69" t="n">
        <v>333.686946</v>
      </c>
      <c r="I107" s="69" t="n">
        <v>249.330572</v>
      </c>
      <c r="J107" s="69" t="n">
        <v>433.045055</v>
      </c>
      <c r="K107" s="112" t="n">
        <v>264.018381</v>
      </c>
      <c r="L107" s="69" t="n">
        <v>2422.536492</v>
      </c>
      <c r="M107" s="69" t="n">
        <v>2094.327007</v>
      </c>
      <c r="N107" s="69" t="n">
        <v>28674.443615</v>
      </c>
      <c r="O107" s="112" t="n">
        <v>567.339896999999</v>
      </c>
      <c r="P107" s="112" t="n">
        <v>188.23098</v>
      </c>
      <c r="Q107" s="69" t="n">
        <v>10298.717857</v>
      </c>
      <c r="R107" s="69" t="n">
        <v>1109.278379</v>
      </c>
      <c r="S107" s="69" t="n">
        <v>908.191569</v>
      </c>
      <c r="T107" s="69" t="n">
        <v>39.824888</v>
      </c>
      <c r="U107" s="69" t="n">
        <v>163.314356</v>
      </c>
      <c r="V107" s="69" t="n">
        <v>6434.844697</v>
      </c>
      <c r="W107" s="63" t="n">
        <v>87</v>
      </c>
      <c r="X107" s="79"/>
      <c r="Y107" s="62"/>
    </row>
    <row r="108" s="3" customFormat="true" ht="12.75" hidden="false" customHeight="false" outlineLevel="0" collapsed="false">
      <c r="A108" s="58" t="n">
        <v>88</v>
      </c>
      <c r="B108" s="114"/>
      <c r="C108" s="53" t="n">
        <v>2010</v>
      </c>
      <c r="D108" s="69" t="n">
        <v>47612.87816</v>
      </c>
      <c r="E108" s="69" t="n">
        <v>3475.183952</v>
      </c>
      <c r="F108" s="112" t="n">
        <v>1962.438379</v>
      </c>
      <c r="G108" s="112" t="n">
        <v>426.147803</v>
      </c>
      <c r="H108" s="69" t="n">
        <v>323.048567</v>
      </c>
      <c r="I108" s="69" t="n">
        <v>239.202546</v>
      </c>
      <c r="J108" s="69" t="n">
        <v>435.551162</v>
      </c>
      <c r="K108" s="112" t="n">
        <v>265.460772</v>
      </c>
      <c r="L108" s="69" t="n">
        <v>2429.444557</v>
      </c>
      <c r="M108" s="69" t="n">
        <v>2083.973669</v>
      </c>
      <c r="N108" s="69" t="n">
        <v>28593.534905</v>
      </c>
      <c r="O108" s="112" t="n">
        <v>566.114759999999</v>
      </c>
      <c r="P108" s="112" t="n">
        <v>183.954812</v>
      </c>
      <c r="Q108" s="69" t="n">
        <v>10339.148832</v>
      </c>
      <c r="R108" s="69" t="n">
        <v>1108.128416</v>
      </c>
      <c r="S108" s="69" t="n">
        <v>908.837769</v>
      </c>
      <c r="T108" s="69" t="n">
        <v>39.947182</v>
      </c>
      <c r="U108" s="69" t="n">
        <v>163.354586</v>
      </c>
      <c r="V108" s="69" t="n">
        <v>6463.972874</v>
      </c>
      <c r="W108" s="63" t="n">
        <v>88</v>
      </c>
      <c r="X108" s="79"/>
      <c r="Y108" s="62"/>
    </row>
    <row r="109" s="3" customFormat="true" ht="12.75" hidden="false" customHeight="false" outlineLevel="0" collapsed="false">
      <c r="A109" s="58" t="n">
        <v>89</v>
      </c>
      <c r="B109" s="114"/>
      <c r="C109" s="53" t="s">
        <v>164</v>
      </c>
      <c r="D109" s="69" t="n">
        <v>47613.5971338004</v>
      </c>
      <c r="E109" s="69" t="n">
        <v>3492.61708927315</v>
      </c>
      <c r="F109" s="112" t="n">
        <v>1971.87042278836</v>
      </c>
      <c r="G109" s="112" t="n">
        <v>428.001040169333</v>
      </c>
      <c r="H109" s="69" t="n">
        <v>336.798522278387</v>
      </c>
      <c r="I109" s="69" t="n">
        <v>249.071632846534</v>
      </c>
      <c r="J109" s="69" t="n">
        <v>448.502498232551</v>
      </c>
      <c r="K109" s="112" t="n">
        <v>273.031441043079</v>
      </c>
      <c r="L109" s="69" t="n">
        <v>2446.37707554238</v>
      </c>
      <c r="M109" s="69" t="n">
        <v>2063.90681747205</v>
      </c>
      <c r="N109" s="69" t="n">
        <v>28645.4528305888</v>
      </c>
      <c r="O109" s="112" t="n">
        <v>559.170366403784</v>
      </c>
      <c r="P109" s="112" t="n">
        <v>181.42952505975</v>
      </c>
      <c r="Q109" s="69" t="n">
        <v>10372.7389730845</v>
      </c>
      <c r="R109" s="69" t="n">
        <v>1105.74275730652</v>
      </c>
      <c r="S109" s="69" t="n">
        <v>765.367387494086</v>
      </c>
      <c r="T109" s="69" t="n">
        <v>42.8547592134263</v>
      </c>
      <c r="U109" s="69" t="n">
        <v>717.146564289868</v>
      </c>
      <c r="V109" s="69" t="n">
        <v>6518.07831169336</v>
      </c>
      <c r="W109" s="63" t="n">
        <v>89</v>
      </c>
      <c r="X109" s="79"/>
      <c r="Y109" s="62"/>
    </row>
    <row r="110" s="3" customFormat="true" ht="12.75" hidden="false" customHeight="false" outlineLevel="0" collapsed="false">
      <c r="A110" s="58" t="n">
        <v>90</v>
      </c>
      <c r="B110" s="114"/>
      <c r="C110" s="53" t="n">
        <v>2012</v>
      </c>
      <c r="D110" s="69" t="n">
        <v>47613.781914559</v>
      </c>
      <c r="E110" s="69" t="n">
        <v>3514.78351173511</v>
      </c>
      <c r="F110" s="69" t="n">
        <v>1980.54918345567</v>
      </c>
      <c r="G110" s="69" t="n">
        <v>427.455750859897</v>
      </c>
      <c r="H110" s="69" t="n">
        <v>336.542254486856</v>
      </c>
      <c r="I110" s="69" t="n">
        <v>247.783705325876</v>
      </c>
      <c r="J110" s="69" t="n">
        <v>457.106441894002</v>
      </c>
      <c r="K110" s="69" t="n">
        <v>280.758741481117</v>
      </c>
      <c r="L110" s="69" t="n">
        <v>2450.5045326414</v>
      </c>
      <c r="M110" s="72" t="n">
        <v>2056.19674307352</v>
      </c>
      <c r="N110" s="69" t="n">
        <v>28586.4504570734</v>
      </c>
      <c r="O110" s="69" t="n">
        <v>552.838774017394</v>
      </c>
      <c r="P110" s="69" t="n">
        <v>168.242114470646</v>
      </c>
      <c r="Q110" s="69" t="n">
        <v>10421.0571514628</v>
      </c>
      <c r="R110" s="69" t="n">
        <v>1109.1963803771</v>
      </c>
      <c r="S110" s="69" t="n">
        <v>738.141184888365</v>
      </c>
      <c r="T110" s="69" t="n">
        <v>42.8939473178495</v>
      </c>
      <c r="U110" s="69" t="n">
        <v>685.91444909137</v>
      </c>
      <c r="V110" s="69" t="n">
        <v>6554.04698274934</v>
      </c>
      <c r="W110" s="63" t="n">
        <v>90</v>
      </c>
      <c r="X110" s="79"/>
      <c r="Y110" s="62"/>
    </row>
    <row r="111" s="3" customFormat="true" ht="8.1" hidden="false" customHeight="true" outlineLevel="0" collapsed="false">
      <c r="A111" s="58"/>
      <c r="B111" s="114"/>
      <c r="C111" s="53"/>
      <c r="D111" s="69"/>
      <c r="E111" s="69"/>
      <c r="F111" s="112"/>
      <c r="G111" s="112"/>
      <c r="H111" s="69"/>
      <c r="I111" s="69"/>
      <c r="J111" s="69"/>
      <c r="K111" s="112"/>
      <c r="L111" s="69"/>
      <c r="M111" s="69"/>
      <c r="N111" s="69"/>
      <c r="O111" s="112"/>
      <c r="P111" s="112"/>
      <c r="Q111" s="69"/>
      <c r="R111" s="69"/>
      <c r="S111" s="69"/>
      <c r="T111" s="69"/>
      <c r="U111" s="69"/>
      <c r="V111" s="69"/>
      <c r="W111" s="63"/>
      <c r="X111" s="79"/>
      <c r="Y111" s="62"/>
    </row>
    <row r="112" s="3" customFormat="true" ht="12.75" hidden="false" customHeight="false" outlineLevel="0" collapsed="false">
      <c r="A112" s="58" t="n">
        <v>91</v>
      </c>
      <c r="B112" s="114" t="s">
        <v>175</v>
      </c>
      <c r="C112" s="53" t="s">
        <v>158</v>
      </c>
      <c r="D112" s="69" t="n">
        <v>34071.55</v>
      </c>
      <c r="E112" s="69" t="n">
        <v>3856.26</v>
      </c>
      <c r="F112" s="112" t="n">
        <v>1916.65</v>
      </c>
      <c r="G112" s="112" t="n">
        <v>534.25</v>
      </c>
      <c r="H112" s="69" t="n">
        <v>347.05</v>
      </c>
      <c r="I112" s="69" t="n">
        <v>182.31</v>
      </c>
      <c r="J112" s="69" t="n">
        <v>397.74</v>
      </c>
      <c r="K112" s="112" t="n">
        <v>245.86</v>
      </c>
      <c r="L112" s="69" t="n">
        <v>2194.32</v>
      </c>
      <c r="M112" s="69" t="n">
        <v>1931.48</v>
      </c>
      <c r="N112" s="69" t="n">
        <v>17905.24</v>
      </c>
      <c r="O112" s="112" t="n">
        <v>12.39</v>
      </c>
      <c r="P112" s="112" t="n">
        <v>41.89</v>
      </c>
      <c r="Q112" s="69" t="n">
        <v>8424.43</v>
      </c>
      <c r="R112" s="69" t="n">
        <v>587.56</v>
      </c>
      <c r="S112" s="69" t="n">
        <v>358.94</v>
      </c>
      <c r="T112" s="69" t="n">
        <v>63.68</v>
      </c>
      <c r="U112" s="69" t="n">
        <v>72.37</v>
      </c>
      <c r="V112" s="69" t="n">
        <v>6676.75</v>
      </c>
      <c r="W112" s="63" t="n">
        <v>91</v>
      </c>
      <c r="X112" s="79"/>
      <c r="Y112" s="62"/>
    </row>
    <row r="113" s="3" customFormat="true" ht="12.75" hidden="false" customHeight="false" outlineLevel="0" collapsed="false">
      <c r="A113" s="58" t="n">
        <v>92</v>
      </c>
      <c r="B113" s="114"/>
      <c r="C113" s="53" t="s">
        <v>159</v>
      </c>
      <c r="D113" s="69" t="n">
        <v>34078.7208</v>
      </c>
      <c r="E113" s="69" t="n">
        <v>4033.134</v>
      </c>
      <c r="F113" s="112" t="n">
        <v>1986.0889</v>
      </c>
      <c r="G113" s="112" t="n">
        <v>544.3135</v>
      </c>
      <c r="H113" s="69" t="n">
        <v>357.7576</v>
      </c>
      <c r="I113" s="69" t="n">
        <v>194.0406</v>
      </c>
      <c r="J113" s="69" t="n">
        <v>410.9375</v>
      </c>
      <c r="K113" s="112" t="n">
        <v>254.0839</v>
      </c>
      <c r="L113" s="69" t="n">
        <v>2227.2953</v>
      </c>
      <c r="M113" s="69" t="n">
        <v>1983.3059</v>
      </c>
      <c r="N113" s="69" t="n">
        <v>17651.0644</v>
      </c>
      <c r="O113" s="112" t="n">
        <v>12.1654</v>
      </c>
      <c r="P113" s="112" t="n">
        <v>38.7228</v>
      </c>
      <c r="Q113" s="69" t="n">
        <v>8424.8231</v>
      </c>
      <c r="R113" s="69" t="n">
        <v>607.0728</v>
      </c>
      <c r="S113" s="69" t="n">
        <v>366.6361</v>
      </c>
      <c r="T113" s="69" t="n">
        <v>71.8107</v>
      </c>
      <c r="U113" s="69" t="n">
        <v>70.5283</v>
      </c>
      <c r="V113" s="69" t="n">
        <v>6906.8945</v>
      </c>
      <c r="W113" s="63" t="n">
        <v>92</v>
      </c>
      <c r="X113" s="79"/>
      <c r="Y113" s="62"/>
    </row>
    <row r="114" s="3" customFormat="true" ht="12.75" hidden="false" customHeight="false" outlineLevel="0" collapsed="false">
      <c r="A114" s="58" t="n">
        <v>93</v>
      </c>
      <c r="B114" s="114"/>
      <c r="C114" s="53" t="s">
        <v>160</v>
      </c>
      <c r="D114" s="69" t="n">
        <v>34081.3631</v>
      </c>
      <c r="E114" s="69" t="n">
        <v>4171.3658</v>
      </c>
      <c r="F114" s="112" t="n">
        <v>2052.1314</v>
      </c>
      <c r="G114" s="112" t="n">
        <v>558.2607</v>
      </c>
      <c r="H114" s="69" t="n">
        <v>352.0746</v>
      </c>
      <c r="I114" s="69" t="n">
        <v>189.5654</v>
      </c>
      <c r="J114" s="69" t="n">
        <v>468.0468</v>
      </c>
      <c r="K114" s="112" t="n">
        <v>295.1417</v>
      </c>
      <c r="L114" s="69" t="n">
        <v>2268.014</v>
      </c>
      <c r="M114" s="69" t="n">
        <v>2020.8251</v>
      </c>
      <c r="N114" s="69" t="n">
        <v>17374.6079</v>
      </c>
      <c r="O114" s="112" t="n">
        <v>12.5967</v>
      </c>
      <c r="P114" s="112" t="n">
        <v>38.0581</v>
      </c>
      <c r="Q114" s="69" t="n">
        <v>8436.2582</v>
      </c>
      <c r="R114" s="69" t="n">
        <v>628.0469</v>
      </c>
      <c r="S114" s="69" t="n">
        <v>382.9489</v>
      </c>
      <c r="T114" s="69" t="n">
        <v>77.3366</v>
      </c>
      <c r="U114" s="69" t="n">
        <v>66.4825</v>
      </c>
      <c r="V114" s="69" t="n">
        <v>7147.2724</v>
      </c>
      <c r="W114" s="63" t="n">
        <v>93</v>
      </c>
      <c r="X114" s="79"/>
      <c r="Y114" s="62"/>
    </row>
    <row r="115" s="3" customFormat="true" ht="12.75" hidden="false" customHeight="false" outlineLevel="0" collapsed="false">
      <c r="A115" s="58" t="n">
        <v>94</v>
      </c>
      <c r="B115" s="114"/>
      <c r="C115" s="53" t="s">
        <v>161</v>
      </c>
      <c r="D115" s="69" t="n">
        <v>34084.1312</v>
      </c>
      <c r="E115" s="69" t="n">
        <v>4274.8169</v>
      </c>
      <c r="F115" s="112" t="n">
        <v>2133.0024</v>
      </c>
      <c r="G115" s="112" t="n">
        <v>574.129799999999</v>
      </c>
      <c r="H115" s="69" t="n">
        <v>360.3649</v>
      </c>
      <c r="I115" s="69" t="n">
        <v>194.213</v>
      </c>
      <c r="J115" s="69" t="n">
        <v>531.2691</v>
      </c>
      <c r="K115" s="112" t="n">
        <v>343.7206</v>
      </c>
      <c r="L115" s="69" t="n">
        <v>2318.0718</v>
      </c>
      <c r="M115" s="69" t="n">
        <v>2046.9666</v>
      </c>
      <c r="N115" s="69" t="n">
        <v>17097.593</v>
      </c>
      <c r="O115" s="112" t="n">
        <v>12.5268</v>
      </c>
      <c r="P115" s="112" t="n">
        <v>32.3492</v>
      </c>
      <c r="Q115" s="69" t="n">
        <v>8493.44490000001</v>
      </c>
      <c r="R115" s="69" t="n">
        <v>645.7974</v>
      </c>
      <c r="S115" s="69" t="n">
        <v>362.7732</v>
      </c>
      <c r="T115" s="69" t="n">
        <v>79.3052</v>
      </c>
      <c r="U115" s="69" t="n">
        <v>63.382</v>
      </c>
      <c r="V115" s="69" t="n">
        <v>7369.6149</v>
      </c>
      <c r="W115" s="63" t="n">
        <v>94</v>
      </c>
      <c r="X115" s="79"/>
      <c r="Y115" s="62"/>
    </row>
    <row r="116" s="3" customFormat="true" ht="12.75" hidden="false" customHeight="false" outlineLevel="0" collapsed="false">
      <c r="A116" s="58" t="n">
        <v>95</v>
      </c>
      <c r="B116" s="114"/>
      <c r="C116" s="53" t="s">
        <v>162</v>
      </c>
      <c r="D116" s="69" t="n">
        <v>34088.31</v>
      </c>
      <c r="E116" s="69" t="n">
        <v>4339.6184</v>
      </c>
      <c r="F116" s="112" t="n">
        <v>2209.9528</v>
      </c>
      <c r="G116" s="112" t="n">
        <v>576.7351</v>
      </c>
      <c r="H116" s="69" t="n">
        <v>361.5895</v>
      </c>
      <c r="I116" s="69" t="n">
        <v>190.7537</v>
      </c>
      <c r="J116" s="69" t="n">
        <v>603.1001</v>
      </c>
      <c r="K116" s="112" t="n">
        <v>402.4597</v>
      </c>
      <c r="L116" s="69" t="n">
        <v>2381.435</v>
      </c>
      <c r="M116" s="69" t="n">
        <v>2038.5034</v>
      </c>
      <c r="N116" s="69" t="n">
        <v>16840.2464</v>
      </c>
      <c r="O116" s="112" t="n">
        <v>12.9051</v>
      </c>
      <c r="P116" s="112" t="n">
        <v>53.1909</v>
      </c>
      <c r="Q116" s="69" t="n">
        <v>8686.483</v>
      </c>
      <c r="R116" s="69" t="n">
        <v>658.8836</v>
      </c>
      <c r="S116" s="69" t="n">
        <v>216.954</v>
      </c>
      <c r="T116" s="69" t="n">
        <v>82.0111</v>
      </c>
      <c r="U116" s="69" t="n">
        <v>58.9521</v>
      </c>
      <c r="V116" s="69" t="n">
        <v>7577.0004</v>
      </c>
      <c r="W116" s="63" t="n">
        <v>95</v>
      </c>
      <c r="X116" s="79"/>
      <c r="Y116" s="62"/>
    </row>
    <row r="117" s="3" customFormat="true" ht="12.75" hidden="false" customHeight="false" outlineLevel="0" collapsed="false">
      <c r="A117" s="58" t="n">
        <v>96</v>
      </c>
      <c r="B117" s="114"/>
      <c r="C117" s="53" t="n">
        <v>2009</v>
      </c>
      <c r="D117" s="69" t="n">
        <v>34088.0065</v>
      </c>
      <c r="E117" s="69" t="n">
        <v>4343.254</v>
      </c>
      <c r="F117" s="112" t="n">
        <v>2226.3137</v>
      </c>
      <c r="G117" s="112" t="n">
        <v>575.9956</v>
      </c>
      <c r="H117" s="69" t="n">
        <v>362.305</v>
      </c>
      <c r="I117" s="69" t="n">
        <v>190.1877</v>
      </c>
      <c r="J117" s="69" t="n">
        <v>621.0153</v>
      </c>
      <c r="K117" s="112" t="n">
        <v>416.1822</v>
      </c>
      <c r="L117" s="69" t="n">
        <v>2392.3832</v>
      </c>
      <c r="M117" s="69" t="n">
        <v>2034.6839</v>
      </c>
      <c r="N117" s="69" t="n">
        <v>16794.3547</v>
      </c>
      <c r="O117" s="112" t="n">
        <v>15.3048</v>
      </c>
      <c r="P117" s="112" t="n">
        <v>50.8204</v>
      </c>
      <c r="Q117" s="69" t="n">
        <v>8707.2645</v>
      </c>
      <c r="R117" s="69" t="n">
        <v>663.2324</v>
      </c>
      <c r="S117" s="69" t="n">
        <v>204.1974</v>
      </c>
      <c r="T117" s="69" t="n">
        <v>81.9529</v>
      </c>
      <c r="U117" s="69" t="n">
        <v>56.1265</v>
      </c>
      <c r="V117" s="69" t="n">
        <v>7610.7227</v>
      </c>
      <c r="W117" s="63" t="n">
        <v>96</v>
      </c>
      <c r="X117" s="79"/>
      <c r="Y117" s="62"/>
    </row>
    <row r="118" s="3" customFormat="true" ht="12.75" hidden="false" customHeight="false" outlineLevel="0" collapsed="false">
      <c r="A118" s="58" t="n">
        <v>97</v>
      </c>
      <c r="B118" s="116"/>
      <c r="C118" s="53" t="n">
        <v>2010</v>
      </c>
      <c r="D118" s="69" t="n">
        <v>34092.2552</v>
      </c>
      <c r="E118" s="69" t="n">
        <v>4356.7681</v>
      </c>
      <c r="F118" s="112" t="n">
        <v>2240.4056</v>
      </c>
      <c r="G118" s="112" t="n">
        <v>571.9527</v>
      </c>
      <c r="H118" s="69" t="n">
        <v>360.555</v>
      </c>
      <c r="I118" s="69" t="n">
        <v>183.092</v>
      </c>
      <c r="J118" s="69" t="n">
        <v>633.9792</v>
      </c>
      <c r="K118" s="112" t="n">
        <v>427.7726</v>
      </c>
      <c r="L118" s="69" t="n">
        <v>2402.904</v>
      </c>
      <c r="M118" s="69" t="n">
        <v>2031.2491</v>
      </c>
      <c r="N118" s="69" t="n">
        <v>16741.7429</v>
      </c>
      <c r="O118" s="112" t="n">
        <v>15.6467</v>
      </c>
      <c r="P118" s="112" t="n">
        <v>50.8682</v>
      </c>
      <c r="Q118" s="69" t="n">
        <v>8732.0152</v>
      </c>
      <c r="R118" s="69" t="n">
        <v>669.0453</v>
      </c>
      <c r="S118" s="69" t="n">
        <v>195.2455</v>
      </c>
      <c r="T118" s="69" t="n">
        <v>81.7328</v>
      </c>
      <c r="U118" s="69" t="n">
        <v>59.8534</v>
      </c>
      <c r="V118" s="69" t="n">
        <v>7652.8471</v>
      </c>
      <c r="W118" s="63" t="n">
        <v>97</v>
      </c>
      <c r="X118" s="79"/>
      <c r="Y118" s="62"/>
    </row>
    <row r="119" s="3" customFormat="true" ht="12.75" hidden="false" customHeight="false" outlineLevel="0" collapsed="false">
      <c r="A119" s="58" t="n">
        <v>98</v>
      </c>
      <c r="B119" s="116"/>
      <c r="C119" s="53" t="s">
        <v>164</v>
      </c>
      <c r="D119" s="69" t="n">
        <v>34097.7164</v>
      </c>
      <c r="E119" s="69" t="n">
        <v>4370.2685</v>
      </c>
      <c r="F119" s="112" t="n">
        <v>2252.5964</v>
      </c>
      <c r="G119" s="112" t="n">
        <v>565.5898</v>
      </c>
      <c r="H119" s="69" t="n">
        <v>364.3479</v>
      </c>
      <c r="I119" s="69" t="n">
        <v>182.8162</v>
      </c>
      <c r="J119" s="69" t="n">
        <v>646.9115</v>
      </c>
      <c r="K119" s="112" t="n">
        <v>439.1948</v>
      </c>
      <c r="L119" s="69" t="n">
        <v>2412.3466</v>
      </c>
      <c r="M119" s="69" t="n">
        <v>2027.076</v>
      </c>
      <c r="N119" s="69" t="n">
        <v>16701.1547</v>
      </c>
      <c r="O119" s="112" t="n">
        <v>15.5771</v>
      </c>
      <c r="P119" s="112" t="n">
        <v>53.2661</v>
      </c>
      <c r="Q119" s="69" t="n">
        <v>8753.8058</v>
      </c>
      <c r="R119" s="69" t="n">
        <v>670.2726</v>
      </c>
      <c r="S119" s="69" t="n">
        <v>178.6088</v>
      </c>
      <c r="T119" s="69" t="n">
        <v>78.2721</v>
      </c>
      <c r="U119" s="69" t="n">
        <v>59.9643</v>
      </c>
      <c r="V119" s="69" t="n">
        <v>7689.3304</v>
      </c>
      <c r="W119" s="63" t="n">
        <v>98</v>
      </c>
      <c r="X119" s="79"/>
      <c r="Y119" s="62"/>
    </row>
    <row r="120" s="3" customFormat="true" ht="12.75" hidden="false" customHeight="false" outlineLevel="0" collapsed="false">
      <c r="A120" s="58" t="n">
        <v>99</v>
      </c>
      <c r="B120" s="116"/>
      <c r="C120" s="53" t="n">
        <v>2012</v>
      </c>
      <c r="D120" s="69" t="n">
        <v>34109.7007</v>
      </c>
      <c r="E120" s="69" t="n">
        <v>4363.6585</v>
      </c>
      <c r="F120" s="69" t="n">
        <v>2269.5249</v>
      </c>
      <c r="G120" s="69" t="n">
        <v>549.4363</v>
      </c>
      <c r="H120" s="69" t="n">
        <v>387.2959</v>
      </c>
      <c r="I120" s="69" t="n">
        <v>188.0717</v>
      </c>
      <c r="J120" s="69" t="n">
        <v>662.1959</v>
      </c>
      <c r="K120" s="69" t="n">
        <v>449.9153</v>
      </c>
      <c r="L120" s="69" t="n">
        <v>2421.1885</v>
      </c>
      <c r="M120" s="69" t="n">
        <v>2017.4705</v>
      </c>
      <c r="N120" s="69" t="n">
        <v>16656.5443</v>
      </c>
      <c r="O120" s="69" t="n">
        <v>15.486</v>
      </c>
      <c r="P120" s="69" t="n">
        <v>53.4315</v>
      </c>
      <c r="Q120" s="69" t="n">
        <v>8779.5724</v>
      </c>
      <c r="R120" s="69" t="n">
        <v>671.0294</v>
      </c>
      <c r="S120" s="69" t="n">
        <v>168.2158</v>
      </c>
      <c r="T120" s="69" t="n">
        <v>80.9886</v>
      </c>
      <c r="U120" s="69" t="n">
        <v>62.1304</v>
      </c>
      <c r="V120" s="69" t="n">
        <v>7727.2557</v>
      </c>
      <c r="W120" s="63" t="n">
        <v>99</v>
      </c>
      <c r="X120" s="79"/>
      <c r="Y120" s="62"/>
    </row>
    <row r="121" s="3" customFormat="true" ht="8.1" hidden="false" customHeight="true" outlineLevel="0" collapsed="false">
      <c r="A121" s="33"/>
      <c r="B121" s="116"/>
      <c r="C121" s="53"/>
      <c r="D121" s="69"/>
      <c r="E121" s="69"/>
      <c r="F121" s="112"/>
      <c r="G121" s="112"/>
      <c r="H121" s="69"/>
      <c r="I121" s="69"/>
      <c r="J121" s="69"/>
      <c r="K121" s="112"/>
      <c r="L121" s="69"/>
      <c r="M121" s="69"/>
      <c r="N121" s="69"/>
      <c r="O121" s="112"/>
      <c r="P121" s="112"/>
      <c r="Q121" s="69"/>
      <c r="R121" s="69"/>
      <c r="S121" s="69"/>
      <c r="T121" s="69"/>
      <c r="U121" s="69"/>
      <c r="V121" s="69"/>
      <c r="W121" s="63"/>
      <c r="X121" s="79"/>
      <c r="Y121" s="62"/>
    </row>
    <row r="122" s="3" customFormat="true" ht="12.75" hidden="false" customHeight="false" outlineLevel="0" collapsed="false">
      <c r="A122" s="33" t="n">
        <v>100</v>
      </c>
      <c r="B122" s="116" t="s">
        <v>176</v>
      </c>
      <c r="C122" s="53" t="s">
        <v>158</v>
      </c>
      <c r="D122" s="69" t="n">
        <v>19852.04</v>
      </c>
      <c r="E122" s="69" t="n">
        <v>980.68</v>
      </c>
      <c r="F122" s="112" t="n">
        <v>481.82</v>
      </c>
      <c r="G122" s="112" t="n">
        <v>110.47</v>
      </c>
      <c r="H122" s="69" t="n">
        <v>101.4</v>
      </c>
      <c r="I122" s="69" t="n">
        <v>48.79</v>
      </c>
      <c r="J122" s="69" t="n">
        <v>286.99</v>
      </c>
      <c r="K122" s="112" t="n">
        <v>224.8</v>
      </c>
      <c r="L122" s="69" t="n">
        <v>1164.86</v>
      </c>
      <c r="M122" s="69" t="n">
        <v>1085.47</v>
      </c>
      <c r="N122" s="69" t="n">
        <v>8692.64</v>
      </c>
      <c r="O122" s="112" t="n">
        <v>0.21</v>
      </c>
      <c r="P122" s="112" t="n">
        <v>0.05</v>
      </c>
      <c r="Q122" s="69" t="n">
        <v>8045.53</v>
      </c>
      <c r="R122" s="69" t="n">
        <v>271.64</v>
      </c>
      <c r="S122" s="69" t="n">
        <v>308.31</v>
      </c>
      <c r="T122" s="69" t="n">
        <v>18.89</v>
      </c>
      <c r="U122" s="69" t="n">
        <v>52.62</v>
      </c>
      <c r="V122" s="69" t="n">
        <v>2504.03</v>
      </c>
      <c r="W122" s="63" t="n">
        <v>100</v>
      </c>
      <c r="X122" s="79"/>
      <c r="Y122" s="62"/>
    </row>
    <row r="123" s="3" customFormat="true" ht="12.75" hidden="false" customHeight="false" outlineLevel="0" collapsed="false">
      <c r="A123" s="3" t="n">
        <v>101</v>
      </c>
      <c r="B123" s="116"/>
      <c r="C123" s="53" t="s">
        <v>159</v>
      </c>
      <c r="D123" s="69" t="n">
        <v>19853.033</v>
      </c>
      <c r="E123" s="69" t="n">
        <v>1030.7316</v>
      </c>
      <c r="F123" s="112" t="n">
        <v>501.1757</v>
      </c>
      <c r="G123" s="112" t="n">
        <v>116.6266</v>
      </c>
      <c r="H123" s="69" t="n">
        <v>101.4331</v>
      </c>
      <c r="I123" s="69" t="n">
        <v>47.4776</v>
      </c>
      <c r="J123" s="69" t="n">
        <v>290.5022</v>
      </c>
      <c r="K123" s="112" t="n">
        <v>226.383</v>
      </c>
      <c r="L123" s="69" t="n">
        <v>1182.9175</v>
      </c>
      <c r="M123" s="69" t="n">
        <v>991.763</v>
      </c>
      <c r="N123" s="69" t="n">
        <v>8617.1423</v>
      </c>
      <c r="O123" s="112" t="n">
        <v>0.6188</v>
      </c>
      <c r="P123" s="112" t="n">
        <v>0.0525</v>
      </c>
      <c r="Q123" s="69" t="n">
        <v>8061.7904</v>
      </c>
      <c r="R123" s="69" t="n">
        <v>269.5019</v>
      </c>
      <c r="S123" s="69" t="n">
        <v>299.014</v>
      </c>
      <c r="T123" s="69" t="n">
        <v>19.0573</v>
      </c>
      <c r="U123" s="69" t="n">
        <v>50.0912</v>
      </c>
      <c r="V123" s="69" t="n">
        <v>2577.1641</v>
      </c>
      <c r="W123" s="63" t="n">
        <v>101</v>
      </c>
      <c r="X123" s="79"/>
      <c r="Y123" s="62"/>
    </row>
    <row r="124" s="3" customFormat="true" ht="12.75" hidden="false" customHeight="false" outlineLevel="0" collapsed="false">
      <c r="A124" s="33" t="n">
        <v>102</v>
      </c>
      <c r="B124" s="116"/>
      <c r="C124" s="53" t="s">
        <v>160</v>
      </c>
      <c r="D124" s="69" t="n">
        <v>19853.0847</v>
      </c>
      <c r="E124" s="69" t="n">
        <v>1083.4943</v>
      </c>
      <c r="F124" s="112" t="n">
        <v>526.3402</v>
      </c>
      <c r="G124" s="112" t="n">
        <v>124.6085</v>
      </c>
      <c r="H124" s="69" t="n">
        <v>102.8612</v>
      </c>
      <c r="I124" s="69" t="n">
        <v>47.2144</v>
      </c>
      <c r="J124" s="69" t="n">
        <v>300.4064</v>
      </c>
      <c r="K124" s="112" t="n">
        <v>233.3991</v>
      </c>
      <c r="L124" s="69" t="n">
        <v>1197.3707</v>
      </c>
      <c r="M124" s="69" t="n">
        <v>992.2216</v>
      </c>
      <c r="N124" s="69" t="n">
        <v>8501.2344</v>
      </c>
      <c r="O124" s="112" t="n">
        <v>0.62</v>
      </c>
      <c r="P124" s="112" t="n">
        <v>0.0525</v>
      </c>
      <c r="Q124" s="69" t="n">
        <v>8098.0655</v>
      </c>
      <c r="R124" s="69" t="n">
        <v>270.1458</v>
      </c>
      <c r="S124" s="69" t="n">
        <v>299.5156</v>
      </c>
      <c r="T124" s="69" t="n">
        <v>19.3874</v>
      </c>
      <c r="U124" s="69" t="n">
        <v>47.8953</v>
      </c>
      <c r="V124" s="69" t="n">
        <v>2656.3056</v>
      </c>
      <c r="W124" s="63" t="n">
        <v>102</v>
      </c>
      <c r="X124" s="79"/>
      <c r="Y124" s="62"/>
    </row>
    <row r="125" s="3" customFormat="true" ht="12.75" hidden="false" customHeight="false" outlineLevel="0" collapsed="false">
      <c r="A125" s="3" t="n">
        <v>103</v>
      </c>
      <c r="B125" s="116"/>
      <c r="C125" s="53" t="s">
        <v>161</v>
      </c>
      <c r="D125" s="69" t="n">
        <v>19853.36584</v>
      </c>
      <c r="E125" s="69" t="n">
        <v>1134.443179</v>
      </c>
      <c r="F125" s="112" t="n">
        <v>562.005639</v>
      </c>
      <c r="G125" s="112" t="n">
        <v>131.488396</v>
      </c>
      <c r="H125" s="69" t="n">
        <v>106.626361</v>
      </c>
      <c r="I125" s="69" t="n">
        <v>47.024113</v>
      </c>
      <c r="J125" s="69" t="n">
        <v>309.498173</v>
      </c>
      <c r="K125" s="112" t="n">
        <v>240.755351</v>
      </c>
      <c r="L125" s="69" t="n">
        <v>1217.552891</v>
      </c>
      <c r="M125" s="69" t="n">
        <v>1003.083188</v>
      </c>
      <c r="N125" s="69" t="n">
        <v>8464.88748099998</v>
      </c>
      <c r="O125" s="112" t="n">
        <v>0.608628</v>
      </c>
      <c r="P125" s="112" t="n">
        <v>0.038583</v>
      </c>
      <c r="Q125" s="69" t="n">
        <v>8236.117708</v>
      </c>
      <c r="R125" s="69" t="n">
        <v>271.119075</v>
      </c>
      <c r="S125" s="69" t="n">
        <v>113.120972</v>
      </c>
      <c r="T125" s="69" t="n">
        <v>19.516131</v>
      </c>
      <c r="U125" s="69" t="n">
        <v>48.0206919999999</v>
      </c>
      <c r="V125" s="69" t="n">
        <v>2740.61262199999</v>
      </c>
      <c r="W125" s="63" t="n">
        <v>103</v>
      </c>
      <c r="X125" s="79"/>
      <c r="Y125" s="62"/>
    </row>
    <row r="126" s="3" customFormat="true" ht="12.75" hidden="false" customHeight="false" outlineLevel="0" collapsed="false">
      <c r="A126" s="33" t="n">
        <v>104</v>
      </c>
      <c r="B126" s="116"/>
      <c r="C126" s="53" t="s">
        <v>162</v>
      </c>
      <c r="D126" s="69" t="n">
        <v>19853.600114</v>
      </c>
      <c r="E126" s="69" t="n">
        <v>1172.847577</v>
      </c>
      <c r="F126" s="112" t="n">
        <v>592.970812</v>
      </c>
      <c r="G126" s="112" t="n">
        <v>136.774236</v>
      </c>
      <c r="H126" s="69" t="n">
        <v>107.561359</v>
      </c>
      <c r="I126" s="69" t="n">
        <v>48.271146</v>
      </c>
      <c r="J126" s="69" t="n">
        <v>332.648656999999</v>
      </c>
      <c r="K126" s="112" t="n">
        <v>255.523235</v>
      </c>
      <c r="L126" s="69" t="n">
        <v>1234.544165</v>
      </c>
      <c r="M126" s="69" t="n">
        <v>993.966918</v>
      </c>
      <c r="N126" s="69" t="n">
        <v>8329.40418400001</v>
      </c>
      <c r="O126" s="112" t="n">
        <v>0.635867</v>
      </c>
      <c r="P126" s="112" t="n">
        <v>1.000779</v>
      </c>
      <c r="Q126" s="69" t="n">
        <v>8320.839094</v>
      </c>
      <c r="R126" s="69" t="n">
        <v>271.226823</v>
      </c>
      <c r="S126" s="69" t="n">
        <v>84.5282550000001</v>
      </c>
      <c r="T126" s="69" t="n">
        <v>19.709049</v>
      </c>
      <c r="U126" s="69" t="n">
        <v>46.834306</v>
      </c>
      <c r="V126" s="69" t="n">
        <v>2819.039661</v>
      </c>
      <c r="W126" s="63" t="n">
        <v>104</v>
      </c>
      <c r="X126" s="79"/>
      <c r="Y126" s="62"/>
    </row>
    <row r="127" s="3" customFormat="true" ht="12.75" hidden="false" customHeight="false" outlineLevel="0" collapsed="false">
      <c r="A127" s="3" t="n">
        <v>105</v>
      </c>
      <c r="B127" s="116"/>
      <c r="C127" s="53" t="n">
        <v>2009</v>
      </c>
      <c r="D127" s="69" t="n">
        <v>19853.575229</v>
      </c>
      <c r="E127" s="69" t="n">
        <v>1171.06821</v>
      </c>
      <c r="F127" s="112" t="n">
        <v>595.493602</v>
      </c>
      <c r="G127" s="112" t="n">
        <v>138.542267</v>
      </c>
      <c r="H127" s="69" t="n">
        <v>107.330297</v>
      </c>
      <c r="I127" s="69" t="n">
        <v>47.775974</v>
      </c>
      <c r="J127" s="69" t="n">
        <v>336.682697</v>
      </c>
      <c r="K127" s="112" t="n">
        <v>259.837818</v>
      </c>
      <c r="L127" s="69" t="n">
        <v>1234.319766</v>
      </c>
      <c r="M127" s="69" t="n">
        <v>992.432483</v>
      </c>
      <c r="N127" s="69" t="n">
        <v>8324.597402</v>
      </c>
      <c r="O127" s="112" t="n">
        <v>0.569422</v>
      </c>
      <c r="P127" s="112" t="n">
        <v>1.127878</v>
      </c>
      <c r="Q127" s="69" t="n">
        <v>8324.096227</v>
      </c>
      <c r="R127" s="69" t="n">
        <v>271.86382</v>
      </c>
      <c r="S127" s="69" t="n">
        <v>83.61681</v>
      </c>
      <c r="T127" s="69" t="n">
        <v>19.684245</v>
      </c>
      <c r="U127" s="69" t="n">
        <v>45.440206</v>
      </c>
      <c r="V127" s="69" t="n">
        <v>2821.309241</v>
      </c>
      <c r="W127" s="63" t="n">
        <v>105</v>
      </c>
      <c r="X127" s="79"/>
      <c r="Y127" s="62"/>
    </row>
    <row r="128" s="3" customFormat="true" ht="12.75" hidden="false" customHeight="false" outlineLevel="0" collapsed="false">
      <c r="A128" s="33" t="n">
        <v>106</v>
      </c>
      <c r="B128" s="116"/>
      <c r="C128" s="53" t="n">
        <v>2010</v>
      </c>
      <c r="D128" s="69" t="n">
        <v>19854.059656</v>
      </c>
      <c r="E128" s="69" t="n">
        <v>1169.556856</v>
      </c>
      <c r="F128" s="112" t="n">
        <v>596.981367</v>
      </c>
      <c r="G128" s="112" t="n">
        <v>139.460906</v>
      </c>
      <c r="H128" s="69" t="n">
        <v>107.451981</v>
      </c>
      <c r="I128" s="69" t="n">
        <v>46.940522</v>
      </c>
      <c r="J128" s="69" t="n">
        <v>340.063972</v>
      </c>
      <c r="K128" s="112" t="n">
        <v>263.251362</v>
      </c>
      <c r="L128" s="69" t="n">
        <v>1233.429425</v>
      </c>
      <c r="M128" s="69" t="n">
        <v>989.067396999999</v>
      </c>
      <c r="N128" s="69" t="n">
        <v>8316.854351</v>
      </c>
      <c r="O128" s="112" t="n">
        <v>0.57226</v>
      </c>
      <c r="P128" s="112" t="n">
        <v>1.127579</v>
      </c>
      <c r="Q128" s="69" t="n">
        <v>8330.36982199998</v>
      </c>
      <c r="R128" s="69" t="n">
        <v>272.53595</v>
      </c>
      <c r="S128" s="69" t="n">
        <v>83.7972989999999</v>
      </c>
      <c r="T128" s="69" t="n">
        <v>19.675658</v>
      </c>
      <c r="U128" s="69" t="n">
        <v>45.2751169999999</v>
      </c>
      <c r="V128" s="69" t="n">
        <v>2823.23736999999</v>
      </c>
      <c r="W128" s="63" t="n">
        <v>106</v>
      </c>
      <c r="X128" s="79"/>
      <c r="Y128" s="62"/>
    </row>
    <row r="129" s="3" customFormat="true" ht="12.75" hidden="false" customHeight="false" outlineLevel="0" collapsed="false">
      <c r="A129" s="3" t="n">
        <v>107</v>
      </c>
      <c r="B129" s="116"/>
      <c r="C129" s="53" t="s">
        <v>164</v>
      </c>
      <c r="D129" s="69" t="n">
        <v>19854.128806</v>
      </c>
      <c r="E129" s="69" t="n">
        <v>1171.858329</v>
      </c>
      <c r="F129" s="112" t="n">
        <v>601.523043</v>
      </c>
      <c r="G129" s="112" t="n">
        <v>140.41771</v>
      </c>
      <c r="H129" s="69" t="n">
        <v>107.299171</v>
      </c>
      <c r="I129" s="69" t="n">
        <v>47.289955</v>
      </c>
      <c r="J129" s="69" t="n">
        <v>341.329638</v>
      </c>
      <c r="K129" s="112" t="n">
        <v>264.448373999999</v>
      </c>
      <c r="L129" s="69" t="n">
        <v>1234.083117</v>
      </c>
      <c r="M129" s="69" t="n">
        <v>988.4262</v>
      </c>
      <c r="N129" s="69" t="n">
        <v>8308.23719200001</v>
      </c>
      <c r="O129" s="112" t="n">
        <v>0.572372</v>
      </c>
      <c r="P129" s="112" t="n">
        <v>1.128672</v>
      </c>
      <c r="Q129" s="69" t="n">
        <v>8335.417785</v>
      </c>
      <c r="R129" s="69" t="n">
        <v>272.531690000001</v>
      </c>
      <c r="S129" s="69" t="n">
        <v>83.371884</v>
      </c>
      <c r="T129" s="69" t="n">
        <v>19.657548</v>
      </c>
      <c r="U129" s="69" t="n">
        <v>44.834694</v>
      </c>
      <c r="V129" s="69" t="n">
        <v>2826.937848</v>
      </c>
      <c r="W129" s="63" t="n">
        <v>107</v>
      </c>
      <c r="X129" s="79"/>
      <c r="Y129" s="62"/>
    </row>
    <row r="130" s="3" customFormat="true" ht="12.75" hidden="false" customHeight="false" outlineLevel="0" collapsed="false">
      <c r="A130" s="33" t="n">
        <v>108</v>
      </c>
      <c r="B130" s="116"/>
      <c r="C130" s="53" t="n">
        <v>2012</v>
      </c>
      <c r="D130" s="69" t="n">
        <v>19854.096488</v>
      </c>
      <c r="E130" s="69" t="n">
        <v>1175.628139</v>
      </c>
      <c r="F130" s="69" t="n">
        <v>606.90192</v>
      </c>
      <c r="G130" s="69" t="n">
        <v>142.053136</v>
      </c>
      <c r="H130" s="69" t="n">
        <v>106.791264</v>
      </c>
      <c r="I130" s="69" t="n">
        <v>46.481209</v>
      </c>
      <c r="J130" s="69" t="n">
        <v>342.354578</v>
      </c>
      <c r="K130" s="69" t="n">
        <v>265.275297</v>
      </c>
      <c r="L130" s="69" t="n">
        <v>1234.47909</v>
      </c>
      <c r="M130" s="69" t="n">
        <v>987.472590000001</v>
      </c>
      <c r="N130" s="69" t="n">
        <v>8299.79890700001</v>
      </c>
      <c r="O130" s="69" t="n">
        <v>0.571173</v>
      </c>
      <c r="P130" s="69" t="n">
        <v>1.129271</v>
      </c>
      <c r="Q130" s="69" t="n">
        <v>8339.45594100001</v>
      </c>
      <c r="R130" s="69" t="n">
        <v>272.967981</v>
      </c>
      <c r="S130" s="69" t="n">
        <v>82.6205879999999</v>
      </c>
      <c r="T130" s="69" t="n">
        <v>19.631138</v>
      </c>
      <c r="U130" s="69" t="n">
        <v>44.4148399999999</v>
      </c>
      <c r="V130" s="69" t="n">
        <v>2832.403</v>
      </c>
      <c r="W130" s="63" t="n">
        <v>108</v>
      </c>
      <c r="X130" s="79"/>
      <c r="Y130" s="62"/>
    </row>
    <row r="131" s="3" customFormat="true" ht="8.1" hidden="false" customHeight="true" outlineLevel="0" collapsed="false">
      <c r="A131" s="33"/>
      <c r="B131" s="116"/>
      <c r="C131" s="53"/>
      <c r="D131" s="69"/>
      <c r="E131" s="69"/>
      <c r="F131" s="112"/>
      <c r="G131" s="112"/>
      <c r="H131" s="69"/>
      <c r="I131" s="69"/>
      <c r="J131" s="69"/>
      <c r="K131" s="112"/>
      <c r="L131" s="69"/>
      <c r="M131" s="69"/>
      <c r="N131" s="69"/>
      <c r="O131" s="112"/>
      <c r="P131" s="112"/>
      <c r="Q131" s="69"/>
      <c r="R131" s="69"/>
      <c r="S131" s="69"/>
      <c r="T131" s="69"/>
      <c r="U131" s="69"/>
      <c r="V131" s="69"/>
      <c r="W131" s="63"/>
      <c r="X131" s="79"/>
      <c r="Y131" s="62"/>
    </row>
    <row r="132" s="3" customFormat="true" ht="12.75" hidden="false" customHeight="false" outlineLevel="0" collapsed="false">
      <c r="A132" s="33" t="n">
        <v>109</v>
      </c>
      <c r="B132" s="116" t="s">
        <v>177</v>
      </c>
      <c r="C132" s="53" t="s">
        <v>158</v>
      </c>
      <c r="D132" s="69" t="n">
        <v>2570.26</v>
      </c>
      <c r="E132" s="69" t="n">
        <v>288.73</v>
      </c>
      <c r="F132" s="112" t="n">
        <v>173.83</v>
      </c>
      <c r="G132" s="112" t="n">
        <v>35.81</v>
      </c>
      <c r="H132" s="69" t="n">
        <v>24.27</v>
      </c>
      <c r="I132" s="69" t="n">
        <v>5.67</v>
      </c>
      <c r="J132" s="69" t="n">
        <v>19.03</v>
      </c>
      <c r="K132" s="112" t="n">
        <v>7.76</v>
      </c>
      <c r="L132" s="69" t="n">
        <v>154.78</v>
      </c>
      <c r="M132" s="69" t="n">
        <v>135.64</v>
      </c>
      <c r="N132" s="69" t="n">
        <v>1168.48</v>
      </c>
      <c r="O132" s="112" t="n">
        <v>0.03</v>
      </c>
      <c r="P132" s="112" t="n">
        <v>1.62</v>
      </c>
      <c r="Q132" s="69" t="n">
        <v>857.79</v>
      </c>
      <c r="R132" s="69" t="n">
        <v>23.81</v>
      </c>
      <c r="S132" s="69" t="n">
        <v>33.36</v>
      </c>
      <c r="T132" s="69" t="n">
        <v>5.77</v>
      </c>
      <c r="U132" s="69" t="n">
        <v>18.96</v>
      </c>
      <c r="V132" s="69" t="n">
        <v>486.91</v>
      </c>
      <c r="W132" s="63" t="n">
        <v>109</v>
      </c>
      <c r="X132" s="79"/>
      <c r="Y132" s="62"/>
    </row>
    <row r="133" s="3" customFormat="true" ht="12.75" hidden="false" customHeight="false" outlineLevel="0" collapsed="false">
      <c r="A133" s="3" t="n">
        <v>110</v>
      </c>
      <c r="B133" s="116"/>
      <c r="C133" s="53" t="s">
        <v>159</v>
      </c>
      <c r="D133" s="69" t="n">
        <v>2570.4535</v>
      </c>
      <c r="E133" s="69" t="n">
        <v>294.7259</v>
      </c>
      <c r="F133" s="112" t="n">
        <v>174.8778</v>
      </c>
      <c r="G133" s="112" t="n">
        <v>37.0597</v>
      </c>
      <c r="H133" s="69" t="n">
        <v>25.042</v>
      </c>
      <c r="I133" s="69" t="n">
        <v>5.631</v>
      </c>
      <c r="J133" s="69" t="n">
        <v>20.9202</v>
      </c>
      <c r="K133" s="112" t="n">
        <v>8.3644</v>
      </c>
      <c r="L133" s="69" t="n">
        <v>155.2636</v>
      </c>
      <c r="M133" s="69" t="n">
        <v>136.5082</v>
      </c>
      <c r="N133" s="69" t="n">
        <v>1158.2656</v>
      </c>
      <c r="O133" s="112" t="n">
        <v>0.0269</v>
      </c>
      <c r="P133" s="112" t="n">
        <v>1.5842</v>
      </c>
      <c r="Q133" s="69" t="n">
        <v>858.1987</v>
      </c>
      <c r="R133" s="69" t="n">
        <v>24.146</v>
      </c>
      <c r="S133" s="69" t="n">
        <v>33.8915</v>
      </c>
      <c r="T133" s="69" t="n">
        <v>5.7775</v>
      </c>
      <c r="U133" s="69" t="n">
        <v>18.93</v>
      </c>
      <c r="V133" s="69" t="n">
        <v>496.0982</v>
      </c>
      <c r="W133" s="63" t="n">
        <v>110</v>
      </c>
      <c r="X133" s="79"/>
      <c r="Y133" s="62"/>
    </row>
    <row r="134" s="3" customFormat="true" ht="12.75" hidden="false" customHeight="false" outlineLevel="0" collapsed="false">
      <c r="A134" s="33" t="n">
        <v>111</v>
      </c>
      <c r="B134" s="116"/>
      <c r="C134" s="53" t="s">
        <v>160</v>
      </c>
      <c r="D134" s="69" t="n">
        <v>2569.2899</v>
      </c>
      <c r="E134" s="69" t="n">
        <v>301.3772</v>
      </c>
      <c r="F134" s="112" t="n">
        <v>88.5991</v>
      </c>
      <c r="G134" s="112" t="n">
        <v>37.7852</v>
      </c>
      <c r="H134" s="69" t="n">
        <v>26.5058</v>
      </c>
      <c r="I134" s="69" t="n">
        <v>5.8729</v>
      </c>
      <c r="J134" s="69" t="n">
        <v>21.573</v>
      </c>
      <c r="K134" s="112" t="n">
        <v>8.8576</v>
      </c>
      <c r="L134" s="69" t="n">
        <v>156.7243</v>
      </c>
      <c r="M134" s="69" t="n">
        <v>137.8246</v>
      </c>
      <c r="N134" s="69" t="n">
        <v>1146.1788</v>
      </c>
      <c r="O134" s="112" t="n">
        <v>0.0269</v>
      </c>
      <c r="P134" s="112" t="n">
        <v>1.4742</v>
      </c>
      <c r="Q134" s="69" t="n">
        <v>857.7464</v>
      </c>
      <c r="R134" s="69" t="n">
        <v>25.554</v>
      </c>
      <c r="S134" s="69" t="n">
        <v>33.6304</v>
      </c>
      <c r="T134" s="69" t="n">
        <v>5.858</v>
      </c>
      <c r="U134" s="69" t="n">
        <v>18.9935</v>
      </c>
      <c r="V134" s="69" t="n">
        <v>506.1654</v>
      </c>
      <c r="W134" s="63" t="n">
        <v>111</v>
      </c>
      <c r="X134" s="79"/>
      <c r="Y134" s="62"/>
    </row>
    <row r="135" s="3" customFormat="true" ht="12.75" hidden="false" customHeight="false" outlineLevel="0" collapsed="false">
      <c r="A135" s="3" t="n">
        <v>112</v>
      </c>
      <c r="B135" s="116"/>
      <c r="C135" s="53" t="s">
        <v>161</v>
      </c>
      <c r="D135" s="69" t="n">
        <v>2569.7377</v>
      </c>
      <c r="E135" s="69" t="n">
        <v>309.0293</v>
      </c>
      <c r="F135" s="112" t="n">
        <v>96.6076</v>
      </c>
      <c r="G135" s="112" t="n">
        <v>40.5323</v>
      </c>
      <c r="H135" s="69" t="n">
        <v>24.9438</v>
      </c>
      <c r="I135" s="69" t="n">
        <v>5.6317</v>
      </c>
      <c r="J135" s="69" t="n">
        <v>24.0996</v>
      </c>
      <c r="K135" s="112" t="n">
        <v>9.5935</v>
      </c>
      <c r="L135" s="69" t="n">
        <v>158.0038</v>
      </c>
      <c r="M135" s="69" t="n">
        <v>139.609</v>
      </c>
      <c r="N135" s="69" t="n">
        <v>1135.0132</v>
      </c>
      <c r="O135" s="112" t="n">
        <v>0.0269</v>
      </c>
      <c r="P135" s="112" t="n">
        <v>1.4043</v>
      </c>
      <c r="Q135" s="69" t="n">
        <v>858.8409</v>
      </c>
      <c r="R135" s="69" t="n">
        <v>26.2053</v>
      </c>
      <c r="S135" s="69" t="n">
        <v>33.6018</v>
      </c>
      <c r="T135" s="69" t="n">
        <v>6.3091</v>
      </c>
      <c r="U135" s="69" t="n">
        <v>19.0478</v>
      </c>
      <c r="V135" s="69" t="n">
        <v>516.7539</v>
      </c>
      <c r="W135" s="63" t="n">
        <v>112</v>
      </c>
      <c r="X135" s="79"/>
      <c r="Y135" s="62"/>
    </row>
    <row r="136" s="3" customFormat="true" ht="12.75" hidden="false" customHeight="false" outlineLevel="0" collapsed="false">
      <c r="A136" s="33" t="n">
        <v>113</v>
      </c>
      <c r="B136" s="116"/>
      <c r="C136" s="53" t="s">
        <v>162</v>
      </c>
      <c r="D136" s="69" t="n">
        <v>2569.6914</v>
      </c>
      <c r="E136" s="69" t="n">
        <v>315.049</v>
      </c>
      <c r="F136" s="112" t="n">
        <v>108.8047</v>
      </c>
      <c r="G136" s="112" t="n">
        <v>42.3646</v>
      </c>
      <c r="H136" s="69" t="n">
        <v>25.2048</v>
      </c>
      <c r="I136" s="69" t="n">
        <v>5.6785</v>
      </c>
      <c r="J136" s="69" t="n">
        <v>25.0245</v>
      </c>
      <c r="K136" s="112" t="n">
        <v>9.9605</v>
      </c>
      <c r="L136" s="69" t="n">
        <v>159.0881</v>
      </c>
      <c r="M136" s="69" t="n">
        <v>141.3342</v>
      </c>
      <c r="N136" s="69" t="n">
        <v>1123.4141</v>
      </c>
      <c r="O136" s="112" t="n">
        <v>0.0217</v>
      </c>
      <c r="P136" s="112" t="n">
        <v>1.3349</v>
      </c>
      <c r="Q136" s="69" t="n">
        <v>861.478</v>
      </c>
      <c r="R136" s="69" t="n">
        <v>26.1612</v>
      </c>
      <c r="S136" s="69" t="n">
        <v>34.2719</v>
      </c>
      <c r="T136" s="69" t="n">
        <v>6.3295</v>
      </c>
      <c r="U136" s="69" t="n">
        <v>18.6417</v>
      </c>
      <c r="V136" s="69" t="n">
        <v>525.0174</v>
      </c>
      <c r="W136" s="63" t="n">
        <v>113</v>
      </c>
      <c r="X136" s="79"/>
      <c r="Y136" s="62"/>
    </row>
    <row r="137" s="3" customFormat="true" ht="12.75" hidden="false" customHeight="false" outlineLevel="0" collapsed="false">
      <c r="A137" s="3" t="n">
        <v>114</v>
      </c>
      <c r="B137" s="116"/>
      <c r="C137" s="53" t="n">
        <v>2009</v>
      </c>
      <c r="D137" s="69" t="n">
        <v>2569.6795</v>
      </c>
      <c r="E137" s="69" t="n">
        <v>316.3717</v>
      </c>
      <c r="F137" s="112" t="n">
        <v>110.9452</v>
      </c>
      <c r="G137" s="112" t="n">
        <v>42.6671</v>
      </c>
      <c r="H137" s="69" t="n">
        <v>25.857</v>
      </c>
      <c r="I137" s="69" t="n">
        <v>5.5521</v>
      </c>
      <c r="J137" s="69" t="n">
        <v>25.308</v>
      </c>
      <c r="K137" s="112" t="n">
        <v>10.2975</v>
      </c>
      <c r="L137" s="69" t="n">
        <v>159.5341</v>
      </c>
      <c r="M137" s="69" t="n">
        <v>141.6806</v>
      </c>
      <c r="N137" s="69" t="n">
        <v>1119.6921</v>
      </c>
      <c r="O137" s="112" t="n">
        <v>0.0217</v>
      </c>
      <c r="P137" s="112" t="n">
        <v>1.3208</v>
      </c>
      <c r="Q137" s="69" t="n">
        <v>863.89</v>
      </c>
      <c r="R137" s="69" t="n">
        <v>26.1984</v>
      </c>
      <c r="S137" s="69" t="n">
        <v>32.8284</v>
      </c>
      <c r="T137" s="69" t="n">
        <v>6.3759</v>
      </c>
      <c r="U137" s="69" t="n">
        <v>18.1548</v>
      </c>
      <c r="V137" s="69" t="n">
        <v>527.8946</v>
      </c>
      <c r="W137" s="63" t="n">
        <v>114</v>
      </c>
      <c r="X137" s="79"/>
      <c r="Y137" s="62"/>
    </row>
    <row r="138" s="3" customFormat="true" ht="12.75" hidden="false" customHeight="false" outlineLevel="0" collapsed="false">
      <c r="A138" s="33" t="n">
        <v>115</v>
      </c>
      <c r="B138" s="116"/>
      <c r="C138" s="53" t="n">
        <v>2010</v>
      </c>
      <c r="D138" s="69" t="n">
        <v>2569.7642</v>
      </c>
      <c r="E138" s="69" t="n">
        <v>318.0134</v>
      </c>
      <c r="F138" s="112" t="n">
        <v>113.2535</v>
      </c>
      <c r="G138" s="112" t="n">
        <v>43.0484</v>
      </c>
      <c r="H138" s="69" t="n">
        <v>26.6191</v>
      </c>
      <c r="I138" s="69" t="n">
        <v>5.455</v>
      </c>
      <c r="J138" s="69" t="n">
        <v>25.9449</v>
      </c>
      <c r="K138" s="112" t="n">
        <v>10.7332</v>
      </c>
      <c r="L138" s="69" t="n">
        <v>160.0379</v>
      </c>
      <c r="M138" s="69" t="n">
        <v>142.3656</v>
      </c>
      <c r="N138" s="69" t="n">
        <v>1110.1463</v>
      </c>
      <c r="O138" s="112" t="n">
        <v>0.0216</v>
      </c>
      <c r="P138" s="112" t="n">
        <v>1.2228</v>
      </c>
      <c r="Q138" s="69" t="n">
        <v>870.3255</v>
      </c>
      <c r="R138" s="69" t="n">
        <v>26.1634</v>
      </c>
      <c r="S138" s="69" t="n">
        <v>32.5139</v>
      </c>
      <c r="T138" s="69" t="n">
        <v>6.399</v>
      </c>
      <c r="U138" s="69" t="n">
        <v>17.5925</v>
      </c>
      <c r="V138" s="69" t="n">
        <v>531.5593</v>
      </c>
      <c r="W138" s="63" t="n">
        <v>115</v>
      </c>
      <c r="X138" s="79"/>
      <c r="Y138" s="62"/>
    </row>
    <row r="139" s="3" customFormat="true" ht="12.75" hidden="false" customHeight="false" outlineLevel="0" collapsed="false">
      <c r="A139" s="3" t="n">
        <v>116</v>
      </c>
      <c r="B139" s="116"/>
      <c r="C139" s="53" t="s">
        <v>164</v>
      </c>
      <c r="D139" s="69" t="n">
        <v>2569.7769</v>
      </c>
      <c r="E139" s="69" t="n">
        <v>318.872</v>
      </c>
      <c r="F139" s="112" t="n">
        <v>115.1667</v>
      </c>
      <c r="G139" s="112" t="n">
        <v>43.0256</v>
      </c>
      <c r="H139" s="69" t="n">
        <v>27.2949</v>
      </c>
      <c r="I139" s="69" t="n">
        <v>5.8089</v>
      </c>
      <c r="J139" s="69" t="n">
        <v>26.0361</v>
      </c>
      <c r="K139" s="112" t="n">
        <v>10.7734</v>
      </c>
      <c r="L139" s="69" t="n">
        <v>160.4432</v>
      </c>
      <c r="M139" s="69" t="n">
        <v>142.7708</v>
      </c>
      <c r="N139" s="69" t="n">
        <v>1105.3117</v>
      </c>
      <c r="O139" s="112" t="n">
        <v>0.0216</v>
      </c>
      <c r="P139" s="112" t="n">
        <v>1.1131</v>
      </c>
      <c r="Q139" s="69" t="n">
        <v>872.7474</v>
      </c>
      <c r="R139" s="69" t="n">
        <v>26.0029</v>
      </c>
      <c r="S139" s="69" t="n">
        <v>33.0689</v>
      </c>
      <c r="T139" s="69" t="n">
        <v>6.4401</v>
      </c>
      <c r="U139" s="69" t="n">
        <v>17.4514</v>
      </c>
      <c r="V139" s="69" t="n">
        <v>533.2774</v>
      </c>
      <c r="W139" s="63" t="n">
        <v>116</v>
      </c>
      <c r="X139" s="79"/>
      <c r="Y139" s="62"/>
    </row>
    <row r="140" s="3" customFormat="true" ht="12.75" hidden="false" customHeight="false" outlineLevel="0" collapsed="false">
      <c r="A140" s="33" t="n">
        <v>117</v>
      </c>
      <c r="B140" s="116"/>
      <c r="C140" s="53" t="n">
        <v>2012</v>
      </c>
      <c r="D140" s="69" t="n">
        <v>2569.7485</v>
      </c>
      <c r="E140" s="69" t="n">
        <v>319.882</v>
      </c>
      <c r="F140" s="69" t="n">
        <v>116.3311</v>
      </c>
      <c r="G140" s="69" t="n">
        <v>43.1632</v>
      </c>
      <c r="H140" s="69" t="n">
        <v>27.3554</v>
      </c>
      <c r="I140" s="69" t="n">
        <v>5.7982</v>
      </c>
      <c r="J140" s="69" t="n">
        <v>26.0907</v>
      </c>
      <c r="K140" s="69" t="n">
        <v>10.7936</v>
      </c>
      <c r="L140" s="69" t="n">
        <v>160.5362</v>
      </c>
      <c r="M140" s="69" t="n">
        <v>142.8952</v>
      </c>
      <c r="N140" s="69" t="n">
        <v>1103.5307</v>
      </c>
      <c r="O140" s="69" t="n">
        <v>0.0216</v>
      </c>
      <c r="P140" s="69" t="n">
        <v>1.1081</v>
      </c>
      <c r="Q140" s="69" t="n">
        <v>873.3746</v>
      </c>
      <c r="R140" s="69" t="n">
        <v>26.0338</v>
      </c>
      <c r="S140" s="69" t="n">
        <v>32.9453</v>
      </c>
      <c r="T140" s="69" t="n">
        <v>6.4432</v>
      </c>
      <c r="U140" s="69" t="n">
        <v>17.2905</v>
      </c>
      <c r="V140" s="69" t="n">
        <v>534.5093</v>
      </c>
      <c r="W140" s="63" t="n">
        <v>117</v>
      </c>
      <c r="X140" s="79"/>
      <c r="Y140" s="62"/>
    </row>
    <row r="141" s="3" customFormat="true" ht="8.1" hidden="false" customHeight="true" outlineLevel="0" collapsed="false">
      <c r="A141" s="33"/>
      <c r="B141" s="116"/>
      <c r="C141" s="53"/>
      <c r="D141" s="69"/>
      <c r="E141" s="69"/>
      <c r="F141" s="112"/>
      <c r="G141" s="112"/>
      <c r="H141" s="69"/>
      <c r="I141" s="69"/>
      <c r="J141" s="69"/>
      <c r="K141" s="112"/>
      <c r="L141" s="69"/>
      <c r="M141" s="69"/>
      <c r="N141" s="69"/>
      <c r="O141" s="112"/>
      <c r="P141" s="112"/>
      <c r="Q141" s="69"/>
      <c r="R141" s="69"/>
      <c r="S141" s="69"/>
      <c r="T141" s="69"/>
      <c r="U141" s="69"/>
      <c r="V141" s="69"/>
      <c r="W141" s="63"/>
      <c r="X141" s="79"/>
      <c r="Y141" s="62"/>
    </row>
    <row r="142" s="3" customFormat="true" ht="12.75" hidden="false" customHeight="false" outlineLevel="0" collapsed="false">
      <c r="A142" s="33" t="n">
        <v>118</v>
      </c>
      <c r="B142" s="116" t="s">
        <v>178</v>
      </c>
      <c r="C142" s="53" t="s">
        <v>158</v>
      </c>
      <c r="D142" s="69" t="n">
        <v>18409.14</v>
      </c>
      <c r="E142" s="69" t="n">
        <v>1038.74</v>
      </c>
      <c r="F142" s="112" t="s">
        <v>46</v>
      </c>
      <c r="G142" s="112" t="s">
        <v>46</v>
      </c>
      <c r="H142" s="69" t="n">
        <v>366.83</v>
      </c>
      <c r="I142" s="69" t="n">
        <v>363.26</v>
      </c>
      <c r="J142" s="69" t="n">
        <v>96.08</v>
      </c>
      <c r="K142" s="112" t="s">
        <v>46</v>
      </c>
      <c r="L142" s="69" t="n">
        <v>668.79</v>
      </c>
      <c r="M142" s="69" t="n">
        <v>543.94</v>
      </c>
      <c r="N142" s="69" t="n">
        <v>10500.6</v>
      </c>
      <c r="O142" s="112" t="s">
        <v>46</v>
      </c>
      <c r="P142" s="112" t="s">
        <v>46</v>
      </c>
      <c r="Q142" s="69" t="n">
        <v>4854.41</v>
      </c>
      <c r="R142" s="69" t="n">
        <v>323.98</v>
      </c>
      <c r="S142" s="69" t="n">
        <v>559.71</v>
      </c>
      <c r="T142" s="69" t="n">
        <v>17.28</v>
      </c>
      <c r="U142" s="69" t="n">
        <v>162.55</v>
      </c>
      <c r="V142" s="69" t="n">
        <v>1824.46</v>
      </c>
      <c r="W142" s="63" t="n">
        <v>118</v>
      </c>
      <c r="X142" s="79"/>
      <c r="Y142" s="62"/>
    </row>
    <row r="143" s="3" customFormat="true" ht="12.75" hidden="false" customHeight="false" outlineLevel="0" collapsed="false">
      <c r="A143" s="33" t="n">
        <v>119</v>
      </c>
      <c r="B143" s="116"/>
      <c r="C143" s="53" t="s">
        <v>159</v>
      </c>
      <c r="D143" s="69" t="n">
        <v>18412.6526</v>
      </c>
      <c r="E143" s="69" t="n">
        <v>1131.3639</v>
      </c>
      <c r="F143" s="112" t="n">
        <v>75.7462</v>
      </c>
      <c r="G143" s="112" t="n">
        <v>72.8924</v>
      </c>
      <c r="H143" s="69" t="n">
        <v>376.0779</v>
      </c>
      <c r="I143" s="69" t="n">
        <v>365.4305</v>
      </c>
      <c r="J143" s="69" t="n">
        <v>103.7833</v>
      </c>
      <c r="K143" s="112" t="n">
        <v>14.0762</v>
      </c>
      <c r="L143" s="69" t="n">
        <v>689.5372</v>
      </c>
      <c r="M143" s="69" t="n">
        <v>569.3866</v>
      </c>
      <c r="N143" s="69" t="n">
        <v>10389.6799</v>
      </c>
      <c r="O143" s="112" t="n">
        <v>0.0006</v>
      </c>
      <c r="P143" s="112" t="n">
        <v>2.6024</v>
      </c>
      <c r="Q143" s="69" t="n">
        <v>4853.0229</v>
      </c>
      <c r="R143" s="69" t="n">
        <v>325.8911</v>
      </c>
      <c r="S143" s="69" t="n">
        <v>543.2964</v>
      </c>
      <c r="T143" s="69" t="n">
        <v>17.214</v>
      </c>
      <c r="U143" s="69" t="n">
        <v>235.2145</v>
      </c>
      <c r="V143" s="69" t="n">
        <v>1952.5458</v>
      </c>
      <c r="W143" s="63" t="n">
        <v>119</v>
      </c>
      <c r="X143" s="79"/>
      <c r="Y143" s="62"/>
    </row>
    <row r="144" s="3" customFormat="true" ht="12.75" hidden="false" customHeight="false" outlineLevel="0" collapsed="false">
      <c r="A144" s="33" t="n">
        <v>120</v>
      </c>
      <c r="B144" s="116"/>
      <c r="C144" s="53" t="s">
        <v>160</v>
      </c>
      <c r="D144" s="69" t="n">
        <v>18412.9406</v>
      </c>
      <c r="E144" s="69" t="n">
        <v>1191.2286</v>
      </c>
      <c r="F144" s="112" t="n">
        <v>182.9954</v>
      </c>
      <c r="G144" s="112" t="n">
        <v>130.6697</v>
      </c>
      <c r="H144" s="69" t="n">
        <v>373.032</v>
      </c>
      <c r="I144" s="69" t="n">
        <v>346.4068</v>
      </c>
      <c r="J144" s="69" t="n">
        <v>125.3061</v>
      </c>
      <c r="K144" s="112" t="n">
        <v>41.8087</v>
      </c>
      <c r="L144" s="69" t="n">
        <v>712.9367</v>
      </c>
      <c r="M144" s="69" t="n">
        <v>590.029</v>
      </c>
      <c r="N144" s="69" t="n">
        <v>10316.7472</v>
      </c>
      <c r="O144" s="112" t="s">
        <v>46</v>
      </c>
      <c r="P144" s="112" t="n">
        <v>2.677</v>
      </c>
      <c r="Q144" s="69" t="n">
        <v>4878.8603</v>
      </c>
      <c r="R144" s="69" t="n">
        <v>331.0041</v>
      </c>
      <c r="S144" s="69" t="n">
        <v>483.8256</v>
      </c>
      <c r="T144" s="69" t="n">
        <v>16.7809</v>
      </c>
      <c r="U144" s="69" t="n">
        <v>207.5047</v>
      </c>
      <c r="V144" s="69" t="n">
        <v>2072.8775</v>
      </c>
      <c r="W144" s="63" t="n">
        <v>120</v>
      </c>
      <c r="X144" s="79"/>
      <c r="Y144" s="62"/>
    </row>
    <row r="145" s="3" customFormat="true" ht="12.75" hidden="false" customHeight="false" outlineLevel="0" collapsed="false">
      <c r="A145" s="33" t="n">
        <v>121</v>
      </c>
      <c r="B145" s="116"/>
      <c r="C145" s="53" t="s">
        <v>161</v>
      </c>
      <c r="D145" s="69" t="n">
        <v>18414.82</v>
      </c>
      <c r="E145" s="69" t="n">
        <v>1216.87</v>
      </c>
      <c r="F145" s="112" t="n">
        <v>248.52</v>
      </c>
      <c r="G145" s="112" t="n">
        <v>154.79</v>
      </c>
      <c r="H145" s="69" t="n">
        <v>366.68</v>
      </c>
      <c r="I145" s="69" t="n">
        <v>330.96</v>
      </c>
      <c r="J145" s="69" t="n">
        <v>142.92</v>
      </c>
      <c r="K145" s="112" t="n">
        <v>64.03</v>
      </c>
      <c r="L145" s="69" t="n">
        <v>735.96</v>
      </c>
      <c r="M145" s="69" t="n">
        <v>607.84</v>
      </c>
      <c r="N145" s="69" t="n">
        <v>10253.89</v>
      </c>
      <c r="O145" s="112" t="n">
        <v>0.42</v>
      </c>
      <c r="P145" s="112" t="n">
        <v>5.01</v>
      </c>
      <c r="Q145" s="69" t="n">
        <v>4943.13</v>
      </c>
      <c r="R145" s="69" t="n">
        <v>340.22</v>
      </c>
      <c r="S145" s="69" t="n">
        <v>415.15</v>
      </c>
      <c r="T145" s="69" t="n">
        <v>16.7</v>
      </c>
      <c r="U145" s="69" t="n">
        <v>212.12</v>
      </c>
      <c r="V145" s="69" t="n">
        <v>2148.16</v>
      </c>
      <c r="W145" s="63" t="n">
        <v>121</v>
      </c>
      <c r="X145" s="79"/>
      <c r="Y145" s="62"/>
    </row>
    <row r="146" s="3" customFormat="true" ht="12.75" hidden="false" customHeight="false" outlineLevel="0" collapsed="false">
      <c r="A146" s="33" t="n">
        <v>122</v>
      </c>
      <c r="B146" s="116"/>
      <c r="C146" s="53" t="s">
        <v>162</v>
      </c>
      <c r="D146" s="69" t="n">
        <v>18419.47</v>
      </c>
      <c r="E146" s="69" t="n">
        <v>1248.51</v>
      </c>
      <c r="F146" s="112" t="n">
        <v>331.23</v>
      </c>
      <c r="G146" s="112" t="n">
        <v>181.61</v>
      </c>
      <c r="H146" s="69" t="n">
        <v>359.81</v>
      </c>
      <c r="I146" s="69" t="n">
        <v>316.47</v>
      </c>
      <c r="J146" s="69" t="n">
        <v>177.25</v>
      </c>
      <c r="K146" s="112" t="n">
        <v>99.12</v>
      </c>
      <c r="L146" s="69" t="n">
        <v>755.93</v>
      </c>
      <c r="M146" s="69" t="n">
        <v>628.81</v>
      </c>
      <c r="N146" s="69" t="n">
        <v>10203.25</v>
      </c>
      <c r="O146" s="112" t="n">
        <v>0.43</v>
      </c>
      <c r="P146" s="112" t="n">
        <v>28.82</v>
      </c>
      <c r="Q146" s="69" t="n">
        <v>4986.82</v>
      </c>
      <c r="R146" s="69" t="n">
        <v>357.56</v>
      </c>
      <c r="S146" s="69" t="n">
        <v>330.34</v>
      </c>
      <c r="T146" s="69" t="n">
        <v>16.78</v>
      </c>
      <c r="U146" s="69" t="n">
        <v>217.24</v>
      </c>
      <c r="V146" s="69" t="n">
        <v>2241.81</v>
      </c>
      <c r="W146" s="63" t="n">
        <v>122</v>
      </c>
      <c r="X146" s="79"/>
      <c r="Y146" s="62"/>
    </row>
    <row r="147" s="3" customFormat="true" ht="12.75" hidden="false" customHeight="false" outlineLevel="0" collapsed="false">
      <c r="A147" s="33" t="n">
        <v>123</v>
      </c>
      <c r="B147" s="116"/>
      <c r="C147" s="53" t="n">
        <v>2009</v>
      </c>
      <c r="D147" s="69" t="n">
        <v>18419.7</v>
      </c>
      <c r="E147" s="69" t="n">
        <v>1254.82</v>
      </c>
      <c r="F147" s="112" t="n">
        <v>355.11</v>
      </c>
      <c r="G147" s="112" t="n">
        <v>187.06</v>
      </c>
      <c r="H147" s="69" t="n">
        <v>360.96</v>
      </c>
      <c r="I147" s="69" t="n">
        <v>314.97</v>
      </c>
      <c r="J147" s="69" t="n">
        <v>199.04</v>
      </c>
      <c r="K147" s="112" t="n">
        <v>121.82</v>
      </c>
      <c r="L147" s="69" t="n">
        <v>762.01</v>
      </c>
      <c r="M147" s="69" t="n">
        <v>634.6</v>
      </c>
      <c r="N147" s="69" t="n">
        <v>10173.38</v>
      </c>
      <c r="O147" s="112" t="n">
        <v>0.43</v>
      </c>
      <c r="P147" s="112" t="n">
        <v>27.78</v>
      </c>
      <c r="Q147" s="69" t="n">
        <v>5002.65</v>
      </c>
      <c r="R147" s="69" t="n">
        <v>358.55</v>
      </c>
      <c r="S147" s="69" t="n">
        <v>308.27</v>
      </c>
      <c r="T147" s="69" t="n">
        <v>16.84</v>
      </c>
      <c r="U147" s="69" t="n">
        <v>217.33</v>
      </c>
      <c r="V147" s="69" t="n">
        <v>2278.71</v>
      </c>
      <c r="W147" s="63" t="n">
        <v>123</v>
      </c>
      <c r="X147" s="79"/>
      <c r="Y147" s="62"/>
    </row>
    <row r="148" s="3" customFormat="true" ht="12.75" hidden="false" customHeight="false" outlineLevel="0" collapsed="false">
      <c r="A148" s="33" t="n">
        <v>124</v>
      </c>
      <c r="B148" s="116"/>
      <c r="C148" s="53" t="n">
        <v>2010</v>
      </c>
      <c r="D148" s="69" t="n">
        <v>18419.705785</v>
      </c>
      <c r="E148" s="69" t="n">
        <v>1258.218617</v>
      </c>
      <c r="F148" s="112" t="n">
        <v>371.742044</v>
      </c>
      <c r="G148" s="112" t="n">
        <v>190.737157</v>
      </c>
      <c r="H148" s="69" t="n">
        <v>357.599328</v>
      </c>
      <c r="I148" s="69" t="n">
        <v>310.245122</v>
      </c>
      <c r="J148" s="69" t="n">
        <v>214.994402</v>
      </c>
      <c r="K148" s="112" t="n">
        <v>140.26268</v>
      </c>
      <c r="L148" s="69" t="n">
        <v>766.270127</v>
      </c>
      <c r="M148" s="69" t="n">
        <v>638.851908</v>
      </c>
      <c r="N148" s="69" t="n">
        <v>10151.882065</v>
      </c>
      <c r="O148" s="112" t="n">
        <v>0.425093</v>
      </c>
      <c r="P148" s="112" t="n">
        <v>27.734949</v>
      </c>
      <c r="Q148" s="69" t="n">
        <v>5006.501787</v>
      </c>
      <c r="R148" s="69" t="n">
        <v>357.752061</v>
      </c>
      <c r="S148" s="69" t="n">
        <v>306.487398</v>
      </c>
      <c r="T148" s="69" t="n">
        <v>16.884816</v>
      </c>
      <c r="U148" s="69" t="n">
        <v>215.806389</v>
      </c>
      <c r="V148" s="69" t="n">
        <v>2303.722168</v>
      </c>
      <c r="W148" s="63" t="n">
        <v>124</v>
      </c>
      <c r="X148" s="79"/>
      <c r="Y148" s="62"/>
    </row>
    <row r="149" s="3" customFormat="true" ht="12.75" hidden="false" customHeight="false" outlineLevel="0" collapsed="false">
      <c r="A149" s="33" t="n">
        <v>125</v>
      </c>
      <c r="B149" s="116"/>
      <c r="C149" s="53" t="s">
        <v>164</v>
      </c>
      <c r="D149" s="69" t="n">
        <v>18419.826297</v>
      </c>
      <c r="E149" s="69" t="n">
        <v>1263.343743</v>
      </c>
      <c r="F149" s="112" t="n">
        <v>389.835385</v>
      </c>
      <c r="G149" s="112" t="n">
        <v>194.322217</v>
      </c>
      <c r="H149" s="69" t="n">
        <v>357.13776</v>
      </c>
      <c r="I149" s="69" t="n">
        <v>309.273061</v>
      </c>
      <c r="J149" s="69" t="n">
        <v>228.639307</v>
      </c>
      <c r="K149" s="112" t="n">
        <v>155.92225</v>
      </c>
      <c r="L149" s="69" t="n">
        <v>768.883746000001</v>
      </c>
      <c r="M149" s="69" t="n">
        <v>642.112875999999</v>
      </c>
      <c r="N149" s="69" t="n">
        <v>10125.950344</v>
      </c>
      <c r="O149" s="112" t="n">
        <v>0.425093</v>
      </c>
      <c r="P149" s="112" t="n">
        <v>27.77485</v>
      </c>
      <c r="Q149" s="69" t="n">
        <v>5009.700803</v>
      </c>
      <c r="R149" s="69" t="n">
        <v>359.064508</v>
      </c>
      <c r="S149" s="69" t="n">
        <v>307.106086</v>
      </c>
      <c r="T149" s="69" t="n">
        <v>16.943404</v>
      </c>
      <c r="U149" s="69" t="n">
        <v>215.585752</v>
      </c>
      <c r="V149" s="69" t="n">
        <v>2325.674899</v>
      </c>
      <c r="W149" s="63" t="n">
        <v>125</v>
      </c>
      <c r="X149" s="79"/>
      <c r="Y149" s="62"/>
    </row>
    <row r="150" s="3" customFormat="true" ht="12.75" hidden="false" customHeight="false" outlineLevel="0" collapsed="false">
      <c r="A150" s="33" t="n">
        <v>126</v>
      </c>
      <c r="B150" s="116"/>
      <c r="C150" s="53" t="n">
        <v>2012</v>
      </c>
      <c r="D150" s="69" t="n">
        <v>18420.014419</v>
      </c>
      <c r="E150" s="69" t="n">
        <v>1270.303374</v>
      </c>
      <c r="F150" s="69" t="n">
        <v>405.85501</v>
      </c>
      <c r="G150" s="69" t="n">
        <v>198.329823</v>
      </c>
      <c r="H150" s="69" t="n">
        <v>343.342213</v>
      </c>
      <c r="I150" s="69" t="n">
        <v>296.52823</v>
      </c>
      <c r="J150" s="69" t="n">
        <v>241.091382</v>
      </c>
      <c r="K150" s="69" t="n">
        <v>168.250917</v>
      </c>
      <c r="L150" s="69" t="n">
        <v>771.328512</v>
      </c>
      <c r="M150" s="69" t="n">
        <v>645.522981</v>
      </c>
      <c r="N150" s="69" t="n">
        <v>10103.357043</v>
      </c>
      <c r="O150" s="69" t="n">
        <v>0.431703</v>
      </c>
      <c r="P150" s="69" t="n">
        <v>27.764752</v>
      </c>
      <c r="Q150" s="69" t="n">
        <v>5010.155096</v>
      </c>
      <c r="R150" s="69" t="n">
        <v>370.97257</v>
      </c>
      <c r="S150" s="69" t="n">
        <v>309.464229</v>
      </c>
      <c r="T150" s="69" t="n">
        <v>16.959724</v>
      </c>
      <c r="U150" s="69" t="n">
        <v>215.213595</v>
      </c>
      <c r="V150" s="69" t="n">
        <v>2346.496975</v>
      </c>
      <c r="W150" s="63" t="n">
        <v>126</v>
      </c>
      <c r="X150" s="79"/>
      <c r="Y150" s="62"/>
    </row>
    <row r="151" s="3" customFormat="true" ht="8.1" hidden="false" customHeight="true" outlineLevel="0" collapsed="false">
      <c r="A151" s="33"/>
      <c r="B151" s="116"/>
      <c r="C151" s="53"/>
      <c r="D151" s="69"/>
      <c r="E151" s="69"/>
      <c r="F151" s="112"/>
      <c r="G151" s="112"/>
      <c r="H151" s="69"/>
      <c r="I151" s="69"/>
      <c r="J151" s="69"/>
      <c r="K151" s="112"/>
      <c r="L151" s="69"/>
      <c r="M151" s="69"/>
      <c r="N151" s="69"/>
      <c r="O151" s="112"/>
      <c r="P151" s="112"/>
      <c r="Q151" s="69"/>
      <c r="R151" s="69"/>
      <c r="S151" s="69"/>
      <c r="T151" s="69"/>
      <c r="U151" s="69"/>
      <c r="V151" s="69"/>
      <c r="W151" s="63"/>
      <c r="X151" s="79"/>
      <c r="Y151" s="62"/>
    </row>
    <row r="152" s="3" customFormat="true" ht="12.75" hidden="false" customHeight="false" outlineLevel="0" collapsed="false">
      <c r="A152" s="58" t="n">
        <v>127</v>
      </c>
      <c r="B152" s="114" t="s">
        <v>179</v>
      </c>
      <c r="C152" s="53" t="s">
        <v>158</v>
      </c>
      <c r="D152" s="69" t="n">
        <v>20445.87</v>
      </c>
      <c r="E152" s="69" t="n">
        <v>819.58</v>
      </c>
      <c r="F152" s="112" t="s">
        <v>46</v>
      </c>
      <c r="G152" s="112" t="s">
        <v>46</v>
      </c>
      <c r="H152" s="69" t="n">
        <v>206.47</v>
      </c>
      <c r="I152" s="69" t="n">
        <v>206.47</v>
      </c>
      <c r="J152" s="69" t="n">
        <v>72.61</v>
      </c>
      <c r="K152" s="112" t="s">
        <v>46</v>
      </c>
      <c r="L152" s="69" t="n">
        <v>724.75</v>
      </c>
      <c r="M152" s="69" t="n">
        <v>628.53</v>
      </c>
      <c r="N152" s="69" t="n">
        <v>13007.13</v>
      </c>
      <c r="O152" s="112" t="s">
        <v>46</v>
      </c>
      <c r="P152" s="112" t="s">
        <v>46</v>
      </c>
      <c r="Q152" s="69" t="n">
        <v>4335.38</v>
      </c>
      <c r="R152" s="69" t="n">
        <v>346.34</v>
      </c>
      <c r="S152" s="69" t="n">
        <v>933.61</v>
      </c>
      <c r="T152" s="69" t="n">
        <v>19.27</v>
      </c>
      <c r="U152" s="69" t="n">
        <v>179.44</v>
      </c>
      <c r="V152" s="69" t="n">
        <v>1636.2</v>
      </c>
      <c r="W152" s="63" t="n">
        <v>127</v>
      </c>
      <c r="X152" s="79"/>
      <c r="Y152" s="62"/>
    </row>
    <row r="153" s="3" customFormat="true" ht="12.75" hidden="false" customHeight="false" outlineLevel="0" collapsed="false">
      <c r="A153" s="58" t="n">
        <v>128</v>
      </c>
      <c r="B153" s="114"/>
      <c r="C153" s="53" t="s">
        <v>159</v>
      </c>
      <c r="D153" s="69" t="n">
        <v>20447.273</v>
      </c>
      <c r="E153" s="69" t="n">
        <v>923.8578</v>
      </c>
      <c r="F153" s="112" t="s">
        <v>46</v>
      </c>
      <c r="G153" s="112" t="s">
        <v>46</v>
      </c>
      <c r="H153" s="69" t="n">
        <v>213.015</v>
      </c>
      <c r="I153" s="69" t="n">
        <v>206.3545</v>
      </c>
      <c r="J153" s="69" t="n">
        <v>77.2248</v>
      </c>
      <c r="K153" s="112" t="s">
        <v>46</v>
      </c>
      <c r="L153" s="69" t="n">
        <v>743.4525</v>
      </c>
      <c r="M153" s="69" t="n">
        <v>641.3572</v>
      </c>
      <c r="N153" s="69" t="n">
        <v>12913.3802</v>
      </c>
      <c r="O153" s="112" t="s">
        <v>46</v>
      </c>
      <c r="P153" s="112" t="s">
        <v>46</v>
      </c>
      <c r="Q153" s="69" t="n">
        <v>4338.0421</v>
      </c>
      <c r="R153" s="69" t="n">
        <v>345.824</v>
      </c>
      <c r="S153" s="69" t="n">
        <v>892.4766</v>
      </c>
      <c r="T153" s="69" t="n">
        <v>19.0804</v>
      </c>
      <c r="U153" s="69" t="n">
        <v>186.1883</v>
      </c>
      <c r="V153" s="69" t="n">
        <v>1770.276</v>
      </c>
      <c r="W153" s="63" t="n">
        <v>128</v>
      </c>
      <c r="X153" s="79"/>
      <c r="Y153" s="62"/>
    </row>
    <row r="154" s="3" customFormat="true" ht="12.75" hidden="false" customHeight="false" outlineLevel="0" collapsed="false">
      <c r="A154" s="58" t="n">
        <v>129</v>
      </c>
      <c r="B154" s="114"/>
      <c r="C154" s="53" t="s">
        <v>160</v>
      </c>
      <c r="D154" s="69" t="n">
        <v>20446.5671</v>
      </c>
      <c r="E154" s="69" t="n">
        <v>977.6129</v>
      </c>
      <c r="F154" s="112" t="s">
        <v>46</v>
      </c>
      <c r="G154" s="112" t="s">
        <v>46</v>
      </c>
      <c r="H154" s="69" t="n">
        <v>212.1979</v>
      </c>
      <c r="I154" s="69" t="n">
        <v>159.2584</v>
      </c>
      <c r="J154" s="69" t="n">
        <v>106.087</v>
      </c>
      <c r="K154" s="112" t="s">
        <v>46</v>
      </c>
      <c r="L154" s="69" t="n">
        <v>760.2798</v>
      </c>
      <c r="M154" s="69" t="n">
        <v>583.7339</v>
      </c>
      <c r="N154" s="69" t="n">
        <v>12819.151</v>
      </c>
      <c r="O154" s="112" t="s">
        <v>46</v>
      </c>
      <c r="P154" s="112" t="s">
        <v>46</v>
      </c>
      <c r="Q154" s="69" t="n">
        <v>4356.3054</v>
      </c>
      <c r="R154" s="69" t="n">
        <v>347.4993</v>
      </c>
      <c r="S154" s="69" t="n">
        <v>867.4338</v>
      </c>
      <c r="T154" s="69" t="n">
        <v>17.2932</v>
      </c>
      <c r="U154" s="69" t="n">
        <v>171.7774</v>
      </c>
      <c r="V154" s="69" t="n">
        <v>1914.2124</v>
      </c>
      <c r="W154" s="63" t="n">
        <v>129</v>
      </c>
      <c r="X154" s="79"/>
      <c r="Y154" s="62"/>
    </row>
    <row r="155" s="3" customFormat="true" ht="12.75" hidden="false" customHeight="false" outlineLevel="0" collapsed="false">
      <c r="A155" s="58" t="n">
        <v>130</v>
      </c>
      <c r="B155" s="114"/>
      <c r="C155" s="53" t="s">
        <v>161</v>
      </c>
      <c r="D155" s="69" t="n">
        <v>20445.9117</v>
      </c>
      <c r="E155" s="69" t="n">
        <v>1032.2948</v>
      </c>
      <c r="F155" s="112" t="n">
        <v>603.1092</v>
      </c>
      <c r="G155" s="112" t="n">
        <v>181.7556</v>
      </c>
      <c r="H155" s="69" t="n">
        <v>186.7126</v>
      </c>
      <c r="I155" s="69" t="n">
        <v>164.64</v>
      </c>
      <c r="J155" s="69" t="n">
        <v>265.8943</v>
      </c>
      <c r="K155" s="112" t="n">
        <v>221.8625</v>
      </c>
      <c r="L155" s="69" t="n">
        <v>763.431800000001</v>
      </c>
      <c r="M155" s="69" t="n">
        <v>679.914500000001</v>
      </c>
      <c r="N155" s="69" t="n">
        <v>12812.0829</v>
      </c>
      <c r="O155" s="112" t="n">
        <v>0.2154</v>
      </c>
      <c r="P155" s="112" t="n">
        <v>87.2658</v>
      </c>
      <c r="Q155" s="69" t="n">
        <v>4876.90050000001</v>
      </c>
      <c r="R155" s="69" t="n">
        <v>381.6751</v>
      </c>
      <c r="S155" s="69" t="n">
        <v>126.9197</v>
      </c>
      <c r="T155" s="69" t="n">
        <v>17.3849</v>
      </c>
      <c r="U155" s="69" t="n">
        <v>109.526</v>
      </c>
      <c r="V155" s="69" t="n">
        <v>2101.0784</v>
      </c>
      <c r="W155" s="63" t="n">
        <v>130</v>
      </c>
      <c r="X155" s="79"/>
      <c r="Y155" s="62"/>
    </row>
    <row r="156" s="3" customFormat="true" ht="12.75" hidden="false" customHeight="false" outlineLevel="0" collapsed="false">
      <c r="A156" s="58" t="n">
        <v>131</v>
      </c>
      <c r="B156" s="114"/>
      <c r="C156" s="53" t="s">
        <v>162</v>
      </c>
      <c r="D156" s="69" t="n">
        <v>20447.69679</v>
      </c>
      <c r="E156" s="69" t="n">
        <v>905.580398</v>
      </c>
      <c r="F156" s="112" t="n">
        <v>384.245279</v>
      </c>
      <c r="G156" s="112" t="n">
        <v>187.952257</v>
      </c>
      <c r="H156" s="69" t="n">
        <v>161.253319</v>
      </c>
      <c r="I156" s="69" t="n">
        <v>125.034959</v>
      </c>
      <c r="J156" s="69" t="n">
        <v>514.222516</v>
      </c>
      <c r="K156" s="112" t="n">
        <v>433.73513</v>
      </c>
      <c r="L156" s="69" t="n">
        <v>772.774886</v>
      </c>
      <c r="M156" s="69" t="n">
        <v>677.545653</v>
      </c>
      <c r="N156" s="69" t="n">
        <v>12692.926922</v>
      </c>
      <c r="O156" s="112" t="n">
        <v>0.778734</v>
      </c>
      <c r="P156" s="112" t="n">
        <v>156.913968</v>
      </c>
      <c r="Q156" s="69" t="n">
        <v>4927.179285</v>
      </c>
      <c r="R156" s="69" t="n">
        <v>432.974158</v>
      </c>
      <c r="S156" s="69" t="n">
        <v>40.785306</v>
      </c>
      <c r="T156" s="69" t="n">
        <v>18.44718</v>
      </c>
      <c r="U156" s="69" t="n">
        <v>22.338126</v>
      </c>
      <c r="V156" s="69" t="n">
        <v>2247.24334</v>
      </c>
      <c r="W156" s="63" t="n">
        <v>131</v>
      </c>
      <c r="X156" s="79"/>
      <c r="Y156" s="62"/>
    </row>
    <row r="157" s="3" customFormat="true" ht="12.75" hidden="false" customHeight="false" outlineLevel="0" collapsed="false">
      <c r="A157" s="58" t="n">
        <v>132</v>
      </c>
      <c r="B157" s="114"/>
      <c r="C157" s="53" t="n">
        <v>2009</v>
      </c>
      <c r="D157" s="69" t="n">
        <v>20448.855415</v>
      </c>
      <c r="E157" s="69" t="n">
        <v>896.50154</v>
      </c>
      <c r="F157" s="112" t="n">
        <v>377.274324</v>
      </c>
      <c r="G157" s="112" t="n">
        <v>188.45811</v>
      </c>
      <c r="H157" s="69" t="n">
        <v>156.704387</v>
      </c>
      <c r="I157" s="69" t="n">
        <v>121.318314</v>
      </c>
      <c r="J157" s="69" t="n">
        <v>521.068629</v>
      </c>
      <c r="K157" s="112" t="n">
        <v>439.854793</v>
      </c>
      <c r="L157" s="69" t="n">
        <v>777.364769</v>
      </c>
      <c r="M157" s="69" t="n">
        <v>682.808692</v>
      </c>
      <c r="N157" s="69" t="n">
        <v>12669.381367</v>
      </c>
      <c r="O157" s="112" t="n">
        <v>1.054301</v>
      </c>
      <c r="P157" s="112" t="n">
        <v>153.058631</v>
      </c>
      <c r="Q157" s="69" t="n">
        <v>4953.577051</v>
      </c>
      <c r="R157" s="69" t="n">
        <v>439.51222</v>
      </c>
      <c r="S157" s="69" t="n">
        <v>34.745452</v>
      </c>
      <c r="T157" s="69" t="n">
        <v>18.346252</v>
      </c>
      <c r="U157" s="69" t="n">
        <v>16.3992</v>
      </c>
      <c r="V157" s="69" t="n">
        <v>2248.667263</v>
      </c>
      <c r="W157" s="63" t="n">
        <v>132</v>
      </c>
      <c r="X157" s="79"/>
      <c r="Y157" s="62"/>
    </row>
    <row r="158" s="3" customFormat="true" ht="12.75" hidden="false" customHeight="false" outlineLevel="0" collapsed="false">
      <c r="A158" s="58" t="n">
        <v>133</v>
      </c>
      <c r="B158" s="114"/>
      <c r="C158" s="53" t="n">
        <v>2010</v>
      </c>
      <c r="D158" s="69" t="n">
        <v>20449.537293</v>
      </c>
      <c r="E158" s="69" t="n">
        <v>885.699523</v>
      </c>
      <c r="F158" s="112" t="n">
        <v>370.865014</v>
      </c>
      <c r="G158" s="112" t="n">
        <v>188.410242</v>
      </c>
      <c r="H158" s="69" t="n">
        <v>152.487739</v>
      </c>
      <c r="I158" s="69" t="n">
        <v>118.597229</v>
      </c>
      <c r="J158" s="69" t="n">
        <v>521.626821</v>
      </c>
      <c r="K158" s="112" t="n">
        <v>443.968418</v>
      </c>
      <c r="L158" s="69" t="n">
        <v>783.263758</v>
      </c>
      <c r="M158" s="69" t="n">
        <v>688.250988</v>
      </c>
      <c r="N158" s="69" t="n">
        <v>12642.201501</v>
      </c>
      <c r="O158" s="112" t="n">
        <v>0.926483</v>
      </c>
      <c r="P158" s="112" t="n">
        <v>151.106567</v>
      </c>
      <c r="Q158" s="69" t="n">
        <v>4984.767394</v>
      </c>
      <c r="R158" s="69" t="n">
        <v>447.848124</v>
      </c>
      <c r="S158" s="69" t="n">
        <v>31.642433</v>
      </c>
      <c r="T158" s="69" t="n">
        <v>18.322832</v>
      </c>
      <c r="U158" s="69" t="n">
        <v>13.319601</v>
      </c>
      <c r="V158" s="69" t="n">
        <v>2242.803444</v>
      </c>
      <c r="W158" s="63" t="n">
        <v>133</v>
      </c>
      <c r="X158" s="79"/>
      <c r="Y158" s="62"/>
    </row>
    <row r="159" s="3" customFormat="true" ht="12.75" hidden="false" customHeight="false" outlineLevel="0" collapsed="false">
      <c r="A159" s="58" t="n">
        <v>134</v>
      </c>
      <c r="B159" s="114"/>
      <c r="C159" s="53" t="s">
        <v>164</v>
      </c>
      <c r="D159" s="69" t="n">
        <v>20450.286084</v>
      </c>
      <c r="E159" s="69" t="n">
        <v>879.488722</v>
      </c>
      <c r="F159" s="112" t="n">
        <v>367.437958</v>
      </c>
      <c r="G159" s="112" t="n">
        <v>187.395892</v>
      </c>
      <c r="H159" s="69" t="n">
        <v>152.748091</v>
      </c>
      <c r="I159" s="69" t="n">
        <v>118.709525</v>
      </c>
      <c r="J159" s="69" t="n">
        <v>524.674358</v>
      </c>
      <c r="K159" s="112" t="n">
        <v>447.267965</v>
      </c>
      <c r="L159" s="69" t="n">
        <v>784.179483</v>
      </c>
      <c r="M159" s="69" t="n">
        <v>690.065114</v>
      </c>
      <c r="N159" s="69" t="n">
        <v>12618.206983</v>
      </c>
      <c r="O159" s="112" t="n">
        <v>1.027209</v>
      </c>
      <c r="P159" s="112" t="n">
        <v>150.098498</v>
      </c>
      <c r="Q159" s="69" t="n">
        <v>5009.802542</v>
      </c>
      <c r="R159" s="69" t="n">
        <v>452.585509</v>
      </c>
      <c r="S159" s="69" t="n">
        <v>28.600396</v>
      </c>
      <c r="T159" s="69" t="n">
        <v>18.295813</v>
      </c>
      <c r="U159" s="69" t="n">
        <v>10.304583</v>
      </c>
      <c r="V159" s="69" t="n">
        <v>2240.676942</v>
      </c>
      <c r="W159" s="63" t="n">
        <v>134</v>
      </c>
      <c r="X159" s="79"/>
      <c r="Y159" s="62"/>
    </row>
    <row r="160" s="3" customFormat="true" ht="12.75" hidden="false" customHeight="false" outlineLevel="0" collapsed="false">
      <c r="A160" s="58" t="n">
        <v>135</v>
      </c>
      <c r="B160" s="114"/>
      <c r="C160" s="53" t="n">
        <v>2012</v>
      </c>
      <c r="D160" s="69" t="n">
        <v>20450.644092</v>
      </c>
      <c r="E160" s="69" t="n">
        <v>880.000787</v>
      </c>
      <c r="F160" s="69" t="n">
        <v>363.954049</v>
      </c>
      <c r="G160" s="69" t="n">
        <v>189.223639</v>
      </c>
      <c r="H160" s="69" t="n">
        <v>137.908279</v>
      </c>
      <c r="I160" s="69" t="n">
        <v>103.252877</v>
      </c>
      <c r="J160" s="69" t="n">
        <v>524.200091</v>
      </c>
      <c r="K160" s="69" t="n">
        <v>445.732907</v>
      </c>
      <c r="L160" s="69" t="n">
        <v>781.999151</v>
      </c>
      <c r="M160" s="69" t="n">
        <v>690.985241</v>
      </c>
      <c r="N160" s="69" t="n">
        <v>12604.360929</v>
      </c>
      <c r="O160" s="69" t="n">
        <v>1.09675</v>
      </c>
      <c r="P160" s="69" t="n">
        <v>150.099554</v>
      </c>
      <c r="Q160" s="69" t="n">
        <v>5027.671217</v>
      </c>
      <c r="R160" s="69" t="n">
        <v>467.857767</v>
      </c>
      <c r="S160" s="69" t="n">
        <v>26.645871</v>
      </c>
      <c r="T160" s="69" t="n">
        <v>18.304243</v>
      </c>
      <c r="U160" s="69" t="n">
        <v>8.341628</v>
      </c>
      <c r="V160" s="69" t="n">
        <v>2239.159674</v>
      </c>
      <c r="W160" s="63" t="n">
        <v>135</v>
      </c>
      <c r="X160" s="79"/>
      <c r="Y160" s="62"/>
    </row>
    <row r="161" s="3" customFormat="true" ht="8.1" hidden="false" customHeight="true" outlineLevel="0" collapsed="false">
      <c r="A161" s="58"/>
      <c r="B161" s="114"/>
      <c r="C161" s="53"/>
      <c r="D161" s="69"/>
      <c r="E161" s="69"/>
      <c r="F161" s="112"/>
      <c r="G161" s="112"/>
      <c r="H161" s="69"/>
      <c r="I161" s="69"/>
      <c r="J161" s="69"/>
      <c r="K161" s="112"/>
      <c r="L161" s="69"/>
      <c r="M161" s="69"/>
      <c r="N161" s="69"/>
      <c r="O161" s="112"/>
      <c r="P161" s="112"/>
      <c r="Q161" s="69"/>
      <c r="R161" s="69"/>
      <c r="S161" s="69"/>
      <c r="T161" s="69"/>
      <c r="U161" s="69"/>
      <c r="V161" s="69"/>
      <c r="W161" s="63"/>
      <c r="X161" s="79"/>
      <c r="Y161" s="62"/>
    </row>
    <row r="162" s="3" customFormat="true" ht="12.75" hidden="false" customHeight="false" outlineLevel="0" collapsed="false">
      <c r="A162" s="58" t="n">
        <v>136</v>
      </c>
      <c r="B162" s="114" t="s">
        <v>180</v>
      </c>
      <c r="C162" s="53" t="s">
        <v>158</v>
      </c>
      <c r="D162" s="69" t="n">
        <v>15731.26</v>
      </c>
      <c r="E162" s="69" t="n">
        <v>861.64</v>
      </c>
      <c r="F162" s="112" t="s">
        <v>46</v>
      </c>
      <c r="G162" s="112" t="s">
        <v>46</v>
      </c>
      <c r="H162" s="69" t="n">
        <v>93.2</v>
      </c>
      <c r="I162" s="69" t="n">
        <v>45.46</v>
      </c>
      <c r="J162" s="69" t="n">
        <v>104.51</v>
      </c>
      <c r="K162" s="112" t="s">
        <v>46</v>
      </c>
      <c r="L162" s="69" t="n">
        <v>624.33</v>
      </c>
      <c r="M162" s="69" t="n">
        <v>579.11</v>
      </c>
      <c r="N162" s="69" t="n">
        <v>11570.21</v>
      </c>
      <c r="O162" s="112" t="n">
        <v>102.02</v>
      </c>
      <c r="P162" s="112" t="n">
        <v>43.8</v>
      </c>
      <c r="Q162" s="69" t="n">
        <v>1445.26</v>
      </c>
      <c r="R162" s="69" t="n">
        <v>737.53</v>
      </c>
      <c r="S162" s="69" t="n">
        <v>294.57</v>
      </c>
      <c r="T162" s="69" t="n">
        <v>12.78</v>
      </c>
      <c r="U162" s="69" t="n">
        <v>119.26</v>
      </c>
      <c r="V162" s="69" t="n">
        <v>1651</v>
      </c>
      <c r="W162" s="63" t="n">
        <v>136</v>
      </c>
      <c r="X162" s="79"/>
      <c r="Y162" s="62"/>
    </row>
    <row r="163" s="3" customFormat="true" ht="12.75" hidden="false" customHeight="false" outlineLevel="0" collapsed="false">
      <c r="A163" s="58" t="n">
        <v>137</v>
      </c>
      <c r="B163" s="114"/>
      <c r="C163" s="53" t="s">
        <v>159</v>
      </c>
      <c r="D163" s="69" t="n">
        <v>15770.5499</v>
      </c>
      <c r="E163" s="69" t="n">
        <v>900.6679</v>
      </c>
      <c r="F163" s="112" t="s">
        <v>46</v>
      </c>
      <c r="G163" s="112" t="s">
        <v>46</v>
      </c>
      <c r="H163" s="69" t="n">
        <v>98.1401</v>
      </c>
      <c r="I163" s="69" t="n">
        <v>46.5808</v>
      </c>
      <c r="J163" s="69" t="n">
        <v>104.518</v>
      </c>
      <c r="K163" s="112" t="s">
        <v>46</v>
      </c>
      <c r="L163" s="69" t="n">
        <v>630.3297</v>
      </c>
      <c r="M163" s="69" t="n">
        <v>586.3936</v>
      </c>
      <c r="N163" s="69" t="n">
        <v>11505.9899</v>
      </c>
      <c r="O163" s="112" t="n">
        <v>100.9788</v>
      </c>
      <c r="P163" s="112" t="n">
        <v>41.9536</v>
      </c>
      <c r="Q163" s="69" t="n">
        <v>1466.5668</v>
      </c>
      <c r="R163" s="69" t="n">
        <v>752.1422</v>
      </c>
      <c r="S163" s="69" t="n">
        <v>312.1953</v>
      </c>
      <c r="T163" s="69" t="n">
        <v>12.8487</v>
      </c>
      <c r="U163" s="69" t="n">
        <v>129.9558</v>
      </c>
      <c r="V163" s="69" t="n">
        <v>1699.9236</v>
      </c>
      <c r="W163" s="63" t="n">
        <v>137</v>
      </c>
      <c r="X163" s="79"/>
      <c r="Y163" s="62"/>
    </row>
    <row r="164" s="3" customFormat="true" ht="12.75" hidden="false" customHeight="false" outlineLevel="0" collapsed="false">
      <c r="A164" s="58" t="n">
        <v>138</v>
      </c>
      <c r="B164" s="114"/>
      <c r="C164" s="53" t="s">
        <v>160</v>
      </c>
      <c r="D164" s="69" t="n">
        <v>15762.9696</v>
      </c>
      <c r="E164" s="69" t="n">
        <v>972.0385</v>
      </c>
      <c r="F164" s="112" t="s">
        <v>46</v>
      </c>
      <c r="G164" s="112" t="s">
        <v>46</v>
      </c>
      <c r="H164" s="69" t="n">
        <v>81.2738</v>
      </c>
      <c r="I164" s="69" t="n">
        <v>43.0669</v>
      </c>
      <c r="J164" s="69" t="n">
        <v>103.0178</v>
      </c>
      <c r="K164" s="112" t="s">
        <v>46</v>
      </c>
      <c r="L164" s="69" t="n">
        <v>634.519</v>
      </c>
      <c r="M164" s="69" t="n">
        <v>583.0026</v>
      </c>
      <c r="N164" s="69" t="n">
        <v>11378.9741</v>
      </c>
      <c r="O164" s="112" t="n">
        <v>95.8046</v>
      </c>
      <c r="P164" s="112" t="s">
        <v>46</v>
      </c>
      <c r="Q164" s="69" t="n">
        <v>1498.8089</v>
      </c>
      <c r="R164" s="69" t="n">
        <v>764.6375</v>
      </c>
      <c r="S164" s="69" t="n">
        <v>329.7</v>
      </c>
      <c r="T164" s="69" t="n">
        <v>12.7053</v>
      </c>
      <c r="U164" s="69" t="n">
        <v>141.6182</v>
      </c>
      <c r="V164" s="69" t="n">
        <v>1760.4875</v>
      </c>
      <c r="W164" s="63" t="n">
        <v>138</v>
      </c>
      <c r="X164" s="79"/>
      <c r="Y164" s="62"/>
    </row>
    <row r="165" s="3" customFormat="true" ht="12.75" hidden="false" customHeight="false" outlineLevel="0" collapsed="false">
      <c r="A165" s="58" t="n">
        <v>139</v>
      </c>
      <c r="B165" s="114"/>
      <c r="C165" s="53" t="s">
        <v>161</v>
      </c>
      <c r="D165" s="69" t="n">
        <v>15763.29004</v>
      </c>
      <c r="E165" s="69" t="n">
        <v>1061.494447</v>
      </c>
      <c r="F165" s="112" t="n">
        <v>647.338231</v>
      </c>
      <c r="G165" s="112" t="n">
        <v>87.197208</v>
      </c>
      <c r="H165" s="69" t="n">
        <v>76.2868050000001</v>
      </c>
      <c r="I165" s="69" t="n">
        <v>45.255496</v>
      </c>
      <c r="J165" s="69" t="n">
        <v>129.84604</v>
      </c>
      <c r="K165" s="112" t="n">
        <v>70.524808</v>
      </c>
      <c r="L165" s="69" t="n">
        <v>649.100920000001</v>
      </c>
      <c r="M165" s="69" t="n">
        <v>587.413753</v>
      </c>
      <c r="N165" s="69" t="n">
        <v>11195.985004</v>
      </c>
      <c r="O165" s="112" t="n">
        <v>86.469867</v>
      </c>
      <c r="P165" s="112" t="n">
        <v>24.083523</v>
      </c>
      <c r="Q165" s="69" t="n">
        <v>1570.251034</v>
      </c>
      <c r="R165" s="69" t="n">
        <v>770.254603</v>
      </c>
      <c r="S165" s="69" t="n">
        <v>310.071187</v>
      </c>
      <c r="T165" s="69" t="n">
        <v>12.20517</v>
      </c>
      <c r="U165" s="69" t="n">
        <v>161.022356</v>
      </c>
      <c r="V165" s="69" t="n">
        <v>1883.677886</v>
      </c>
      <c r="W165" s="63" t="n">
        <v>139</v>
      </c>
      <c r="X165" s="79"/>
      <c r="Y165" s="62"/>
    </row>
    <row r="166" s="3" customFormat="true" ht="12.75" hidden="false" customHeight="false" outlineLevel="0" collapsed="false">
      <c r="A166" s="58" t="n">
        <v>140</v>
      </c>
      <c r="B166" s="114"/>
      <c r="C166" s="53" t="s">
        <v>162</v>
      </c>
      <c r="D166" s="69" t="n">
        <v>15799.186626</v>
      </c>
      <c r="E166" s="69" t="n">
        <v>1085.555164</v>
      </c>
      <c r="F166" s="112" t="n">
        <v>649.720089</v>
      </c>
      <c r="G166" s="112" t="n">
        <v>90.97456</v>
      </c>
      <c r="H166" s="69" t="n">
        <v>75.491782</v>
      </c>
      <c r="I166" s="69" t="n">
        <v>45.570501</v>
      </c>
      <c r="J166" s="69" t="n">
        <v>147.843311</v>
      </c>
      <c r="K166" s="112" t="n">
        <v>78.463547</v>
      </c>
      <c r="L166" s="69" t="n">
        <v>686.342788</v>
      </c>
      <c r="M166" s="69" t="n">
        <v>606.985342</v>
      </c>
      <c r="N166" s="69" t="n">
        <v>11061.133604</v>
      </c>
      <c r="O166" s="112" t="n">
        <v>92.667782</v>
      </c>
      <c r="P166" s="112" t="n">
        <v>24.099228</v>
      </c>
      <c r="Q166" s="69" t="n">
        <v>1650.339136</v>
      </c>
      <c r="R166" s="69" t="n">
        <v>795.383793</v>
      </c>
      <c r="S166" s="69" t="n">
        <v>297.097048</v>
      </c>
      <c r="T166" s="69" t="n">
        <v>12.639364</v>
      </c>
      <c r="U166" s="69" t="n">
        <v>221.763346</v>
      </c>
      <c r="V166" s="69" t="n">
        <v>1962.301908</v>
      </c>
      <c r="W166" s="63" t="n">
        <v>140</v>
      </c>
      <c r="X166" s="79"/>
      <c r="Y166" s="62"/>
    </row>
    <row r="167" s="3" customFormat="true" ht="12.75" hidden="false" customHeight="false" outlineLevel="0" collapsed="false">
      <c r="A167" s="58" t="n">
        <v>141</v>
      </c>
      <c r="B167" s="114"/>
      <c r="C167" s="53" t="n">
        <v>2009</v>
      </c>
      <c r="D167" s="69" t="n">
        <v>15799.074132</v>
      </c>
      <c r="E167" s="69" t="n">
        <v>1095.210495</v>
      </c>
      <c r="F167" s="112" t="n">
        <v>652.2092</v>
      </c>
      <c r="G167" s="112" t="n">
        <v>91.803512</v>
      </c>
      <c r="H167" s="69" t="n">
        <v>75.140527</v>
      </c>
      <c r="I167" s="69" t="n">
        <v>44.728626</v>
      </c>
      <c r="J167" s="69" t="n">
        <v>148.678554</v>
      </c>
      <c r="K167" s="112" t="n">
        <v>79.529813</v>
      </c>
      <c r="L167" s="69" t="n">
        <v>687.550063</v>
      </c>
      <c r="M167" s="69" t="n">
        <v>608.720539</v>
      </c>
      <c r="N167" s="69" t="n">
        <v>11046.041256</v>
      </c>
      <c r="O167" s="112" t="n">
        <v>92.374242</v>
      </c>
      <c r="P167" s="112" t="n">
        <v>24.006166</v>
      </c>
      <c r="Q167" s="69" t="n">
        <v>1651.768598</v>
      </c>
      <c r="R167" s="69" t="n">
        <v>796.33839</v>
      </c>
      <c r="S167" s="69" t="n">
        <v>298.346289</v>
      </c>
      <c r="T167" s="69" t="n">
        <v>12.652151</v>
      </c>
      <c r="U167" s="69" t="n">
        <v>223.507183</v>
      </c>
      <c r="V167" s="69" t="n">
        <v>1974.503164</v>
      </c>
      <c r="W167" s="63" t="n">
        <v>141</v>
      </c>
      <c r="X167" s="79"/>
      <c r="Y167" s="62"/>
    </row>
    <row r="168" s="3" customFormat="true" ht="12.75" hidden="false" customHeight="false" outlineLevel="0" collapsed="false">
      <c r="A168" s="58" t="n">
        <v>142</v>
      </c>
      <c r="B168" s="114"/>
      <c r="C168" s="53" t="n">
        <v>2010</v>
      </c>
      <c r="D168" s="69" t="n">
        <v>15799.251669</v>
      </c>
      <c r="E168" s="69" t="n">
        <v>1103.393615</v>
      </c>
      <c r="F168" s="112" t="n">
        <v>653.907715</v>
      </c>
      <c r="G168" s="112" t="n">
        <v>93.021299</v>
      </c>
      <c r="H168" s="69" t="n">
        <v>75.238519</v>
      </c>
      <c r="I168" s="69" t="n">
        <v>44.445456</v>
      </c>
      <c r="J168" s="69" t="n">
        <v>149.972921</v>
      </c>
      <c r="K168" s="112" t="n">
        <v>79.905761</v>
      </c>
      <c r="L168" s="69" t="n">
        <v>688.595303</v>
      </c>
      <c r="M168" s="69" t="n">
        <v>610.151319</v>
      </c>
      <c r="N168" s="69" t="n">
        <v>11028.863635</v>
      </c>
      <c r="O168" s="112" t="n">
        <v>92.377271</v>
      </c>
      <c r="P168" s="112" t="n">
        <v>23.5287</v>
      </c>
      <c r="Q168" s="69" t="n">
        <v>1656.728329</v>
      </c>
      <c r="R168" s="69" t="n">
        <v>796.863682</v>
      </c>
      <c r="S168" s="69" t="n">
        <v>299.595665</v>
      </c>
      <c r="T168" s="69" t="n">
        <v>12.775651</v>
      </c>
      <c r="U168" s="69" t="n">
        <v>227.345693</v>
      </c>
      <c r="V168" s="69" t="n">
        <v>1985.530553</v>
      </c>
      <c r="W168" s="63" t="n">
        <v>142</v>
      </c>
      <c r="X168" s="79"/>
      <c r="Y168" s="62"/>
    </row>
    <row r="169" s="3" customFormat="true" ht="12.75" hidden="false" customHeight="false" outlineLevel="0" collapsed="false">
      <c r="A169" s="58" t="n">
        <v>143</v>
      </c>
      <c r="B169" s="114"/>
      <c r="C169" s="53" t="s">
        <v>164</v>
      </c>
      <c r="D169" s="69" t="n">
        <v>15799.56822</v>
      </c>
      <c r="E169" s="69" t="n">
        <v>1084.093596</v>
      </c>
      <c r="F169" s="112" t="n">
        <v>664.597758</v>
      </c>
      <c r="G169" s="112" t="n">
        <v>107.034714</v>
      </c>
      <c r="H169" s="69" t="n">
        <v>84.284466</v>
      </c>
      <c r="I169" s="69" t="n">
        <v>45.221741</v>
      </c>
      <c r="J169" s="69" t="n">
        <v>170.882396</v>
      </c>
      <c r="K169" s="112" t="n">
        <v>93.949392</v>
      </c>
      <c r="L169" s="69" t="n">
        <v>695.696655</v>
      </c>
      <c r="M169" s="69" t="n">
        <v>613.814218</v>
      </c>
      <c r="N169" s="69" t="n">
        <v>11066.92571</v>
      </c>
      <c r="O169" s="112" t="n">
        <v>92.155106</v>
      </c>
      <c r="P169" s="112" t="n">
        <v>23.531523</v>
      </c>
      <c r="Q169" s="69" t="n">
        <v>1658.855937</v>
      </c>
      <c r="R169" s="69" t="n">
        <v>800.50707</v>
      </c>
      <c r="S169" s="69" t="n">
        <v>238.322408</v>
      </c>
      <c r="T169" s="69" t="n">
        <v>13.221083</v>
      </c>
      <c r="U169" s="69" t="n">
        <v>223.033661</v>
      </c>
      <c r="V169" s="69" t="n">
        <v>2002.956455</v>
      </c>
      <c r="W169" s="63" t="n">
        <v>143</v>
      </c>
      <c r="X169" s="79"/>
      <c r="Y169" s="62"/>
    </row>
    <row r="170" s="3" customFormat="true" ht="12.75" hidden="false" customHeight="false" outlineLevel="0" collapsed="false">
      <c r="A170" s="58" t="n">
        <v>144</v>
      </c>
      <c r="B170" s="114"/>
      <c r="C170" s="53" t="n">
        <v>2012</v>
      </c>
      <c r="D170" s="69" t="n">
        <v>15800.035278</v>
      </c>
      <c r="E170" s="69" t="n">
        <v>1087.580768</v>
      </c>
      <c r="F170" s="69" t="n">
        <v>666.484873</v>
      </c>
      <c r="G170" s="69" t="n">
        <v>107.354202</v>
      </c>
      <c r="H170" s="69" t="n">
        <v>87.064009</v>
      </c>
      <c r="I170" s="69" t="n">
        <v>45.306859</v>
      </c>
      <c r="J170" s="69" t="n">
        <v>172.295615</v>
      </c>
      <c r="K170" s="69" t="n">
        <v>95.63205</v>
      </c>
      <c r="L170" s="69" t="n">
        <v>696.545127</v>
      </c>
      <c r="M170" s="69" t="n">
        <v>614.676024</v>
      </c>
      <c r="N170" s="69" t="n">
        <v>11057.105659</v>
      </c>
      <c r="O170" s="69" t="n">
        <v>92.139425</v>
      </c>
      <c r="P170" s="69" t="n">
        <v>23.374975</v>
      </c>
      <c r="Q170" s="69" t="n">
        <v>1661.306561</v>
      </c>
      <c r="R170" s="69" t="n">
        <v>800.702464</v>
      </c>
      <c r="S170" s="69" t="n">
        <v>237.435075</v>
      </c>
      <c r="T170" s="69" t="n">
        <v>13.243951</v>
      </c>
      <c r="U170" s="69" t="n">
        <v>222.13275</v>
      </c>
      <c r="V170" s="69" t="n">
        <v>2011.422611</v>
      </c>
      <c r="W170" s="63" t="n">
        <v>144</v>
      </c>
      <c r="X170" s="79"/>
      <c r="Y170" s="62"/>
    </row>
    <row r="171" s="3" customFormat="true" ht="8.1" hidden="false" customHeight="true" outlineLevel="0" collapsed="false">
      <c r="A171" s="58"/>
      <c r="B171" s="114"/>
      <c r="C171" s="53"/>
      <c r="D171" s="69"/>
      <c r="E171" s="69"/>
      <c r="F171" s="112"/>
      <c r="G171" s="112"/>
      <c r="H171" s="69"/>
      <c r="I171" s="69"/>
      <c r="J171" s="69"/>
      <c r="K171" s="112"/>
      <c r="L171" s="69"/>
      <c r="M171" s="69"/>
      <c r="N171" s="69"/>
      <c r="O171" s="112"/>
      <c r="P171" s="112"/>
      <c r="Q171" s="69"/>
      <c r="R171" s="69"/>
      <c r="S171" s="69"/>
      <c r="T171" s="69"/>
      <c r="U171" s="69"/>
      <c r="V171" s="69"/>
      <c r="W171" s="63"/>
      <c r="X171" s="79"/>
      <c r="Y171" s="62"/>
    </row>
    <row r="172" s="3" customFormat="true" ht="12.75" hidden="false" customHeight="false" outlineLevel="0" collapsed="false">
      <c r="A172" s="58" t="n">
        <v>145</v>
      </c>
      <c r="B172" s="114" t="s">
        <v>181</v>
      </c>
      <c r="C172" s="53" t="s">
        <v>158</v>
      </c>
      <c r="D172" s="69" t="n">
        <v>16175.44</v>
      </c>
      <c r="E172" s="69" t="n">
        <v>590.57</v>
      </c>
      <c r="F172" s="112" t="s">
        <v>46</v>
      </c>
      <c r="G172" s="112" t="s">
        <v>46</v>
      </c>
      <c r="H172" s="69" t="n">
        <v>48.45</v>
      </c>
      <c r="I172" s="69" t="n">
        <v>48.33</v>
      </c>
      <c r="J172" s="69" t="n">
        <v>57.63</v>
      </c>
      <c r="K172" s="112" t="s">
        <v>46</v>
      </c>
      <c r="L172" s="69" t="n">
        <v>615.32</v>
      </c>
      <c r="M172" s="69" t="n">
        <v>552.53</v>
      </c>
      <c r="N172" s="69" t="n">
        <v>8814.18</v>
      </c>
      <c r="O172" s="112" t="n">
        <v>0.5</v>
      </c>
      <c r="P172" s="112" t="n">
        <v>2.05</v>
      </c>
      <c r="Q172" s="69" t="n">
        <v>5145.64</v>
      </c>
      <c r="R172" s="69" t="n">
        <v>194</v>
      </c>
      <c r="S172" s="69" t="n">
        <v>709.65</v>
      </c>
      <c r="T172" s="69" t="n">
        <v>11.94</v>
      </c>
      <c r="U172" s="69" t="n">
        <v>176.33</v>
      </c>
      <c r="V172" s="69" t="n">
        <v>1275.58</v>
      </c>
      <c r="W172" s="63" t="n">
        <v>145</v>
      </c>
      <c r="X172" s="79"/>
      <c r="Y172" s="62"/>
    </row>
    <row r="173" s="3" customFormat="true" ht="12.75" hidden="false" customHeight="false" outlineLevel="0" collapsed="false">
      <c r="A173" s="58" t="n">
        <v>146</v>
      </c>
      <c r="B173" s="114"/>
      <c r="C173" s="53" t="s">
        <v>159</v>
      </c>
      <c r="D173" s="69" t="n">
        <v>16171.499</v>
      </c>
      <c r="E173" s="69" t="n">
        <v>655.3448</v>
      </c>
      <c r="F173" s="112" t="s">
        <v>46</v>
      </c>
      <c r="G173" s="112" t="s">
        <v>46</v>
      </c>
      <c r="H173" s="69" t="n">
        <v>51.758</v>
      </c>
      <c r="I173" s="69" t="n">
        <v>46.4696</v>
      </c>
      <c r="J173" s="69" t="n">
        <v>60.3369</v>
      </c>
      <c r="K173" s="112" t="s">
        <v>46</v>
      </c>
      <c r="L173" s="69" t="n">
        <v>632.3186</v>
      </c>
      <c r="M173" s="69" t="n">
        <v>565.4297</v>
      </c>
      <c r="N173" s="69" t="n">
        <v>8750.6301</v>
      </c>
      <c r="O173" s="112" t="n">
        <v>0.0622</v>
      </c>
      <c r="P173" s="112" t="n">
        <v>2.16</v>
      </c>
      <c r="Q173" s="69" t="n">
        <v>5152.9782</v>
      </c>
      <c r="R173" s="69" t="n">
        <v>192.1877</v>
      </c>
      <c r="S173" s="69" t="n">
        <v>675.9447</v>
      </c>
      <c r="T173" s="69" t="n">
        <v>11.8277</v>
      </c>
      <c r="U173" s="69" t="n">
        <v>293.7672</v>
      </c>
      <c r="V173" s="69" t="n">
        <v>1365.1164</v>
      </c>
      <c r="W173" s="63" t="n">
        <v>146</v>
      </c>
      <c r="X173" s="79"/>
      <c r="Y173" s="62"/>
    </row>
    <row r="174" s="3" customFormat="true" ht="12.75" hidden="false" customHeight="false" outlineLevel="0" collapsed="false">
      <c r="A174" s="58" t="n">
        <v>147</v>
      </c>
      <c r="B174" s="114"/>
      <c r="C174" s="53" t="s">
        <v>160</v>
      </c>
      <c r="D174" s="69" t="n">
        <v>16171.9816</v>
      </c>
      <c r="E174" s="69" t="n">
        <v>678.1998</v>
      </c>
      <c r="F174" s="112" t="s">
        <v>46</v>
      </c>
      <c r="G174" s="112" t="s">
        <v>46</v>
      </c>
      <c r="H174" s="69" t="n">
        <v>61.9175</v>
      </c>
      <c r="I174" s="69" t="n">
        <v>45.4272</v>
      </c>
      <c r="J174" s="69" t="n">
        <v>63.9027</v>
      </c>
      <c r="K174" s="112" t="s">
        <v>46</v>
      </c>
      <c r="L174" s="69" t="n">
        <v>647.3721</v>
      </c>
      <c r="M174" s="69" t="n">
        <v>578.8636</v>
      </c>
      <c r="N174" s="69" t="n">
        <v>8723.5098</v>
      </c>
      <c r="O174" s="112" t="n">
        <v>0.0955</v>
      </c>
      <c r="P174" s="112" t="n">
        <v>2.0518</v>
      </c>
      <c r="Q174" s="69" t="n">
        <v>5153.5844</v>
      </c>
      <c r="R174" s="69" t="n">
        <v>190.8942</v>
      </c>
      <c r="S174" s="69" t="n">
        <v>652.6011</v>
      </c>
      <c r="T174" s="69" t="n">
        <v>11.7983</v>
      </c>
      <c r="U174" s="69" t="n">
        <v>286.211</v>
      </c>
      <c r="V174" s="69" t="n">
        <v>1417.7632</v>
      </c>
      <c r="W174" s="63" t="n">
        <v>147</v>
      </c>
      <c r="X174" s="79"/>
      <c r="Y174" s="62"/>
    </row>
    <row r="175" s="3" customFormat="true" ht="12.75" hidden="false" customHeight="false" outlineLevel="0" collapsed="false">
      <c r="A175" s="58" t="n">
        <v>148</v>
      </c>
      <c r="B175" s="114"/>
      <c r="C175" s="53" t="s">
        <v>161</v>
      </c>
      <c r="D175" s="69" t="n">
        <v>16171.960471</v>
      </c>
      <c r="E175" s="69" t="n">
        <v>692.194071</v>
      </c>
      <c r="F175" s="112" t="n">
        <v>80.520733</v>
      </c>
      <c r="G175" s="112" t="n">
        <v>54.454924</v>
      </c>
      <c r="H175" s="69" t="n">
        <v>69.981342</v>
      </c>
      <c r="I175" s="69" t="n">
        <v>43.74926</v>
      </c>
      <c r="J175" s="69" t="n">
        <v>66.179106</v>
      </c>
      <c r="K175" s="112" t="n">
        <v>13.871406</v>
      </c>
      <c r="L175" s="69" t="n">
        <v>653.190716</v>
      </c>
      <c r="M175" s="69" t="n">
        <v>585.850935</v>
      </c>
      <c r="N175" s="69" t="n">
        <v>8736.287763</v>
      </c>
      <c r="O175" s="112" t="n">
        <v>0.102912</v>
      </c>
      <c r="P175" s="112" t="n">
        <v>2.025369</v>
      </c>
      <c r="Q175" s="69" t="n">
        <v>5156.746878</v>
      </c>
      <c r="R175" s="69" t="n">
        <v>193.970031</v>
      </c>
      <c r="S175" s="69" t="n">
        <v>603.410564</v>
      </c>
      <c r="T175" s="69" t="n">
        <v>11.749326</v>
      </c>
      <c r="U175" s="69" t="n">
        <v>254.684941</v>
      </c>
      <c r="V175" s="69" t="n">
        <v>1449.545301</v>
      </c>
      <c r="W175" s="63" t="n">
        <v>148</v>
      </c>
      <c r="X175" s="79"/>
      <c r="Y175" s="62"/>
    </row>
    <row r="176" s="3" customFormat="true" ht="12.75" hidden="false" customHeight="false" outlineLevel="0" collapsed="false">
      <c r="A176" s="58" t="n">
        <v>149</v>
      </c>
      <c r="B176" s="114"/>
      <c r="C176" s="53" t="s">
        <v>162</v>
      </c>
      <c r="D176" s="69" t="n">
        <v>16172.073174</v>
      </c>
      <c r="E176" s="69" t="n">
        <v>704.708236</v>
      </c>
      <c r="F176" s="112" t="n">
        <v>96.0745499999999</v>
      </c>
      <c r="G176" s="112" t="n">
        <v>67.505273</v>
      </c>
      <c r="H176" s="69" t="n">
        <v>71.38823</v>
      </c>
      <c r="I176" s="69" t="n">
        <v>43.653745</v>
      </c>
      <c r="J176" s="69" t="n">
        <v>70.618351</v>
      </c>
      <c r="K176" s="112" t="n">
        <v>19.174286</v>
      </c>
      <c r="L176" s="69" t="n">
        <v>663.093542</v>
      </c>
      <c r="M176" s="69" t="n">
        <v>593.60447</v>
      </c>
      <c r="N176" s="69" t="n">
        <v>8800.92278800001</v>
      </c>
      <c r="O176" s="112" t="n">
        <v>0.102912</v>
      </c>
      <c r="P176" s="112" t="n">
        <v>2.005789</v>
      </c>
      <c r="Q176" s="69" t="n">
        <v>5152.026921</v>
      </c>
      <c r="R176" s="69" t="n">
        <v>197.360379</v>
      </c>
      <c r="S176" s="69" t="n">
        <v>511.954727000001</v>
      </c>
      <c r="T176" s="69" t="n">
        <v>11.755907</v>
      </c>
      <c r="U176" s="69" t="n">
        <v>172.170563</v>
      </c>
      <c r="V176" s="69" t="n">
        <v>1477.910521</v>
      </c>
      <c r="W176" s="63" t="n">
        <v>149</v>
      </c>
      <c r="X176" s="79"/>
      <c r="Y176" s="62"/>
    </row>
    <row r="177" s="3" customFormat="true" ht="12.75" hidden="false" customHeight="false" outlineLevel="0" collapsed="false">
      <c r="A177" s="58" t="n">
        <v>150</v>
      </c>
      <c r="B177" s="114"/>
      <c r="C177" s="53" t="n">
        <v>2009</v>
      </c>
      <c r="D177" s="69" t="n">
        <v>16172.41405</v>
      </c>
      <c r="E177" s="69" t="n">
        <v>708.942113</v>
      </c>
      <c r="F177" s="112" t="n">
        <v>101.564471</v>
      </c>
      <c r="G177" s="112" t="n">
        <v>71.818281</v>
      </c>
      <c r="H177" s="69" t="n">
        <v>71.425813</v>
      </c>
      <c r="I177" s="69" t="n">
        <v>43.737609</v>
      </c>
      <c r="J177" s="69" t="n">
        <v>72.6520809999999</v>
      </c>
      <c r="K177" s="112" t="n">
        <v>21.433289</v>
      </c>
      <c r="L177" s="69" t="n">
        <v>666.634532</v>
      </c>
      <c r="M177" s="69" t="n">
        <v>596.893729</v>
      </c>
      <c r="N177" s="69" t="n">
        <v>8794.376828</v>
      </c>
      <c r="O177" s="112" t="n">
        <v>0.102912</v>
      </c>
      <c r="P177" s="112" t="n">
        <v>2.004735</v>
      </c>
      <c r="Q177" s="69" t="n">
        <v>5152.622706</v>
      </c>
      <c r="R177" s="69" t="n">
        <v>197.84676</v>
      </c>
      <c r="S177" s="69" t="n">
        <v>507.913217</v>
      </c>
      <c r="T177" s="69" t="n">
        <v>11.751486</v>
      </c>
      <c r="U177" s="69" t="n">
        <v>172.282285</v>
      </c>
      <c r="V177" s="69" t="n">
        <v>1487.668416</v>
      </c>
      <c r="W177" s="63" t="n">
        <v>150</v>
      </c>
      <c r="X177" s="79"/>
      <c r="Y177" s="62"/>
    </row>
    <row r="178" s="3" customFormat="true" ht="12.75" hidden="false" customHeight="false" outlineLevel="0" collapsed="false">
      <c r="A178" s="58" t="n">
        <v>151</v>
      </c>
      <c r="B178" s="114"/>
      <c r="C178" s="53" t="n">
        <v>2010</v>
      </c>
      <c r="D178" s="69" t="n">
        <v>16172.496617</v>
      </c>
      <c r="E178" s="69" t="n">
        <v>712.40254</v>
      </c>
      <c r="F178" s="112" t="n">
        <v>107.699567</v>
      </c>
      <c r="G178" s="112" t="n">
        <v>76.083891</v>
      </c>
      <c r="H178" s="69" t="n">
        <v>74.044442</v>
      </c>
      <c r="I178" s="69" t="n">
        <v>43.904297</v>
      </c>
      <c r="J178" s="69" t="n">
        <v>75.6599909999998</v>
      </c>
      <c r="K178" s="112" t="n">
        <v>24.776686</v>
      </c>
      <c r="L178" s="69" t="n">
        <v>671.107430999999</v>
      </c>
      <c r="M178" s="69" t="n">
        <v>600.317718</v>
      </c>
      <c r="N178" s="69" t="n">
        <v>8792.03578499999</v>
      </c>
      <c r="O178" s="112" t="n">
        <v>0.102912</v>
      </c>
      <c r="P178" s="112" t="n">
        <v>1.991006</v>
      </c>
      <c r="Q178" s="69" t="n">
        <v>5162.23728</v>
      </c>
      <c r="R178" s="69" t="n">
        <v>198.708537</v>
      </c>
      <c r="S178" s="69" t="n">
        <v>486.300611000001</v>
      </c>
      <c r="T178" s="69" t="n">
        <v>11.752156</v>
      </c>
      <c r="U178" s="69" t="n">
        <v>172.521816</v>
      </c>
      <c r="V178" s="69" t="n">
        <v>1501.062263</v>
      </c>
      <c r="W178" s="63" t="n">
        <v>151</v>
      </c>
      <c r="X178" s="79"/>
      <c r="Y178" s="62"/>
    </row>
    <row r="179" s="3" customFormat="true" ht="12.75" hidden="false" customHeight="false" outlineLevel="0" collapsed="false">
      <c r="A179" s="58" t="n">
        <v>152</v>
      </c>
      <c r="B179" s="114"/>
      <c r="C179" s="53" t="s">
        <v>164</v>
      </c>
      <c r="D179" s="69" t="n">
        <v>16172.498819</v>
      </c>
      <c r="E179" s="69" t="n">
        <v>720.944653</v>
      </c>
      <c r="F179" s="112" t="n">
        <v>117.110424</v>
      </c>
      <c r="G179" s="112" t="n">
        <v>81.754542</v>
      </c>
      <c r="H179" s="69" t="n">
        <v>76.2893729999999</v>
      </c>
      <c r="I179" s="69" t="n">
        <v>44.499563</v>
      </c>
      <c r="J179" s="69" t="n">
        <v>79.1257769999999</v>
      </c>
      <c r="K179" s="112" t="n">
        <v>27.808578</v>
      </c>
      <c r="L179" s="69" t="n">
        <v>676.052283000001</v>
      </c>
      <c r="M179" s="69" t="n">
        <v>603.941040000001</v>
      </c>
      <c r="N179" s="69" t="n">
        <v>8795.23886400001</v>
      </c>
      <c r="O179" s="112" t="n">
        <v>0.285292</v>
      </c>
      <c r="P179" s="112" t="n">
        <v>1.9843</v>
      </c>
      <c r="Q179" s="69" t="n">
        <v>5178.45759</v>
      </c>
      <c r="R179" s="69" t="n">
        <v>198.82535</v>
      </c>
      <c r="S179" s="69" t="n">
        <v>447.564929</v>
      </c>
      <c r="T179" s="69" t="n">
        <v>11.783086</v>
      </c>
      <c r="U179" s="69" t="n">
        <v>173.232176</v>
      </c>
      <c r="V179" s="69" t="n">
        <v>1519.695609</v>
      </c>
      <c r="W179" s="63" t="n">
        <v>152</v>
      </c>
      <c r="X179" s="79"/>
      <c r="Y179" s="62"/>
    </row>
    <row r="180" s="3" customFormat="true" ht="12.75" hidden="false" customHeight="false" outlineLevel="0" collapsed="false">
      <c r="A180" s="58" t="n">
        <v>153</v>
      </c>
      <c r="B180" s="116"/>
      <c r="C180" s="53" t="n">
        <v>2012</v>
      </c>
      <c r="D180" s="69" t="n">
        <v>16172.460251</v>
      </c>
      <c r="E180" s="69" t="n">
        <v>727.732759000001</v>
      </c>
      <c r="F180" s="69" t="n">
        <v>123.512882</v>
      </c>
      <c r="G180" s="69" t="n">
        <v>86.235878</v>
      </c>
      <c r="H180" s="69" t="n">
        <v>81.1132079999999</v>
      </c>
      <c r="I180" s="69" t="n">
        <v>45.128298</v>
      </c>
      <c r="J180" s="69" t="n">
        <v>81.335706</v>
      </c>
      <c r="K180" s="69" t="n">
        <v>29.579585</v>
      </c>
      <c r="L180" s="69" t="n">
        <v>682.472546</v>
      </c>
      <c r="M180" s="69" t="n">
        <v>608.366682</v>
      </c>
      <c r="N180" s="69" t="n">
        <v>8796.72890699999</v>
      </c>
      <c r="O180" s="69" t="n">
        <v>0.285292</v>
      </c>
      <c r="P180" s="69" t="n">
        <v>1.987793</v>
      </c>
      <c r="Q180" s="69" t="n">
        <v>5189.795487</v>
      </c>
      <c r="R180" s="69" t="n">
        <v>198.937227</v>
      </c>
      <c r="S180" s="69" t="n">
        <v>414.344411000001</v>
      </c>
      <c r="T180" s="69" t="n">
        <v>11.820928</v>
      </c>
      <c r="U180" s="69" t="n">
        <v>172.172489</v>
      </c>
      <c r="V180" s="69" t="n">
        <v>1539.346849</v>
      </c>
      <c r="W180" s="63" t="n">
        <v>153</v>
      </c>
      <c r="X180" s="79"/>
      <c r="Y180" s="62"/>
    </row>
    <row r="181" s="3" customFormat="true" ht="8.1" hidden="false" customHeight="true" outlineLevel="0" collapsed="false">
      <c r="A181" s="62"/>
      <c r="B181" s="62" t="s">
        <v>150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</row>
    <row r="182" s="3" customFormat="true" ht="12.75" hidden="false" customHeight="false" outlineLevel="0" collapsed="false">
      <c r="A182" s="62"/>
      <c r="B182" s="81" t="s">
        <v>151</v>
      </c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</row>
    <row r="183" s="3" customFormat="true" ht="12.75" hidden="false" customHeight="false" outlineLevel="0" collapsed="false">
      <c r="B183" s="82" t="s">
        <v>152</v>
      </c>
    </row>
    <row r="184" s="3" customFormat="true" ht="12.75" hidden="false" customHeight="false" outlineLevel="0" collapsed="false">
      <c r="B184" s="81" t="s">
        <v>122</v>
      </c>
    </row>
    <row r="185" s="3" customFormat="true" ht="12.75" hidden="false" customHeight="false" outlineLevel="0" collapsed="false">
      <c r="B185" s="82" t="s">
        <v>153</v>
      </c>
    </row>
    <row r="186" s="3" customFormat="true" ht="12.75" hidden="false" customHeight="false" outlineLevel="0" collapsed="false">
      <c r="B186" s="82" t="s">
        <v>154</v>
      </c>
    </row>
    <row r="187" s="3" customFormat="true" ht="12.75" hidden="false" customHeight="false" outlineLevel="0" collapsed="false">
      <c r="B187" s="81" t="s">
        <v>155</v>
      </c>
      <c r="X187" s="33"/>
      <c r="Y187" s="103"/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3, Reihe 5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11.7"/>
    <col collapsed="false" customWidth="true" hidden="false" outlineLevel="0" max="6" min="4" style="3" width="12.7"/>
    <col collapsed="false" customWidth="true" hidden="false" outlineLevel="0" max="9" min="7" style="3" width="11.7"/>
    <col collapsed="false" customWidth="false" hidden="false" outlineLevel="0" max="257" min="10" style="3" width="11.42"/>
  </cols>
  <sheetData>
    <row r="2" customFormat="false" ht="17.25" hidden="false" customHeight="false" outlineLevel="0" collapsed="false">
      <c r="A2" s="32" t="s">
        <v>182</v>
      </c>
    </row>
    <row r="3" customFormat="false" ht="12.75" hidden="false" customHeight="false" outlineLevel="0" collapsed="false">
      <c r="A3" s="83" t="s">
        <v>39</v>
      </c>
    </row>
    <row r="5" customFormat="false" ht="12.75" hidden="false" customHeight="true" outlineLevel="0" collapsed="false">
      <c r="A5" s="34" t="s">
        <v>56</v>
      </c>
      <c r="B5" s="41" t="s">
        <v>57</v>
      </c>
      <c r="C5" s="36" t="s">
        <v>58</v>
      </c>
      <c r="D5" s="117" t="s">
        <v>70</v>
      </c>
      <c r="E5" s="38"/>
      <c r="F5" s="38"/>
      <c r="G5" s="38"/>
      <c r="H5" s="38"/>
      <c r="I5" s="38"/>
    </row>
    <row r="6" customFormat="false" ht="12.75" hidden="false" customHeight="true" outlineLevel="0" collapsed="false">
      <c r="A6" s="34"/>
      <c r="B6" s="41"/>
      <c r="C6" s="41"/>
      <c r="D6" s="36" t="s">
        <v>183</v>
      </c>
      <c r="E6" s="117" t="s">
        <v>59</v>
      </c>
      <c r="F6" s="39"/>
      <c r="G6" s="39"/>
      <c r="H6" s="39"/>
      <c r="I6" s="39"/>
    </row>
    <row r="7" customFormat="false" ht="12.75" hidden="false" customHeight="true" outlineLevel="0" collapsed="false">
      <c r="A7" s="34"/>
      <c r="B7" s="41"/>
      <c r="C7" s="41"/>
      <c r="D7" s="41"/>
      <c r="E7" s="36" t="s">
        <v>61</v>
      </c>
      <c r="F7" s="36" t="s">
        <v>184</v>
      </c>
      <c r="G7" s="36" t="s">
        <v>185</v>
      </c>
      <c r="H7" s="36" t="s">
        <v>186</v>
      </c>
      <c r="I7" s="118" t="s">
        <v>78</v>
      </c>
    </row>
    <row r="8" customFormat="false" ht="12.75" hidden="false" customHeight="false" outlineLevel="0" collapsed="false">
      <c r="A8" s="34"/>
      <c r="B8" s="41"/>
      <c r="C8" s="41"/>
      <c r="D8" s="41"/>
      <c r="E8" s="41"/>
      <c r="F8" s="41"/>
      <c r="G8" s="41"/>
      <c r="H8" s="41"/>
      <c r="I8" s="118"/>
    </row>
    <row r="9" customFormat="false" ht="12.75" hidden="false" customHeight="false" outlineLevel="0" collapsed="false">
      <c r="A9" s="34"/>
      <c r="B9" s="41"/>
      <c r="C9" s="41"/>
      <c r="D9" s="41"/>
      <c r="E9" s="41"/>
      <c r="F9" s="41"/>
      <c r="G9" s="41"/>
      <c r="H9" s="41"/>
      <c r="I9" s="118"/>
    </row>
    <row r="10" customFormat="false" ht="15" hidden="false" customHeight="true" outlineLevel="0" collapsed="false">
      <c r="A10" s="34"/>
      <c r="B10" s="41"/>
      <c r="C10" s="55" t="s">
        <v>82</v>
      </c>
      <c r="D10" s="55"/>
      <c r="E10" s="55" t="s">
        <v>83</v>
      </c>
      <c r="F10" s="55" t="s">
        <v>187</v>
      </c>
      <c r="G10" s="55" t="s">
        <v>88</v>
      </c>
      <c r="H10" s="55" t="s">
        <v>90</v>
      </c>
      <c r="I10" s="119" t="s">
        <v>98</v>
      </c>
    </row>
    <row r="11" customFormat="false" ht="12.75" hidden="false" customHeight="false" outlineLevel="0" collapsed="false">
      <c r="A11" s="57"/>
      <c r="B11" s="57"/>
    </row>
    <row r="12" customFormat="false" ht="14.25" hidden="false" customHeight="false" outlineLevel="0" collapsed="false">
      <c r="A12" s="58"/>
      <c r="B12" s="58"/>
      <c r="C12" s="61" t="s">
        <v>100</v>
      </c>
    </row>
    <row r="13" customFormat="false" ht="20.1" hidden="false" customHeight="true" outlineLevel="0" collapsed="false">
      <c r="A13" s="64" t="n">
        <v>1</v>
      </c>
      <c r="B13" s="65" t="s">
        <v>131</v>
      </c>
      <c r="C13" s="66" t="n">
        <v>357168.564003559</v>
      </c>
      <c r="D13" s="66" t="n">
        <v>48224.6694567494</v>
      </c>
      <c r="E13" s="66" t="n">
        <v>24797.3737347351</v>
      </c>
      <c r="F13" s="66" t="n">
        <v>882.72128516098</v>
      </c>
      <c r="G13" s="66" t="n">
        <v>4148.395683894</v>
      </c>
      <c r="H13" s="66" t="n">
        <v>18032.3698516414</v>
      </c>
      <c r="I13" s="66" t="n">
        <v>363.821943317849</v>
      </c>
      <c r="J13" s="69"/>
    </row>
    <row r="14" customFormat="false" ht="12.75" hidden="false" customHeight="false" outlineLevel="0" collapsed="false">
      <c r="A14" s="58" t="n">
        <v>2</v>
      </c>
      <c r="B14" s="71" t="s">
        <v>188</v>
      </c>
      <c r="C14" s="69" t="n">
        <v>35751.36</v>
      </c>
      <c r="D14" s="69" t="n">
        <v>5101.43</v>
      </c>
      <c r="E14" s="69" t="n">
        <v>2746.2</v>
      </c>
      <c r="F14" s="69" t="n">
        <v>44.46</v>
      </c>
      <c r="G14" s="69" t="n">
        <v>309.21</v>
      </c>
      <c r="H14" s="69" t="n">
        <v>1966.4</v>
      </c>
      <c r="I14" s="69" t="n">
        <v>35.17</v>
      </c>
      <c r="J14" s="69"/>
    </row>
    <row r="15" customFormat="false" ht="12.75" hidden="false" customHeight="false" outlineLevel="0" collapsed="false">
      <c r="A15" s="58" t="n">
        <v>3</v>
      </c>
      <c r="B15" s="71" t="s">
        <v>166</v>
      </c>
      <c r="C15" s="69" t="n">
        <v>70550.2297</v>
      </c>
      <c r="D15" s="69" t="n">
        <v>8122.51580000001</v>
      </c>
      <c r="E15" s="69" t="n">
        <v>4175.5448</v>
      </c>
      <c r="F15" s="69" t="n">
        <v>123.9749</v>
      </c>
      <c r="G15" s="69" t="n">
        <v>391.365299999999</v>
      </c>
      <c r="H15" s="69" t="n">
        <v>3399.83479999999</v>
      </c>
      <c r="I15" s="69" t="n">
        <v>31.796</v>
      </c>
      <c r="J15" s="69"/>
    </row>
    <row r="16" customFormat="false" ht="12.75" hidden="false" customHeight="false" outlineLevel="0" collapsed="false">
      <c r="A16" s="58" t="n">
        <v>4</v>
      </c>
      <c r="B16" s="71" t="s">
        <v>167</v>
      </c>
      <c r="C16" s="69" t="n">
        <v>891.7</v>
      </c>
      <c r="D16" s="69" t="n">
        <v>625.298805</v>
      </c>
      <c r="E16" s="69" t="n">
        <v>369.64</v>
      </c>
      <c r="F16" s="69" t="n">
        <v>5.541901</v>
      </c>
      <c r="G16" s="69" t="n">
        <v>106.4</v>
      </c>
      <c r="H16" s="69" t="n">
        <v>132.826883</v>
      </c>
      <c r="I16" s="69" t="n">
        <v>10.893063</v>
      </c>
      <c r="J16" s="69"/>
    </row>
    <row r="17" customFormat="false" ht="12.75" hidden="false" customHeight="false" outlineLevel="0" collapsed="false">
      <c r="A17" s="58" t="n">
        <v>5</v>
      </c>
      <c r="B17" s="71" t="s">
        <v>168</v>
      </c>
      <c r="C17" s="69" t="n">
        <v>29485.63</v>
      </c>
      <c r="D17" s="69" t="n">
        <v>2741.4</v>
      </c>
      <c r="E17" s="69" t="n">
        <v>1361.63</v>
      </c>
      <c r="F17" s="69" t="n">
        <v>55.77</v>
      </c>
      <c r="G17" s="69" t="n">
        <v>226.43</v>
      </c>
      <c r="H17" s="69" t="n">
        <v>1075.81</v>
      </c>
      <c r="I17" s="69" t="n">
        <v>21.76</v>
      </c>
      <c r="J17" s="69"/>
    </row>
    <row r="18" customFormat="false" ht="12.75" hidden="false" customHeight="false" outlineLevel="0" collapsed="false">
      <c r="A18" s="58" t="n">
        <v>6</v>
      </c>
      <c r="B18" s="71" t="s">
        <v>189</v>
      </c>
      <c r="C18" s="69" t="n">
        <v>419.3842</v>
      </c>
      <c r="D18" s="69" t="n">
        <v>235.3409</v>
      </c>
      <c r="E18" s="69" t="n">
        <v>139.5137</v>
      </c>
      <c r="F18" s="69" t="n">
        <v>9.4533</v>
      </c>
      <c r="G18" s="69" t="n">
        <v>34.0828</v>
      </c>
      <c r="H18" s="69" t="n">
        <v>48.8189</v>
      </c>
      <c r="I18" s="69" t="n">
        <v>3.4722</v>
      </c>
      <c r="J18" s="69"/>
    </row>
    <row r="19" customFormat="false" ht="12.75" hidden="false" customHeight="false" outlineLevel="0" collapsed="false">
      <c r="A19" s="58" t="n">
        <v>7</v>
      </c>
      <c r="B19" s="71" t="s">
        <v>170</v>
      </c>
      <c r="C19" s="69" t="n">
        <v>755.302365</v>
      </c>
      <c r="D19" s="69" t="n">
        <v>451.862634</v>
      </c>
      <c r="E19" s="69" t="n">
        <v>285.041818</v>
      </c>
      <c r="F19" s="69" t="n">
        <v>5.429301</v>
      </c>
      <c r="G19" s="69" t="n">
        <v>58.750648</v>
      </c>
      <c r="H19" s="69" t="n">
        <v>94.569237</v>
      </c>
      <c r="I19" s="69" t="n">
        <v>8.07163</v>
      </c>
      <c r="J19" s="69"/>
    </row>
    <row r="20" customFormat="false" ht="12.75" hidden="false" customHeight="false" outlineLevel="0" collapsed="false">
      <c r="A20" s="58" t="n">
        <v>8</v>
      </c>
      <c r="B20" s="71" t="s">
        <v>171</v>
      </c>
      <c r="C20" s="69" t="n">
        <v>21114.9214</v>
      </c>
      <c r="D20" s="69" t="n">
        <v>3293.9753</v>
      </c>
      <c r="E20" s="69" t="n">
        <v>1557.3715</v>
      </c>
      <c r="F20" s="69" t="n">
        <v>73.5203</v>
      </c>
      <c r="G20" s="69" t="n">
        <v>206.7542</v>
      </c>
      <c r="H20" s="69" t="n">
        <v>1426.9724</v>
      </c>
      <c r="I20" s="69" t="n">
        <v>29.3569</v>
      </c>
      <c r="J20" s="69"/>
    </row>
    <row r="21" customFormat="false" ht="12.75" hidden="false" customHeight="false" outlineLevel="0" collapsed="false">
      <c r="A21" s="58" t="n">
        <v>9</v>
      </c>
      <c r="B21" s="71" t="s">
        <v>190</v>
      </c>
      <c r="C21" s="69" t="n">
        <v>23209.554696</v>
      </c>
      <c r="D21" s="69" t="n">
        <v>1868.204926</v>
      </c>
      <c r="E21" s="69" t="n">
        <v>822.862078</v>
      </c>
      <c r="F21" s="69" t="n">
        <v>35.5101340000001</v>
      </c>
      <c r="G21" s="69" t="n">
        <v>308.732322</v>
      </c>
      <c r="H21" s="69" t="n">
        <v>688.083973</v>
      </c>
      <c r="I21" s="69" t="n">
        <v>13.016419</v>
      </c>
      <c r="J21" s="69"/>
    </row>
    <row r="22" customFormat="false" ht="12.75" hidden="false" customHeight="false" outlineLevel="0" collapsed="false">
      <c r="A22" s="58" t="n">
        <v>10</v>
      </c>
      <c r="B22" s="71" t="s">
        <v>174</v>
      </c>
      <c r="C22" s="69" t="n">
        <v>47613.781914559</v>
      </c>
      <c r="D22" s="69" t="n">
        <v>6554.04698274934</v>
      </c>
      <c r="E22" s="69" t="n">
        <v>3514.78351173511</v>
      </c>
      <c r="F22" s="69" t="n">
        <v>88.7585491609797</v>
      </c>
      <c r="G22" s="69" t="n">
        <v>457.106441894002</v>
      </c>
      <c r="H22" s="69" t="n">
        <v>2450.5045326414</v>
      </c>
      <c r="I22" s="69" t="n">
        <v>42.8939473178495</v>
      </c>
      <c r="J22" s="69"/>
    </row>
    <row r="23" customFormat="false" ht="12.75" hidden="false" customHeight="false" outlineLevel="0" collapsed="false">
      <c r="A23" s="58" t="n">
        <v>11</v>
      </c>
      <c r="B23" s="71" t="s">
        <v>175</v>
      </c>
      <c r="C23" s="69" t="n">
        <v>34109.7007</v>
      </c>
      <c r="D23" s="69" t="n">
        <v>7727.2557</v>
      </c>
      <c r="E23" s="69" t="n">
        <v>4363.6585</v>
      </c>
      <c r="F23" s="69" t="n">
        <v>199.2242</v>
      </c>
      <c r="G23" s="69" t="n">
        <v>662.1959</v>
      </c>
      <c r="H23" s="69" t="n">
        <v>2421.1885</v>
      </c>
      <c r="I23" s="69" t="n">
        <v>80.9886</v>
      </c>
      <c r="J23" s="69"/>
    </row>
    <row r="24" customFormat="false" ht="14.25" hidden="false" customHeight="false" outlineLevel="0" collapsed="false">
      <c r="A24" s="58" t="n">
        <v>12</v>
      </c>
      <c r="B24" s="71" t="s">
        <v>191</v>
      </c>
      <c r="C24" s="69" t="n">
        <v>19854.096488</v>
      </c>
      <c r="D24" s="69" t="n">
        <v>2832.403</v>
      </c>
      <c r="E24" s="69" t="n">
        <v>1175.628139</v>
      </c>
      <c r="F24" s="69" t="n">
        <v>60.310055</v>
      </c>
      <c r="G24" s="69" t="n">
        <v>342.354578</v>
      </c>
      <c r="H24" s="69" t="n">
        <v>1234.47909</v>
      </c>
      <c r="I24" s="69" t="n">
        <v>19.631138</v>
      </c>
      <c r="J24" s="69"/>
    </row>
    <row r="25" customFormat="false" ht="14.25" hidden="false" customHeight="false" outlineLevel="0" collapsed="false">
      <c r="A25" s="58" t="n">
        <v>13</v>
      </c>
      <c r="B25" s="71" t="s">
        <v>192</v>
      </c>
      <c r="C25" s="69" t="n">
        <v>2569.7485</v>
      </c>
      <c r="D25" s="69" t="n">
        <v>534.5093</v>
      </c>
      <c r="E25" s="69" t="n">
        <v>319.882</v>
      </c>
      <c r="F25" s="69" t="n">
        <v>21.5572</v>
      </c>
      <c r="G25" s="69" t="n">
        <v>26.0907</v>
      </c>
      <c r="H25" s="69" t="n">
        <v>160.5362</v>
      </c>
      <c r="I25" s="69" t="n">
        <v>6.4432</v>
      </c>
      <c r="J25" s="69"/>
    </row>
    <row r="26" customFormat="false" ht="12.75" hidden="false" customHeight="false" outlineLevel="0" collapsed="false">
      <c r="A26" s="58" t="n">
        <v>14</v>
      </c>
      <c r="B26" s="71" t="s">
        <v>178</v>
      </c>
      <c r="C26" s="69" t="n">
        <v>18420.014419</v>
      </c>
      <c r="D26" s="69" t="n">
        <v>2346.496975</v>
      </c>
      <c r="E26" s="69" t="n">
        <v>1270.303374</v>
      </c>
      <c r="F26" s="69" t="n">
        <v>46.813983</v>
      </c>
      <c r="G26" s="69" t="n">
        <v>241.091382</v>
      </c>
      <c r="H26" s="69" t="n">
        <v>771.328512</v>
      </c>
      <c r="I26" s="69" t="n">
        <v>16.959724</v>
      </c>
      <c r="J26" s="69"/>
    </row>
    <row r="27" customFormat="false" ht="12.75" hidden="false" customHeight="false" outlineLevel="0" collapsed="false">
      <c r="A27" s="58" t="n">
        <v>15</v>
      </c>
      <c r="B27" s="71" t="s">
        <v>179</v>
      </c>
      <c r="C27" s="69" t="n">
        <v>20450.644092</v>
      </c>
      <c r="D27" s="69" t="n">
        <v>2239.159674</v>
      </c>
      <c r="E27" s="69" t="n">
        <v>880.000787</v>
      </c>
      <c r="F27" s="69" t="n">
        <v>34.655402</v>
      </c>
      <c r="G27" s="69" t="n">
        <v>524.200091</v>
      </c>
      <c r="H27" s="69" t="n">
        <v>781.999151</v>
      </c>
      <c r="I27" s="69" t="n">
        <v>18.304243</v>
      </c>
      <c r="J27" s="69"/>
    </row>
    <row r="28" customFormat="false" ht="12.75" hidden="false" customHeight="false" outlineLevel="0" collapsed="false">
      <c r="A28" s="58" t="n">
        <v>16</v>
      </c>
      <c r="B28" s="71" t="s">
        <v>180</v>
      </c>
      <c r="C28" s="69" t="n">
        <v>15800.035278</v>
      </c>
      <c r="D28" s="69" t="n">
        <v>2011.422611</v>
      </c>
      <c r="E28" s="69" t="n">
        <v>1087.580768</v>
      </c>
      <c r="F28" s="69" t="n">
        <v>41.75715</v>
      </c>
      <c r="G28" s="69" t="n">
        <v>172.295615</v>
      </c>
      <c r="H28" s="69" t="n">
        <v>696.545127</v>
      </c>
      <c r="I28" s="69" t="n">
        <v>13.243951</v>
      </c>
      <c r="J28" s="69"/>
    </row>
    <row r="29" customFormat="false" ht="12.75" hidden="false" customHeight="false" outlineLevel="0" collapsed="false">
      <c r="A29" s="58" t="n">
        <v>17</v>
      </c>
      <c r="B29" s="71" t="s">
        <v>181</v>
      </c>
      <c r="C29" s="69" t="n">
        <v>16172.460251</v>
      </c>
      <c r="D29" s="69" t="n">
        <v>1539.346849</v>
      </c>
      <c r="E29" s="69" t="n">
        <v>727.732759000001</v>
      </c>
      <c r="F29" s="69" t="n">
        <v>35.9849099999999</v>
      </c>
      <c r="G29" s="69" t="n">
        <v>81.335706</v>
      </c>
      <c r="H29" s="69" t="n">
        <v>682.472546</v>
      </c>
      <c r="I29" s="69" t="n">
        <v>11.820928</v>
      </c>
      <c r="J29" s="69"/>
    </row>
    <row r="30" customFormat="false" ht="12.75" hidden="false" customHeight="false" outlineLevel="0" collapsed="false">
      <c r="A30" s="58"/>
      <c r="B30" s="58"/>
    </row>
    <row r="31" customFormat="false" ht="12.75" hidden="false" customHeight="false" outlineLevel="0" collapsed="false">
      <c r="A31" s="58"/>
      <c r="B31" s="58"/>
      <c r="C31" s="61" t="s">
        <v>118</v>
      </c>
    </row>
    <row r="32" customFormat="false" ht="20.1" hidden="false" customHeight="true" outlineLevel="0" collapsed="false">
      <c r="A32" s="64" t="n">
        <v>18</v>
      </c>
      <c r="B32" s="65" t="s">
        <v>131</v>
      </c>
      <c r="C32" s="73" t="n">
        <f aca="false">C13/C13*100</f>
        <v>100</v>
      </c>
      <c r="D32" s="73" t="n">
        <f aca="false">D13/D13*100</f>
        <v>100</v>
      </c>
      <c r="E32" s="73" t="n">
        <f aca="false">E13/E13*100</f>
        <v>100</v>
      </c>
      <c r="F32" s="73" t="n">
        <f aca="false">F13/F13*100</f>
        <v>100</v>
      </c>
      <c r="G32" s="73" t="n">
        <f aca="false">G13/G13*100</f>
        <v>100</v>
      </c>
      <c r="H32" s="73" t="n">
        <f aca="false">H13/H13*100</f>
        <v>100</v>
      </c>
      <c r="I32" s="73" t="n">
        <f aca="false">I13/I13*100</f>
        <v>100</v>
      </c>
    </row>
    <row r="33" customFormat="false" ht="12.75" hidden="false" customHeight="false" outlineLevel="0" collapsed="false">
      <c r="A33" s="58" t="n">
        <v>19</v>
      </c>
      <c r="B33" s="71" t="s">
        <v>188</v>
      </c>
      <c r="C33" s="74" t="n">
        <f aca="false">C14/$C$13*100</f>
        <v>10.0096603125587</v>
      </c>
      <c r="D33" s="74" t="n">
        <f aca="false">D14/$D$13*100</f>
        <v>10.5784654565134</v>
      </c>
      <c r="E33" s="74" t="n">
        <f aca="false">E14/$E$13*100</f>
        <v>11.074559868222</v>
      </c>
      <c r="F33" s="74" t="n">
        <f aca="false">F14/$F$13*100</f>
        <v>5.03669739785327</v>
      </c>
      <c r="G33" s="74" t="n">
        <f aca="false">G14/$G$13*100</f>
        <v>7.45372485080189</v>
      </c>
      <c r="H33" s="74" t="n">
        <f aca="false">H14/$H$13*100</f>
        <v>10.9048340078329</v>
      </c>
      <c r="I33" s="74" t="n">
        <f aca="false">I14/$I$13*100</f>
        <v>9.66681659695113</v>
      </c>
    </row>
    <row r="34" customFormat="false" ht="12.75" hidden="false" customHeight="false" outlineLevel="0" collapsed="false">
      <c r="A34" s="58" t="n">
        <v>20</v>
      </c>
      <c r="B34" s="71" t="s">
        <v>166</v>
      </c>
      <c r="C34" s="74" t="n">
        <f aca="false">C15/$C$13*100</f>
        <v>19.7526425363955</v>
      </c>
      <c r="D34" s="74" t="n">
        <f aca="false">D15/$D$13*100</f>
        <v>16.843072003396</v>
      </c>
      <c r="E34" s="74" t="n">
        <f aca="false">E15/$E$13*100</f>
        <v>16.8386573701999</v>
      </c>
      <c r="F34" s="74" t="n">
        <f aca="false">F15/$F$13*100</f>
        <v>14.044625646179</v>
      </c>
      <c r="G34" s="74" t="n">
        <f aca="false">G15/$G$13*100</f>
        <v>9.43413622570915</v>
      </c>
      <c r="H34" s="74" t="n">
        <f aca="false">H15/$H$13*100</f>
        <v>18.8540653722812</v>
      </c>
      <c r="I34" s="74" t="n">
        <f aca="false">I15/$I$13*100</f>
        <v>8.73943987821035</v>
      </c>
    </row>
    <row r="35" customFormat="false" ht="12.75" hidden="false" customHeight="false" outlineLevel="0" collapsed="false">
      <c r="A35" s="58" t="n">
        <v>21</v>
      </c>
      <c r="B35" s="71" t="s">
        <v>167</v>
      </c>
      <c r="C35" s="74" t="n">
        <f aca="false">C16/$C$13*100</f>
        <v>0.249658029812253</v>
      </c>
      <c r="D35" s="74" t="n">
        <f aca="false">D16/$D$13*100</f>
        <v>1.2966367878598</v>
      </c>
      <c r="E35" s="74" t="n">
        <f aca="false">E16/$E$13*100</f>
        <v>1.49064172663666</v>
      </c>
      <c r="F35" s="74" t="n">
        <f aca="false">F16/$F$13*100</f>
        <v>0.627820025772839</v>
      </c>
      <c r="G35" s="74" t="n">
        <f aca="false">G16/$G$13*100</f>
        <v>2.5648469458469</v>
      </c>
      <c r="H35" s="74" t="n">
        <f aca="false">H16/$H$13*100</f>
        <v>0.736602477061047</v>
      </c>
      <c r="I35" s="74" t="n">
        <f aca="false">I16/$I$13*100</f>
        <v>2.9940643218662</v>
      </c>
    </row>
    <row r="36" customFormat="false" ht="12.75" hidden="false" customHeight="false" outlineLevel="0" collapsed="false">
      <c r="A36" s="58" t="n">
        <v>22</v>
      </c>
      <c r="B36" s="71" t="s">
        <v>168</v>
      </c>
      <c r="C36" s="74" t="n">
        <f aca="false">C17/$C$13*100</f>
        <v>8.25538218411243</v>
      </c>
      <c r="D36" s="74" t="n">
        <f aca="false">D17/$D$13*100</f>
        <v>5.68464238507357</v>
      </c>
      <c r="E36" s="74" t="n">
        <f aca="false">E17/$E$13*100</f>
        <v>5.49102503581936</v>
      </c>
      <c r="F36" s="74" t="n">
        <f aca="false">F17/$F$13*100</f>
        <v>6.31796252537735</v>
      </c>
      <c r="G36" s="74" t="n">
        <f aca="false">G17/$G$13*100</f>
        <v>5.45825464236949</v>
      </c>
      <c r="H36" s="74" t="n">
        <f aca="false">H17/$H$13*100</f>
        <v>5.96599342654939</v>
      </c>
      <c r="I36" s="74" t="n">
        <f aca="false">I17/$I$13*100</f>
        <v>5.98094765850602</v>
      </c>
    </row>
    <row r="37" customFormat="false" ht="12.75" hidden="false" customHeight="false" outlineLevel="0" collapsed="false">
      <c r="A37" s="58" t="n">
        <v>23</v>
      </c>
      <c r="B37" s="71" t="s">
        <v>189</v>
      </c>
      <c r="C37" s="74" t="n">
        <f aca="false">C18/$C$13*100</f>
        <v>0.117419124264201</v>
      </c>
      <c r="D37" s="74" t="n">
        <f aca="false">D18/$D$13*100</f>
        <v>0.488009358386722</v>
      </c>
      <c r="E37" s="74" t="n">
        <f aca="false">E18/$E$13*100</f>
        <v>0.562614821603366</v>
      </c>
      <c r="F37" s="74" t="n">
        <f aca="false">F18/$F$13*100</f>
        <v>1.07092693457324</v>
      </c>
      <c r="G37" s="74" t="n">
        <f aca="false">G18/$G$13*100</f>
        <v>0.821589901183372</v>
      </c>
      <c r="H37" s="74" t="n">
        <f aca="false">H18/$H$13*100</f>
        <v>0.270729251904493</v>
      </c>
      <c r="I37" s="74" t="n">
        <f aca="false">I18/$I$13*100</f>
        <v>0.954367943927601</v>
      </c>
    </row>
    <row r="38" customFormat="false" ht="12.75" hidden="false" customHeight="false" outlineLevel="0" collapsed="false">
      <c r="A38" s="58" t="n">
        <v>24</v>
      </c>
      <c r="B38" s="71" t="s">
        <v>170</v>
      </c>
      <c r="C38" s="74" t="n">
        <f aca="false">C19/$C$13*100</f>
        <v>0.21146944079672</v>
      </c>
      <c r="D38" s="74" t="n">
        <f aca="false">D19/$D$13*100</f>
        <v>0.936994776926893</v>
      </c>
      <c r="E38" s="74" t="n">
        <f aca="false">E19/$E$13*100</f>
        <v>1.14948389716257</v>
      </c>
      <c r="F38" s="74" t="n">
        <f aca="false">F19/$F$13*100</f>
        <v>0.615064017518267</v>
      </c>
      <c r="G38" s="74" t="n">
        <f aca="false">G19/$G$13*100</f>
        <v>1.41622575271923</v>
      </c>
      <c r="H38" s="74" t="n">
        <f aca="false">H19/$H$13*100</f>
        <v>0.52444153363121</v>
      </c>
      <c r="I38" s="74" t="n">
        <f aca="false">I19/$I$13*100</f>
        <v>2.21856601786888</v>
      </c>
    </row>
    <row r="39" customFormat="false" ht="12.75" hidden="false" customHeight="false" outlineLevel="0" collapsed="false">
      <c r="A39" s="58" t="n">
        <v>25</v>
      </c>
      <c r="B39" s="71" t="s">
        <v>171</v>
      </c>
      <c r="C39" s="74" t="n">
        <f aca="false">C20/$C$13*100</f>
        <v>5.91175246872779</v>
      </c>
      <c r="D39" s="74" t="n">
        <f aca="false">D20/$D$13*100</f>
        <v>6.83047771422099</v>
      </c>
      <c r="E39" s="74" t="n">
        <f aca="false">E20/$E$13*100</f>
        <v>6.28038886964267</v>
      </c>
      <c r="F39" s="74" t="n">
        <f aca="false">F20/$F$13*100</f>
        <v>8.32882374492559</v>
      </c>
      <c r="G39" s="74" t="n">
        <f aca="false">G20/$G$13*100</f>
        <v>4.98395562416372</v>
      </c>
      <c r="H39" s="74" t="n">
        <f aca="false">H20/$H$13*100</f>
        <v>7.91339359019475</v>
      </c>
      <c r="I39" s="74" t="n">
        <f aca="false">I20/$I$13*100</f>
        <v>8.06902951819831</v>
      </c>
    </row>
    <row r="40" customFormat="false" ht="12.75" hidden="false" customHeight="false" outlineLevel="0" collapsed="false">
      <c r="A40" s="58" t="n">
        <v>26</v>
      </c>
      <c r="B40" s="71" t="s">
        <v>190</v>
      </c>
      <c r="C40" s="74" t="n">
        <f aca="false">C21/$C$13*100</f>
        <v>6.49820757903227</v>
      </c>
      <c r="D40" s="74" t="n">
        <f aca="false">D21/$D$13*100</f>
        <v>3.87396108059489</v>
      </c>
      <c r="E40" s="74" t="n">
        <f aca="false">E21/$E$13*100</f>
        <v>3.31834365526931</v>
      </c>
      <c r="F40" s="74" t="n">
        <f aca="false">F21/$F$13*100</f>
        <v>4.02280250821461</v>
      </c>
      <c r="G40" s="74" t="n">
        <f aca="false">G21/$G$13*100</f>
        <v>7.44221008614589</v>
      </c>
      <c r="H40" s="74" t="n">
        <f aca="false">H21/$H$13*100</f>
        <v>3.81582664209478</v>
      </c>
      <c r="I40" s="74" t="n">
        <f aca="false">I21/$I$13*100</f>
        <v>3.57768937225107</v>
      </c>
    </row>
    <row r="41" customFormat="false" ht="12.75" hidden="false" customHeight="false" outlineLevel="0" collapsed="false">
      <c r="A41" s="58" t="n">
        <v>27</v>
      </c>
      <c r="B41" s="71" t="s">
        <v>174</v>
      </c>
      <c r="C41" s="74" t="n">
        <f aca="false">C22/$C$13*100</f>
        <v>13.3308993884704</v>
      </c>
      <c r="D41" s="74" t="n">
        <f aca="false">D22/$D$13*100</f>
        <v>13.5906519558986</v>
      </c>
      <c r="E41" s="74" t="n">
        <f aca="false">E22/$E$13*100</f>
        <v>14.1740151571445</v>
      </c>
      <c r="F41" s="74" t="n">
        <f aca="false">F22/$F$13*100</f>
        <v>10.0551046692834</v>
      </c>
      <c r="G41" s="74" t="n">
        <f aca="false">G22/$G$13*100</f>
        <v>11.0188727576953</v>
      </c>
      <c r="H41" s="74" t="n">
        <f aca="false">H22/$H$13*100</f>
        <v>13.5894757749678</v>
      </c>
      <c r="I41" s="74" t="n">
        <f aca="false">I22/$I$13*100</f>
        <v>11.7898186477377</v>
      </c>
    </row>
    <row r="42" customFormat="false" ht="12.75" hidden="false" customHeight="false" outlineLevel="0" collapsed="false">
      <c r="A42" s="58" t="n">
        <v>28</v>
      </c>
      <c r="B42" s="71" t="s">
        <v>175</v>
      </c>
      <c r="C42" s="74" t="n">
        <f aca="false">C23/$C$13*100</f>
        <v>9.55002879247237</v>
      </c>
      <c r="D42" s="74" t="n">
        <f aca="false">D23/$D$13*100</f>
        <v>16.0234497966445</v>
      </c>
      <c r="E42" s="74" t="n">
        <f aca="false">E23/$E$13*100</f>
        <v>17.597260688488</v>
      </c>
      <c r="F42" s="74" t="n">
        <f aca="false">F23/$F$13*100</f>
        <v>22.5693209565767</v>
      </c>
      <c r="G42" s="74" t="n">
        <f aca="false">G23/$G$13*100</f>
        <v>15.9626986058961</v>
      </c>
      <c r="H42" s="74" t="n">
        <f aca="false">H23/$H$13*100</f>
        <v>13.4269012887378</v>
      </c>
      <c r="I42" s="74" t="n">
        <f aca="false">I23/$I$13*100</f>
        <v>22.2605044823383</v>
      </c>
    </row>
    <row r="43" customFormat="false" ht="14.25" hidden="false" customHeight="false" outlineLevel="0" collapsed="false">
      <c r="A43" s="58" t="n">
        <v>29</v>
      </c>
      <c r="B43" s="71" t="s">
        <v>191</v>
      </c>
      <c r="C43" s="74" t="n">
        <f aca="false">C24/$C$13*100</f>
        <v>5.55874690242957</v>
      </c>
      <c r="D43" s="74" t="n">
        <f aca="false">D24/$D$13*100</f>
        <v>5.87334870701449</v>
      </c>
      <c r="E43" s="74" t="n">
        <f aca="false">E24/$E$13*100</f>
        <v>4.74093809923601</v>
      </c>
      <c r="F43" s="74" t="n">
        <f aca="false">F24/$F$13*100</f>
        <v>6.83228738378065</v>
      </c>
      <c r="G43" s="74" t="n">
        <f aca="false">G24/$G$13*100</f>
        <v>8.25269824981208</v>
      </c>
      <c r="H43" s="74" t="n">
        <f aca="false">H24/$H$13*100</f>
        <v>6.84590600213112</v>
      </c>
      <c r="I43" s="74" t="n">
        <f aca="false">I24/$I$13*100</f>
        <v>5.39580923046454</v>
      </c>
    </row>
    <row r="44" customFormat="false" ht="14.25" hidden="false" customHeight="false" outlineLevel="0" collapsed="false">
      <c r="A44" s="58" t="n">
        <v>30</v>
      </c>
      <c r="B44" s="71" t="s">
        <v>192</v>
      </c>
      <c r="C44" s="74" t="n">
        <f aca="false">C25/$C$13*100</f>
        <v>0.719477792556904</v>
      </c>
      <c r="D44" s="74" t="n">
        <f aca="false">D25/$D$13*100</f>
        <v>1.1083731750186</v>
      </c>
      <c r="E44" s="74" t="n">
        <f aca="false">E25/$E$13*100</f>
        <v>1.28998338058648</v>
      </c>
      <c r="F44" s="74" t="n">
        <f aca="false">F25/$F$13*100</f>
        <v>2.44212985031495</v>
      </c>
      <c r="G44" s="74" t="n">
        <f aca="false">G25/$G$13*100</f>
        <v>0.628934701221878</v>
      </c>
      <c r="H44" s="74" t="n">
        <f aca="false">H25/$H$13*100</f>
        <v>0.890266788673854</v>
      </c>
      <c r="I44" s="74" t="n">
        <f aca="false">I25/$I$13*100</f>
        <v>1.77097619270616</v>
      </c>
    </row>
    <row r="45" customFormat="false" ht="12.75" hidden="false" customHeight="false" outlineLevel="0" collapsed="false">
      <c r="A45" s="58" t="n">
        <v>31</v>
      </c>
      <c r="B45" s="71" t="s">
        <v>178</v>
      </c>
      <c r="C45" s="74" t="n">
        <f aca="false">C26/$C$13*100</f>
        <v>5.15723282377574</v>
      </c>
      <c r="D45" s="74" t="n">
        <f aca="false">D26/$D$13*100</f>
        <v>4.86576061885603</v>
      </c>
      <c r="E45" s="74" t="n">
        <f aca="false">E26/$E$13*100</f>
        <v>5.12273351036611</v>
      </c>
      <c r="F45" s="74" t="n">
        <f aca="false">F26/$F$13*100</f>
        <v>5.3033708132984</v>
      </c>
      <c r="G45" s="74" t="n">
        <f aca="false">G26/$G$13*100</f>
        <v>5.81167758263824</v>
      </c>
      <c r="H45" s="74" t="n">
        <f aca="false">H26/$H$13*100</f>
        <v>4.27746612534009</v>
      </c>
      <c r="I45" s="74" t="n">
        <f aca="false">I26/$I$13*100</f>
        <v>4.66154510784505</v>
      </c>
    </row>
    <row r="46" customFormat="false" ht="12.75" hidden="false" customHeight="false" outlineLevel="0" collapsed="false">
      <c r="A46" s="58" t="n">
        <v>32</v>
      </c>
      <c r="B46" s="71" t="s">
        <v>179</v>
      </c>
      <c r="C46" s="74" t="n">
        <f aca="false">C27/$C$13*100</f>
        <v>5.72576820948784</v>
      </c>
      <c r="D46" s="74" t="n">
        <f aca="false">D27/$D$13*100</f>
        <v>4.64318304142698</v>
      </c>
      <c r="E46" s="74" t="n">
        <f aca="false">E27/$E$13*100</f>
        <v>3.54876607665647</v>
      </c>
      <c r="F46" s="74" t="n">
        <f aca="false">F27/$F$13*100</f>
        <v>3.92597330353034</v>
      </c>
      <c r="G46" s="74" t="n">
        <f aca="false">G27/$G$13*100</f>
        <v>12.6362124287032</v>
      </c>
      <c r="H46" s="74" t="n">
        <f aca="false">H27/$H$13*100</f>
        <v>4.33664103738876</v>
      </c>
      <c r="I46" s="74" t="n">
        <f aca="false">I27/$I$13*100</f>
        <v>5.03109923306871</v>
      </c>
    </row>
    <row r="47" customFormat="false" ht="12.75" hidden="false" customHeight="false" outlineLevel="0" collapsed="false">
      <c r="A47" s="58" t="n">
        <v>33</v>
      </c>
      <c r="B47" s="71" t="s">
        <v>180</v>
      </c>
      <c r="C47" s="74" t="n">
        <f aca="false">C28/$C$13*100</f>
        <v>4.42369146402329</v>
      </c>
      <c r="D47" s="74" t="n">
        <f aca="false">D28/$D$13*100</f>
        <v>4.17094120842852</v>
      </c>
      <c r="E47" s="74" t="n">
        <f aca="false">E28/$E$13*100</f>
        <v>4.38587077661601</v>
      </c>
      <c r="F47" s="74" t="n">
        <f aca="false">F28/$F$13*100</f>
        <v>4.73050222102494</v>
      </c>
      <c r="G47" s="74" t="n">
        <f aca="false">G28/$G$13*100</f>
        <v>4.15330716086056</v>
      </c>
      <c r="H47" s="74" t="n">
        <f aca="false">H28/$H$13*100</f>
        <v>3.86274867214193</v>
      </c>
      <c r="I47" s="74" t="n">
        <f aca="false">I28/$I$13*100</f>
        <v>3.64022875564423</v>
      </c>
    </row>
    <row r="48" customFormat="false" ht="12.75" hidden="false" customHeight="false" outlineLevel="0" collapsed="false">
      <c r="A48" s="58" t="n">
        <v>34</v>
      </c>
      <c r="B48" s="71" t="s">
        <v>181</v>
      </c>
      <c r="C48" s="74" t="n">
        <f aca="false">C29/$C$13*100</f>
        <v>4.52796295108403</v>
      </c>
      <c r="D48" s="74" t="n">
        <f aca="false">D29/$D$13*100</f>
        <v>3.19203193374</v>
      </c>
      <c r="E48" s="74" t="n">
        <f aca="false">E29/$E$13*100</f>
        <v>2.93471706635055</v>
      </c>
      <c r="F48" s="74" t="n">
        <f aca="false">F29/$F$13*100</f>
        <v>4.07658800177651</v>
      </c>
      <c r="G48" s="74" t="n">
        <f aca="false">G29/$G$13*100</f>
        <v>1.9606544842331</v>
      </c>
      <c r="H48" s="74" t="n">
        <f aca="false">H29/$H$13*100</f>
        <v>3.78470800906891</v>
      </c>
      <c r="I48" s="74" t="n">
        <f aca="false">I29/$I$13*100</f>
        <v>3.24909704241582</v>
      </c>
    </row>
    <row r="49" customFormat="false" ht="12.75" hidden="false" customHeight="false" outlineLevel="0" collapsed="false">
      <c r="A49" s="58"/>
      <c r="B49" s="58"/>
    </row>
    <row r="50" customFormat="false" ht="12.75" hidden="false" customHeight="false" outlineLevel="0" collapsed="false">
      <c r="A50" s="58"/>
      <c r="B50" s="58"/>
      <c r="C50" s="61" t="s">
        <v>119</v>
      </c>
    </row>
    <row r="51" customFormat="false" ht="20.1" hidden="false" customHeight="true" outlineLevel="0" collapsed="false">
      <c r="A51" s="64" t="n">
        <v>35</v>
      </c>
      <c r="B51" s="65" t="s">
        <v>131</v>
      </c>
      <c r="C51" s="76" t="n">
        <f aca="false">C13/C13*100</f>
        <v>100</v>
      </c>
      <c r="D51" s="73" t="n">
        <f aca="false">D13/$C$13*100</f>
        <v>13.5019355892331</v>
      </c>
      <c r="E51" s="73" t="n">
        <f aca="false">E13/$C$13*100</f>
        <v>6.94276491099256</v>
      </c>
      <c r="F51" s="73" t="n">
        <f aca="false">F13/$C$13*100</f>
        <v>0.247144170602927</v>
      </c>
      <c r="G51" s="73" t="n">
        <f aca="false">G13/$C$13*100</f>
        <v>1.16146718999958</v>
      </c>
      <c r="H51" s="73" t="n">
        <f aca="false">H13/$C$13*100</f>
        <v>5.04870015701094</v>
      </c>
      <c r="I51" s="73" t="n">
        <f aca="false">I13/$C$13*100</f>
        <v>0.101862812124256</v>
      </c>
    </row>
    <row r="52" customFormat="false" ht="12.75" hidden="false" customHeight="false" outlineLevel="0" collapsed="false">
      <c r="A52" s="58" t="n">
        <v>36</v>
      </c>
      <c r="B52" s="71" t="s">
        <v>188</v>
      </c>
      <c r="C52" s="78" t="n">
        <f aca="false">C14/C14*100</f>
        <v>100</v>
      </c>
      <c r="D52" s="74" t="n">
        <f aca="false">D14/$C$14*100</f>
        <v>14.2691914377523</v>
      </c>
      <c r="E52" s="74" t="n">
        <f aca="false">E14/$C$14*100</f>
        <v>7.68138610671035</v>
      </c>
      <c r="F52" s="74" t="n">
        <f aca="false">F14/$C$14*100</f>
        <v>0.124358905507371</v>
      </c>
      <c r="G52" s="74" t="n">
        <f aca="false">G14/$C$14*100</f>
        <v>0.864890174807336</v>
      </c>
      <c r="H52" s="74" t="n">
        <f aca="false">H14/$C$14*100</f>
        <v>5.50021034164854</v>
      </c>
      <c r="I52" s="74" t="n">
        <f aca="false">I14/$C$14*100</f>
        <v>0.0983738800426054</v>
      </c>
    </row>
    <row r="53" customFormat="false" ht="12.75" hidden="false" customHeight="false" outlineLevel="0" collapsed="false">
      <c r="A53" s="58" t="n">
        <v>37</v>
      </c>
      <c r="B53" s="71" t="s">
        <v>166</v>
      </c>
      <c r="C53" s="78" t="n">
        <f aca="false">C15/C15*100</f>
        <v>100</v>
      </c>
      <c r="D53" s="74" t="n">
        <f aca="false">D15/$C$15*100</f>
        <v>11.5130961791894</v>
      </c>
      <c r="E53" s="74" t="n">
        <f aca="false">E15/$C$15*100</f>
        <v>5.91854175068689</v>
      </c>
      <c r="F53" s="74" t="n">
        <f aca="false">F15/$C$15*100</f>
        <v>0.175725721272882</v>
      </c>
      <c r="G53" s="74" t="n">
        <f aca="false">G15/$C$15*100</f>
        <v>0.554732850146906</v>
      </c>
      <c r="H53" s="74" t="n">
        <f aca="false">H15/$C$15*100</f>
        <v>4.81902725824859</v>
      </c>
      <c r="I53" s="74" t="n">
        <f aca="false">I15/$C$15*100</f>
        <v>0.0450685988340588</v>
      </c>
    </row>
    <row r="54" customFormat="false" ht="12.75" hidden="false" customHeight="false" outlineLevel="0" collapsed="false">
      <c r="A54" s="58" t="n">
        <v>38</v>
      </c>
      <c r="B54" s="71" t="s">
        <v>167</v>
      </c>
      <c r="C54" s="78" t="n">
        <f aca="false">C16/C16*100</f>
        <v>100</v>
      </c>
      <c r="D54" s="74" t="n">
        <f aca="false">D16/$C$16*100</f>
        <v>70.1243473141191</v>
      </c>
      <c r="E54" s="74" t="n">
        <f aca="false">E16/$C$16*100</f>
        <v>41.45340361108</v>
      </c>
      <c r="F54" s="74" t="n">
        <f aca="false">F16/$C$16*100</f>
        <v>0.621498373892565</v>
      </c>
      <c r="G54" s="74" t="n">
        <f aca="false">G16/$C$16*100</f>
        <v>11.9322642144219</v>
      </c>
      <c r="H54" s="74" t="n">
        <f aca="false">H16/$C$16*100</f>
        <v>14.8959160031401</v>
      </c>
      <c r="I54" s="74" t="n">
        <f aca="false">I16/$C$16*100</f>
        <v>1.22160625770999</v>
      </c>
    </row>
    <row r="55" customFormat="false" ht="12.75" hidden="false" customHeight="false" outlineLevel="0" collapsed="false">
      <c r="A55" s="58" t="n">
        <v>39</v>
      </c>
      <c r="B55" s="71" t="s">
        <v>168</v>
      </c>
      <c r="C55" s="78" t="n">
        <f aca="false">C17/C17*100</f>
        <v>100</v>
      </c>
      <c r="D55" s="74" t="n">
        <f aca="false">D17/$C$17*100</f>
        <v>9.29741029782982</v>
      </c>
      <c r="E55" s="74" t="n">
        <f aca="false">E17/$C$17*100</f>
        <v>4.61794440206975</v>
      </c>
      <c r="F55" s="74" t="n">
        <f aca="false">F17/$C$17*100</f>
        <v>0.189142982530812</v>
      </c>
      <c r="G55" s="74" t="n">
        <f aca="false">G17/$C$17*100</f>
        <v>0.767933396708837</v>
      </c>
      <c r="H55" s="74" t="n">
        <f aca="false">H17/$C$17*100</f>
        <v>3.64859085595254</v>
      </c>
      <c r="I55" s="74" t="n">
        <f aca="false">I17/$C$17*100</f>
        <v>0.0737986605678766</v>
      </c>
    </row>
    <row r="56" customFormat="false" ht="12.75" hidden="false" customHeight="false" outlineLevel="0" collapsed="false">
      <c r="A56" s="58" t="n">
        <v>40</v>
      </c>
      <c r="B56" s="71" t="s">
        <v>189</v>
      </c>
      <c r="C56" s="78" t="n">
        <f aca="false">C18/C18*100</f>
        <v>100</v>
      </c>
      <c r="D56" s="74" t="n">
        <f aca="false">D18/$C$18*100</f>
        <v>56.1158241059153</v>
      </c>
      <c r="E56" s="74" t="n">
        <f aca="false">E18/$C$18*100</f>
        <v>33.2663223841051</v>
      </c>
      <c r="F56" s="74" t="n">
        <f aca="false">F18/$C$18*100</f>
        <v>2.25409064051531</v>
      </c>
      <c r="G56" s="74" t="n">
        <f aca="false">G18/$C$18*100</f>
        <v>8.12686791729398</v>
      </c>
      <c r="H56" s="74" t="n">
        <f aca="false">H18/$C$18*100</f>
        <v>11.6406149778652</v>
      </c>
      <c r="I56" s="74" t="n">
        <f aca="false">I18/$C$18*100</f>
        <v>0.827928186135768</v>
      </c>
    </row>
    <row r="57" customFormat="false" ht="12.75" hidden="false" customHeight="false" outlineLevel="0" collapsed="false">
      <c r="A57" s="58" t="n">
        <v>41</v>
      </c>
      <c r="B57" s="71" t="s">
        <v>170</v>
      </c>
      <c r="C57" s="78" t="n">
        <f aca="false">C19/C19*100</f>
        <v>100</v>
      </c>
      <c r="D57" s="74" t="n">
        <f aca="false">D19/$C$19*100</f>
        <v>59.8253964159109</v>
      </c>
      <c r="E57" s="74" t="n">
        <f aca="false">E19/$C$19*100</f>
        <v>37.7387694264667</v>
      </c>
      <c r="F57" s="74" t="n">
        <f aca="false">F19/$C$19*100</f>
        <v>0.718824837785328</v>
      </c>
      <c r="G57" s="74" t="n">
        <f aca="false">G19/$C$19*100</f>
        <v>7.77842764996506</v>
      </c>
      <c r="H57" s="74" t="n">
        <f aca="false">H19/$C$19*100</f>
        <v>12.5207124169405</v>
      </c>
      <c r="I57" s="74" t="n">
        <f aca="false">I19/$C$19*100</f>
        <v>1.0686620847533</v>
      </c>
    </row>
    <row r="58" customFormat="false" ht="12.75" hidden="false" customHeight="false" outlineLevel="0" collapsed="false">
      <c r="A58" s="58" t="n">
        <v>42</v>
      </c>
      <c r="B58" s="71" t="s">
        <v>171</v>
      </c>
      <c r="C58" s="78" t="n">
        <f aca="false">C20/C20*100</f>
        <v>100</v>
      </c>
      <c r="D58" s="74" t="n">
        <f aca="false">D20/$C$20*100</f>
        <v>15.6002252511345</v>
      </c>
      <c r="E58" s="74" t="n">
        <f aca="false">E20/$C$20*100</f>
        <v>7.37569167555603</v>
      </c>
      <c r="F58" s="74" t="n">
        <f aca="false">F20/$C$20*100</f>
        <v>0.348191208516646</v>
      </c>
      <c r="G58" s="74" t="n">
        <f aca="false">G20/$C$20*100</f>
        <v>0.979185269427524</v>
      </c>
      <c r="H58" s="74" t="n">
        <f aca="false">H20/$C$20*100</f>
        <v>6.75812319149812</v>
      </c>
      <c r="I58" s="74" t="n">
        <f aca="false">I20/$C$20*100</f>
        <v>0.13903390613616</v>
      </c>
    </row>
    <row r="59" customFormat="false" ht="12.75" hidden="false" customHeight="false" outlineLevel="0" collapsed="false">
      <c r="A59" s="58" t="n">
        <v>43</v>
      </c>
      <c r="B59" s="71" t="s">
        <v>190</v>
      </c>
      <c r="C59" s="78" t="n">
        <f aca="false">C21/C21*100</f>
        <v>100</v>
      </c>
      <c r="D59" s="74" t="n">
        <f aca="false">D21/$C$21*100</f>
        <v>8.04929241629083</v>
      </c>
      <c r="E59" s="74" t="n">
        <f aca="false">E21/$C$21*100</f>
        <v>3.545359179777</v>
      </c>
      <c r="F59" s="74" t="n">
        <f aca="false">F21/$C$21*100</f>
        <v>0.152997911701081</v>
      </c>
      <c r="G59" s="74" t="n">
        <f aca="false">G21/$C$21*100</f>
        <v>1.33019493929889</v>
      </c>
      <c r="H59" s="74" t="n">
        <f aca="false">H21/$C$21*100</f>
        <v>2.96465822809856</v>
      </c>
      <c r="I59" s="74" t="n">
        <f aca="false">I21/$C$21*100</f>
        <v>0.0560821574152962</v>
      </c>
    </row>
    <row r="60" customFormat="false" ht="12.75" hidden="false" customHeight="false" outlineLevel="0" collapsed="false">
      <c r="A60" s="58" t="n">
        <v>44</v>
      </c>
      <c r="B60" s="71" t="s">
        <v>174</v>
      </c>
      <c r="C60" s="78" t="n">
        <f aca="false">C22/C22*100</f>
        <v>100</v>
      </c>
      <c r="D60" s="74" t="n">
        <f aca="false">D22/$C$22*100</f>
        <v>13.7650207969413</v>
      </c>
      <c r="E60" s="74" t="n">
        <f aca="false">E22/$C$22*100</f>
        <v>7.38186165938729</v>
      </c>
      <c r="F60" s="74" t="n">
        <f aca="false">F22/$C$22*100</f>
        <v>0.186413566811923</v>
      </c>
      <c r="G60" s="74" t="n">
        <f aca="false">G22/$C$22*100</f>
        <v>0.960029687862772</v>
      </c>
      <c r="H60" s="74" t="n">
        <f aca="false">H22/$C$22*100</f>
        <v>5.14662863168216</v>
      </c>
      <c r="I60" s="74" t="n">
        <f aca="false">I22/$C$22*100</f>
        <v>0.0900872511971868</v>
      </c>
    </row>
    <row r="61" customFormat="false" ht="12.75" hidden="false" customHeight="false" outlineLevel="0" collapsed="false">
      <c r="A61" s="58" t="n">
        <v>45</v>
      </c>
      <c r="B61" s="71" t="s">
        <v>175</v>
      </c>
      <c r="C61" s="78" t="n">
        <f aca="false">C23/C23*100</f>
        <v>100</v>
      </c>
      <c r="D61" s="74" t="n">
        <f aca="false">D23/$C$23*100</f>
        <v>22.6541292987657</v>
      </c>
      <c r="E61" s="74" t="n">
        <f aca="false">E23/$C$23*100</f>
        <v>12.7930131617953</v>
      </c>
      <c r="F61" s="74" t="n">
        <f aca="false">F23/$C$23*100</f>
        <v>0.584069035821238</v>
      </c>
      <c r="G61" s="74" t="n">
        <f aca="false">G23/$C$23*100</f>
        <v>1.94137118300777</v>
      </c>
      <c r="H61" s="74" t="n">
        <f aca="false">H23/$C$23*100</f>
        <v>7.09824023756386</v>
      </c>
      <c r="I61" s="74" t="n">
        <f aca="false">I23/$C$23*100</f>
        <v>0.23743568057752</v>
      </c>
    </row>
    <row r="62" customFormat="false" ht="14.25" hidden="false" customHeight="false" outlineLevel="0" collapsed="false">
      <c r="A62" s="58" t="n">
        <v>46</v>
      </c>
      <c r="B62" s="71" t="s">
        <v>191</v>
      </c>
      <c r="C62" s="78" t="n">
        <f aca="false">C24/C24*100</f>
        <v>100</v>
      </c>
      <c r="D62" s="74" t="n">
        <f aca="false">D24/$C$24*100</f>
        <v>14.2660886216199</v>
      </c>
      <c r="E62" s="74" t="n">
        <f aca="false">E24/$C$24*100</f>
        <v>5.92133789472898</v>
      </c>
      <c r="F62" s="74" t="n">
        <f aca="false">F24/$C$24*100</f>
        <v>0.303766303525582</v>
      </c>
      <c r="G62" s="74" t="n">
        <f aca="false">G24/$C$24*100</f>
        <v>1.72435234313947</v>
      </c>
      <c r="H62" s="74" t="n">
        <f aca="false">H24/$C$24*100</f>
        <v>6.21775506503724</v>
      </c>
      <c r="I62" s="74" t="n">
        <f aca="false">I24/$C$24*100</f>
        <v>0.0988770151886048</v>
      </c>
    </row>
    <row r="63" customFormat="false" ht="14.25" hidden="false" customHeight="false" outlineLevel="0" collapsed="false">
      <c r="A63" s="58" t="n">
        <v>47</v>
      </c>
      <c r="B63" s="71" t="s">
        <v>192</v>
      </c>
      <c r="C63" s="78" t="n">
        <f aca="false">C25/C25*100</f>
        <v>100</v>
      </c>
      <c r="D63" s="74" t="n">
        <f aca="false">D25/$C$25*100</f>
        <v>20.8000627298742</v>
      </c>
      <c r="E63" s="74" t="n">
        <f aca="false">E25/$C$25*100</f>
        <v>12.44798858721</v>
      </c>
      <c r="F63" s="74" t="n">
        <f aca="false">F25/$C$25*100</f>
        <v>0.838883649508892</v>
      </c>
      <c r="G63" s="74" t="n">
        <f aca="false">G25/$C$25*100</f>
        <v>1.01530169197492</v>
      </c>
      <c r="H63" s="74" t="n">
        <f aca="false">H25/$C$25*100</f>
        <v>6.24715609329084</v>
      </c>
      <c r="I63" s="74" t="n">
        <f aca="false">I25/$C$25*100</f>
        <v>0.250732707889508</v>
      </c>
    </row>
    <row r="64" customFormat="false" ht="12.75" hidden="false" customHeight="false" outlineLevel="0" collapsed="false">
      <c r="A64" s="58" t="n">
        <v>48</v>
      </c>
      <c r="B64" s="71" t="s">
        <v>178</v>
      </c>
      <c r="C64" s="78" t="n">
        <f aca="false">C26/C26*100</f>
        <v>100</v>
      </c>
      <c r="D64" s="74" t="n">
        <f aca="false">D26/$C$26*100</f>
        <v>12.7388443984041</v>
      </c>
      <c r="E64" s="74" t="n">
        <f aca="false">E26/$C$26*100</f>
        <v>6.89632127915003</v>
      </c>
      <c r="F64" s="74" t="n">
        <f aca="false">F26/$C$26*100</f>
        <v>0.254147374345766</v>
      </c>
      <c r="G64" s="74" t="n">
        <f aca="false">G26/$C$26*100</f>
        <v>1.30885555524494</v>
      </c>
      <c r="H64" s="74" t="n">
        <f aca="false">H26/$C$26*100</f>
        <v>4.1874479273175</v>
      </c>
      <c r="I64" s="74" t="n">
        <f aca="false">I26/$C$26*100</f>
        <v>0.0920722623458224</v>
      </c>
    </row>
    <row r="65" customFormat="false" ht="12.75" hidden="false" customHeight="false" outlineLevel="0" collapsed="false">
      <c r="A65" s="58" t="n">
        <v>49</v>
      </c>
      <c r="B65" s="71" t="s">
        <v>179</v>
      </c>
      <c r="C65" s="78" t="n">
        <f aca="false">C27/C27*100</f>
        <v>100</v>
      </c>
      <c r="D65" s="74" t="n">
        <f aca="false">D27/$C$27*100</f>
        <v>10.9490912067455</v>
      </c>
      <c r="E65" s="74" t="n">
        <f aca="false">E27/$C$27*100</f>
        <v>4.3030468040087</v>
      </c>
      <c r="F65" s="74" t="n">
        <f aca="false">F27/$C$27*100</f>
        <v>0.169458731197404</v>
      </c>
      <c r="G65" s="74" t="n">
        <f aca="false">G27/$C$27*100</f>
        <v>2.56324489655101</v>
      </c>
      <c r="H65" s="74" t="n">
        <f aca="false">H27/$C$27*100</f>
        <v>3.82383629328285</v>
      </c>
      <c r="I65" s="74" t="n">
        <f aca="false">I27/$C$27*100</f>
        <v>0.0895044817055926</v>
      </c>
    </row>
    <row r="66" customFormat="false" ht="12.75" hidden="false" customHeight="false" outlineLevel="0" collapsed="false">
      <c r="A66" s="58" t="n">
        <v>50</v>
      </c>
      <c r="B66" s="71" t="s">
        <v>180</v>
      </c>
      <c r="C66" s="78" t="n">
        <f aca="false">C28/C28*100</f>
        <v>100</v>
      </c>
      <c r="D66" s="74" t="n">
        <f aca="false">D28/$C$28*100</f>
        <v>12.7304944299758</v>
      </c>
      <c r="E66" s="74" t="n">
        <f aca="false">E28/$C$28*100</f>
        <v>6.88340721311141</v>
      </c>
      <c r="F66" s="74" t="n">
        <f aca="false">F28/$C$28*100</f>
        <v>0.264285169401759</v>
      </c>
      <c r="G66" s="74" t="n">
        <f aca="false">G28/$C$28*100</f>
        <v>1.0904761411508</v>
      </c>
      <c r="H66" s="74" t="n">
        <f aca="false">H28/$C$28*100</f>
        <v>4.4085036187854</v>
      </c>
      <c r="I66" s="74" t="n">
        <f aca="false">I28/$C$28*100</f>
        <v>0.083822287526414</v>
      </c>
    </row>
    <row r="67" customFormat="false" ht="12.75" hidden="false" customHeight="false" outlineLevel="0" collapsed="false">
      <c r="A67" s="58" t="n">
        <v>51</v>
      </c>
      <c r="B67" s="71" t="s">
        <v>181</v>
      </c>
      <c r="C67" s="78" t="n">
        <f aca="false">C29/C29*100</f>
        <v>100</v>
      </c>
      <c r="D67" s="74" t="n">
        <f aca="false">D29/$C$29*100</f>
        <v>9.51832204320809</v>
      </c>
      <c r="E67" s="74" t="n">
        <f aca="false">E29/$C$29*100</f>
        <v>4.49982716114577</v>
      </c>
      <c r="F67" s="74" t="n">
        <f aca="false">F29/$C$29*100</f>
        <v>0.222507333092841</v>
      </c>
      <c r="G67" s="74" t="n">
        <f aca="false">G29/$C$29*100</f>
        <v>0.502927227754174</v>
      </c>
      <c r="H67" s="74" t="n">
        <f aca="false">H29/$C$29*100</f>
        <v>4.21996737297778</v>
      </c>
      <c r="I67" s="74" t="n">
        <f aca="false">I29/$C$29*100</f>
        <v>0.073092948237539</v>
      </c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 t="s">
        <v>120</v>
      </c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81" t="s">
        <v>121</v>
      </c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82" t="s">
        <v>123</v>
      </c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82" t="s">
        <v>124</v>
      </c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81" t="s">
        <v>193</v>
      </c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81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</sheetData>
  <mergeCells count="9">
    <mergeCell ref="A5:A10"/>
    <mergeCell ref="B5:B10"/>
    <mergeCell ref="C5:C9"/>
    <mergeCell ref="D6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5" min="3" style="3" width="12.7"/>
    <col collapsed="false" customWidth="true" hidden="false" outlineLevel="0" max="8" min="6" style="3" width="11.7"/>
    <col collapsed="false" customWidth="false" hidden="false" outlineLevel="0" max="257" min="9" style="3" width="11.42"/>
  </cols>
  <sheetData>
    <row r="2" customFormat="false" ht="17.25" hidden="false" customHeight="false" outlineLevel="0" collapsed="false">
      <c r="A2" s="32" t="s">
        <v>182</v>
      </c>
    </row>
    <row r="3" customFormat="false" ht="12.75" hidden="false" customHeight="false" outlineLevel="0" collapsed="false">
      <c r="A3" s="83" t="s">
        <v>40</v>
      </c>
    </row>
    <row r="4" customFormat="false" ht="12.75" hidden="false" customHeight="false" outlineLevel="0" collapsed="false">
      <c r="A4" s="84"/>
      <c r="B4" s="84"/>
    </row>
    <row r="5" customFormat="false" ht="12.75" hidden="false" customHeight="true" outlineLevel="0" collapsed="false">
      <c r="A5" s="120" t="s">
        <v>56</v>
      </c>
      <c r="B5" s="121" t="s">
        <v>57</v>
      </c>
      <c r="C5" s="36" t="s">
        <v>183</v>
      </c>
      <c r="D5" s="117" t="s">
        <v>59</v>
      </c>
      <c r="E5" s="39"/>
      <c r="F5" s="39"/>
      <c r="G5" s="39"/>
      <c r="H5" s="39"/>
    </row>
    <row r="6" customFormat="false" ht="12.75" hidden="false" customHeight="true" outlineLevel="0" collapsed="false">
      <c r="A6" s="120"/>
      <c r="B6" s="121"/>
      <c r="C6" s="121"/>
      <c r="D6" s="36" t="s">
        <v>61</v>
      </c>
      <c r="E6" s="36" t="s">
        <v>184</v>
      </c>
      <c r="F6" s="36" t="s">
        <v>185</v>
      </c>
      <c r="G6" s="36" t="s">
        <v>186</v>
      </c>
      <c r="H6" s="118" t="s">
        <v>78</v>
      </c>
    </row>
    <row r="7" customFormat="false" ht="12.75" hidden="false" customHeight="false" outlineLevel="0" collapsed="false">
      <c r="A7" s="120"/>
      <c r="B7" s="121"/>
      <c r="C7" s="121"/>
      <c r="D7" s="121"/>
      <c r="E7" s="121"/>
      <c r="F7" s="121"/>
      <c r="G7" s="121"/>
      <c r="H7" s="118"/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  <c r="H8" s="118"/>
    </row>
    <row r="9" customFormat="false" ht="15" hidden="false" customHeight="true" outlineLevel="0" collapsed="false">
      <c r="A9" s="120"/>
      <c r="B9" s="121"/>
      <c r="C9" s="55"/>
      <c r="D9" s="55" t="s">
        <v>83</v>
      </c>
      <c r="E9" s="55" t="s">
        <v>187</v>
      </c>
      <c r="F9" s="55" t="s">
        <v>88</v>
      </c>
      <c r="G9" s="55" t="s">
        <v>90</v>
      </c>
      <c r="H9" s="119" t="s">
        <v>98</v>
      </c>
    </row>
    <row r="10" customFormat="false" ht="12.75" hidden="false" customHeight="false" outlineLevel="0" collapsed="false">
      <c r="A10" s="57"/>
      <c r="B10" s="57"/>
    </row>
    <row r="11" customFormat="false" ht="12.75" hidden="false" customHeight="false" outlineLevel="0" collapsed="false">
      <c r="A11" s="58"/>
      <c r="B11" s="58"/>
      <c r="C11" s="61" t="s">
        <v>194</v>
      </c>
    </row>
    <row r="12" customFormat="false" ht="20.1" hidden="false" customHeight="true" outlineLevel="0" collapsed="false">
      <c r="A12" s="64" t="n">
        <v>1</v>
      </c>
      <c r="B12" s="65" t="s">
        <v>131</v>
      </c>
      <c r="C12" s="76" t="n">
        <f aca="false">'2.1A'!D13/'2.1A'!D13*100</f>
        <v>100</v>
      </c>
      <c r="D12" s="73" t="n">
        <f aca="false">'2.1A'!E13/'2.1A'!$D$13*100</f>
        <v>51.42051571131</v>
      </c>
      <c r="E12" s="73" t="n">
        <f aca="false">'2.1A'!F13/'2.1A'!$D$13*100</f>
        <v>1.83043511776199</v>
      </c>
      <c r="F12" s="73" t="n">
        <f aca="false">'2.1A'!G13/'2.1A'!$D$13*100</f>
        <v>8.6022273052893</v>
      </c>
      <c r="G12" s="73" t="n">
        <f aca="false">'2.1A'!H13/'2.1A'!$D$13*100</f>
        <v>37.3924177288843</v>
      </c>
      <c r="H12" s="73" t="n">
        <f aca="false">'2.1A'!I13/'2.1A'!$D$13*100</f>
        <v>0.754431181004042</v>
      </c>
    </row>
    <row r="13" customFormat="false" ht="12.75" hidden="false" customHeight="false" outlineLevel="0" collapsed="false">
      <c r="A13" s="58" t="n">
        <v>2</v>
      </c>
      <c r="B13" s="71" t="s">
        <v>188</v>
      </c>
      <c r="C13" s="78" t="n">
        <f aca="false">'2.1A'!D14/'2.1A'!D14*100</f>
        <v>100</v>
      </c>
      <c r="D13" s="74" t="n">
        <f aca="false">'2.1A'!E14/'2.1A'!$D$14*100</f>
        <v>53.8319647628214</v>
      </c>
      <c r="E13" s="74" t="n">
        <f aca="false">'2.1A'!F14/'2.1A'!$D$14*100</f>
        <v>0.871520338414915</v>
      </c>
      <c r="F13" s="74" t="n">
        <f aca="false">'2.1A'!G14/'2.1A'!$D$14*100</f>
        <v>6.06124165185056</v>
      </c>
      <c r="G13" s="74" t="n">
        <f aca="false">'2.1A'!H14/'2.1A'!$D$14*100</f>
        <v>38.5460547336727</v>
      </c>
      <c r="H13" s="74" t="n">
        <f aca="false">'2.1A'!I14/'2.1A'!$D$14*100</f>
        <v>0.689414536708335</v>
      </c>
    </row>
    <row r="14" customFormat="false" ht="12.75" hidden="false" customHeight="false" outlineLevel="0" collapsed="false">
      <c r="A14" s="58" t="n">
        <v>3</v>
      </c>
      <c r="B14" s="71" t="s">
        <v>166</v>
      </c>
      <c r="C14" s="78" t="n">
        <f aca="false">'2.1A'!D15/'2.1A'!D15*100</f>
        <v>100</v>
      </c>
      <c r="D14" s="74" t="n">
        <f aca="false">'2.1A'!E15/'2.1A'!$D$15*100</f>
        <v>51.4070381986822</v>
      </c>
      <c r="E14" s="74" t="n">
        <f aca="false">'2.1A'!F15/'2.1A'!$D$15*100</f>
        <v>1.5263115893231</v>
      </c>
      <c r="F14" s="74" t="n">
        <f aca="false">'2.1A'!G15/'2.1A'!$D$15*100</f>
        <v>4.81827686934137</v>
      </c>
      <c r="G14" s="74" t="n">
        <f aca="false">'2.1A'!H15/'2.1A'!$D$15*100</f>
        <v>41.8569182715531</v>
      </c>
      <c r="H14" s="74" t="n">
        <f aca="false">'2.1A'!I15/'2.1A'!$D$15*100</f>
        <v>0.391455071100015</v>
      </c>
    </row>
    <row r="15" customFormat="false" ht="12.75" hidden="false" customHeight="false" outlineLevel="0" collapsed="false">
      <c r="A15" s="58" t="n">
        <v>4</v>
      </c>
      <c r="B15" s="71" t="s">
        <v>167</v>
      </c>
      <c r="C15" s="78" t="n">
        <f aca="false">'2.1A'!D16/'2.1A'!D16*100</f>
        <v>100</v>
      </c>
      <c r="D15" s="74" t="n">
        <f aca="false">'2.1A'!E16/'2.1A'!$D$16*100</f>
        <v>59.1141382398772</v>
      </c>
      <c r="E15" s="74" t="n">
        <f aca="false">'2.1A'!F16/'2.1A'!$D$16*100</f>
        <v>0.886280439957022</v>
      </c>
      <c r="F15" s="74" t="n">
        <f aca="false">'2.1A'!G16/'2.1A'!$D$16*100</f>
        <v>17.0158649191725</v>
      </c>
      <c r="G15" s="74" t="n">
        <f aca="false">'2.1A'!H16/'2.1A'!$D$16*100</f>
        <v>21.2421456650633</v>
      </c>
      <c r="H15" s="74" t="n">
        <f aca="false">'2.1A'!I16/'2.1A'!$D$16*100</f>
        <v>1.7420572233462</v>
      </c>
    </row>
    <row r="16" customFormat="false" ht="12.75" hidden="false" customHeight="false" outlineLevel="0" collapsed="false">
      <c r="A16" s="58" t="n">
        <v>5</v>
      </c>
      <c r="B16" s="71" t="s">
        <v>168</v>
      </c>
      <c r="C16" s="78" t="n">
        <f aca="false">'2.1A'!D17/'2.1A'!D17*100</f>
        <v>100</v>
      </c>
      <c r="D16" s="74" t="n">
        <f aca="false">'2.1A'!E17/'2.1A'!$D$17*100</f>
        <v>49.6691471510907</v>
      </c>
      <c r="E16" s="74" t="n">
        <f aca="false">'2.1A'!F17/'2.1A'!$D$17*100</f>
        <v>2.03436200481506</v>
      </c>
      <c r="F16" s="74" t="n">
        <f aca="false">'2.1A'!G17/'2.1A'!$D$17*100</f>
        <v>8.25964835485518</v>
      </c>
      <c r="G16" s="74" t="n">
        <f aca="false">'2.1A'!H17/'2.1A'!$D$17*100</f>
        <v>39.2430874735537</v>
      </c>
      <c r="H16" s="74" t="n">
        <f aca="false">'2.1A'!I17/'2.1A'!$D$17*100</f>
        <v>0.793755015685416</v>
      </c>
    </row>
    <row r="17" customFormat="false" ht="12.75" hidden="false" customHeight="false" outlineLevel="0" collapsed="false">
      <c r="A17" s="58" t="n">
        <v>6</v>
      </c>
      <c r="B17" s="71" t="s">
        <v>189</v>
      </c>
      <c r="C17" s="78" t="n">
        <f aca="false">'2.1A'!D18/'2.1A'!D18*100</f>
        <v>100</v>
      </c>
      <c r="D17" s="74" t="n">
        <f aca="false">'2.1A'!E18/'2.1A'!$D$18*100</f>
        <v>59.2815358486349</v>
      </c>
      <c r="E17" s="74" t="n">
        <f aca="false">'2.1A'!F18/'2.1A'!$D$18*100</f>
        <v>4.01685384903347</v>
      </c>
      <c r="F17" s="74" t="n">
        <f aca="false">'2.1A'!G18/'2.1A'!$D$18*100</f>
        <v>14.482310554604</v>
      </c>
      <c r="G17" s="74" t="n">
        <f aca="false">'2.1A'!H18/'2.1A'!$D$18*100</f>
        <v>20.7439080924735</v>
      </c>
      <c r="H17" s="74" t="n">
        <f aca="false">'2.1A'!I18/'2.1A'!$D$18*100</f>
        <v>1.47539165525414</v>
      </c>
    </row>
    <row r="18" customFormat="false" ht="12.75" hidden="false" customHeight="false" outlineLevel="0" collapsed="false">
      <c r="A18" s="58" t="n">
        <v>7</v>
      </c>
      <c r="B18" s="71" t="s">
        <v>170</v>
      </c>
      <c r="C18" s="78" t="n">
        <f aca="false">'2.1A'!D19/'2.1A'!D19*100</f>
        <v>100</v>
      </c>
      <c r="D18" s="74" t="n">
        <f aca="false">'2.1A'!E19/'2.1A'!$D$19*100</f>
        <v>63.0815200355779</v>
      </c>
      <c r="E18" s="74" t="n">
        <f aca="false">'2.1A'!F19/'2.1A'!$D$19*100</f>
        <v>1.20153794349811</v>
      </c>
      <c r="F18" s="74" t="n">
        <f aca="false">'2.1A'!G19/'2.1A'!$D$19*100</f>
        <v>13.0018823375424</v>
      </c>
      <c r="G18" s="74" t="n">
        <f aca="false">'2.1A'!H19/'2.1A'!$D$19*100</f>
        <v>20.9287579640852</v>
      </c>
      <c r="H18" s="74" t="n">
        <f aca="false">'2.1A'!I19/'2.1A'!$D$19*100</f>
        <v>1.7863017192964</v>
      </c>
    </row>
    <row r="19" customFormat="false" ht="12.75" hidden="false" customHeight="false" outlineLevel="0" collapsed="false">
      <c r="A19" s="58" t="n">
        <v>8</v>
      </c>
      <c r="B19" s="71" t="s">
        <v>171</v>
      </c>
      <c r="C19" s="78" t="n">
        <f aca="false">'2.1A'!D20/'2.1A'!D20*100</f>
        <v>100</v>
      </c>
      <c r="D19" s="74" t="n">
        <f aca="false">'2.1A'!E20/'2.1A'!$D$20*100</f>
        <v>47.2793921678769</v>
      </c>
      <c r="E19" s="74" t="n">
        <f aca="false">'2.1A'!F20/'2.1A'!$D$20*100</f>
        <v>2.23196269868812</v>
      </c>
      <c r="F19" s="74" t="n">
        <f aca="false">'2.1A'!G20/'2.1A'!$D$20*100</f>
        <v>6.27673801925594</v>
      </c>
      <c r="G19" s="74" t="n">
        <f aca="false">'2.1A'!H20/'2.1A'!$D$20*100</f>
        <v>43.3206769947546</v>
      </c>
      <c r="H19" s="74" t="n">
        <f aca="false">'2.1A'!I20/'2.1A'!$D$20*100</f>
        <v>0.891230119424393</v>
      </c>
    </row>
    <row r="20" customFormat="false" ht="12.75" hidden="false" customHeight="false" outlineLevel="0" collapsed="false">
      <c r="A20" s="58" t="n">
        <v>9</v>
      </c>
      <c r="B20" s="71" t="s">
        <v>190</v>
      </c>
      <c r="C20" s="78" t="n">
        <f aca="false">'2.1A'!D21/'2.1A'!D21*100</f>
        <v>100</v>
      </c>
      <c r="D20" s="74" t="n">
        <f aca="false">'2.1A'!E21/'2.1A'!$D$21*100</f>
        <v>44.0456004878343</v>
      </c>
      <c r="E20" s="74" t="n">
        <f aca="false">'2.1A'!F21/'2.1A'!$D$21*100</f>
        <v>1.9007622507468</v>
      </c>
      <c r="F20" s="74" t="n">
        <f aca="false">'2.1A'!G21/'2.1A'!$D$21*100</f>
        <v>16.5256133148639</v>
      </c>
      <c r="G20" s="74" t="n">
        <f aca="false">'2.1A'!H21/'2.1A'!$D$21*100</f>
        <v>36.8312899416903</v>
      </c>
      <c r="H20" s="74" t="n">
        <f aca="false">'2.1A'!I21/'2.1A'!$D$21*100</f>
        <v>0.696734004864732</v>
      </c>
    </row>
    <row r="21" customFormat="false" ht="12.75" hidden="false" customHeight="false" outlineLevel="0" collapsed="false">
      <c r="A21" s="58" t="n">
        <v>10</v>
      </c>
      <c r="B21" s="71" t="s">
        <v>174</v>
      </c>
      <c r="C21" s="78" t="n">
        <f aca="false">'2.1A'!D22/'2.1A'!D22*100</f>
        <v>100</v>
      </c>
      <c r="D21" s="74" t="n">
        <f aca="false">'2.1A'!E22/'2.1A'!$D$22*100</f>
        <v>53.6276825751515</v>
      </c>
      <c r="E21" s="74" t="n">
        <f aca="false">'2.1A'!F22/'2.1A'!$D$22*100</f>
        <v>1.35425561328135</v>
      </c>
      <c r="F21" s="74" t="n">
        <f aca="false">'2.1A'!G22/'2.1A'!$D$22*100</f>
        <v>6.97441509188345</v>
      </c>
      <c r="G21" s="74" t="n">
        <f aca="false">'2.1A'!H22/'2.1A'!$D$22*100</f>
        <v>37.3891816627387</v>
      </c>
      <c r="H21" s="74" t="n">
        <f aca="false">'2.1A'!I22/'2.1A'!$D$22*100</f>
        <v>0.654465056944953</v>
      </c>
    </row>
    <row r="22" customFormat="false" ht="12.75" hidden="false" customHeight="false" outlineLevel="0" collapsed="false">
      <c r="A22" s="58" t="n">
        <v>11</v>
      </c>
      <c r="B22" s="71" t="s">
        <v>175</v>
      </c>
      <c r="C22" s="78" t="n">
        <f aca="false">'2.1A'!D23/'2.1A'!D23*100</f>
        <v>100</v>
      </c>
      <c r="D22" s="74" t="n">
        <f aca="false">'2.1A'!E23/'2.1A'!$D$23*100</f>
        <v>56.4709991413899</v>
      </c>
      <c r="E22" s="74" t="n">
        <f aca="false">'2.1A'!F23/'2.1A'!$D$23*100</f>
        <v>2.57820121055396</v>
      </c>
      <c r="F22" s="74" t="n">
        <f aca="false">'2.1A'!G23/'2.1A'!$D$23*100</f>
        <v>8.56961288339404</v>
      </c>
      <c r="G22" s="74" t="n">
        <f aca="false">'2.1A'!H23/'2.1A'!$D$23*100</f>
        <v>31.3330966904589</v>
      </c>
      <c r="H22" s="74" t="n">
        <f aca="false">'2.1A'!I23/'2.1A'!$D$23*100</f>
        <v>1.04809007420319</v>
      </c>
    </row>
    <row r="23" customFormat="false" ht="14.25" hidden="false" customHeight="false" outlineLevel="0" collapsed="false">
      <c r="A23" s="58" t="n">
        <v>12</v>
      </c>
      <c r="B23" s="71" t="s">
        <v>191</v>
      </c>
      <c r="C23" s="78" t="n">
        <f aca="false">'2.1A'!D24/'2.1A'!D24*100</f>
        <v>100</v>
      </c>
      <c r="D23" s="74" t="n">
        <f aca="false">'2.1A'!E24/'2.1A'!$D$24*100</f>
        <v>41.5063865911736</v>
      </c>
      <c r="E23" s="74" t="n">
        <f aca="false">'2.1A'!F24/'2.1A'!$D$24*100</f>
        <v>2.12928933488631</v>
      </c>
      <c r="F23" s="74" t="n">
        <f aca="false">'2.1A'!G24/'2.1A'!$D$24*100</f>
        <v>12.0870715784442</v>
      </c>
      <c r="G23" s="74" t="n">
        <f aca="false">'2.1A'!H24/'2.1A'!$D$24*100</f>
        <v>43.5841612228203</v>
      </c>
      <c r="H23" s="74" t="n">
        <f aca="false">'2.1A'!I24/'2.1A'!$D$24*100</f>
        <v>0.693091272675534</v>
      </c>
    </row>
    <row r="24" customFormat="false" ht="14.25" hidden="false" customHeight="false" outlineLevel="0" collapsed="false">
      <c r="A24" s="58" t="n">
        <v>13</v>
      </c>
      <c r="B24" s="71" t="s">
        <v>192</v>
      </c>
      <c r="C24" s="78" t="n">
        <f aca="false">'2.1A'!D25/'2.1A'!D25*100</f>
        <v>100</v>
      </c>
      <c r="D24" s="74" t="n">
        <f aca="false">'2.1A'!E25/'2.1A'!$D$25*100</f>
        <v>59.8459184900992</v>
      </c>
      <c r="E24" s="74" t="n">
        <f aca="false">'2.1A'!F25/'2.1A'!$D$25*100</f>
        <v>4.03308230558383</v>
      </c>
      <c r="F24" s="74" t="n">
        <f aca="false">'2.1A'!G25/'2.1A'!$D$25*100</f>
        <v>4.88124341335127</v>
      </c>
      <c r="G24" s="74" t="n">
        <f aca="false">'2.1A'!H25/'2.1A'!$D$25*100</f>
        <v>30.0343137154021</v>
      </c>
      <c r="H24" s="74" t="n">
        <f aca="false">'2.1A'!I25/'2.1A'!$D$25*100</f>
        <v>1.20544207556351</v>
      </c>
    </row>
    <row r="25" customFormat="false" ht="12.75" hidden="false" customHeight="false" outlineLevel="0" collapsed="false">
      <c r="A25" s="58" t="n">
        <v>14</v>
      </c>
      <c r="B25" s="71" t="s">
        <v>178</v>
      </c>
      <c r="C25" s="78" t="n">
        <f aca="false">'2.1A'!D26/'2.1A'!D26*100</f>
        <v>100</v>
      </c>
      <c r="D25" s="74" t="n">
        <f aca="false">'2.1A'!E26/'2.1A'!$D$26*100</f>
        <v>54.1361607338105</v>
      </c>
      <c r="E25" s="74" t="n">
        <f aca="false">'2.1A'!F26/'2.1A'!$D$26*100</f>
        <v>1.99505831453288</v>
      </c>
      <c r="F25" s="74" t="n">
        <f aca="false">'2.1A'!G26/'2.1A'!$D$26*100</f>
        <v>10.2745234521344</v>
      </c>
      <c r="G25" s="74" t="n">
        <f aca="false">'2.1A'!H26/'2.1A'!$D$26*100</f>
        <v>32.8714897235271</v>
      </c>
      <c r="H25" s="74" t="n">
        <f aca="false">'2.1A'!I26/'2.1A'!$D$26*100</f>
        <v>0.722767775995109</v>
      </c>
    </row>
    <row r="26" customFormat="false" ht="14.25" hidden="false" customHeight="false" outlineLevel="0" collapsed="false">
      <c r="A26" s="58" t="n">
        <v>15</v>
      </c>
      <c r="B26" s="71" t="s">
        <v>195</v>
      </c>
      <c r="C26" s="78" t="n">
        <f aca="false">'2.1A'!D27/'2.1A'!D27*100</f>
        <v>100</v>
      </c>
      <c r="D26" s="74" t="n">
        <f aca="false">'2.1A'!E27/'2.1A'!$D$27*100</f>
        <v>39.3004928240772</v>
      </c>
      <c r="E26" s="74" t="n">
        <f aca="false">'2.1A'!F27/'2.1A'!$D$27*100</f>
        <v>1.54769677224903</v>
      </c>
      <c r="F26" s="74" t="n">
        <f aca="false">'2.1A'!G27/'2.1A'!$D$27*100</f>
        <v>23.4105721484157</v>
      </c>
      <c r="G26" s="74" t="n">
        <f aca="false">'2.1A'!H27/'2.1A'!$D$27*100</f>
        <v>34.9237778832918</v>
      </c>
      <c r="H26" s="74" t="n">
        <f aca="false">'2.1A'!I27/'2.1A'!$D$27*100</f>
        <v>0.817460371966309</v>
      </c>
    </row>
    <row r="27" customFormat="false" ht="12.75" hidden="false" customHeight="false" outlineLevel="0" collapsed="false">
      <c r="A27" s="58" t="n">
        <v>16</v>
      </c>
      <c r="B27" s="71" t="s">
        <v>180</v>
      </c>
      <c r="C27" s="78" t="n">
        <f aca="false">'2.1A'!D28/'2.1A'!D28*100</f>
        <v>100</v>
      </c>
      <c r="D27" s="74" t="n">
        <f aca="false">'2.1A'!E28/'2.1A'!$D$28*100</f>
        <v>54.0702268161984</v>
      </c>
      <c r="E27" s="74" t="n">
        <f aca="false">'2.1A'!F28/'2.1A'!$D$28*100</f>
        <v>2.07600082506977</v>
      </c>
      <c r="F27" s="74" t="n">
        <f aca="false">'2.1A'!G28/'2.1A'!$D$28*100</f>
        <v>8.5658585151502</v>
      </c>
      <c r="G27" s="74" t="n">
        <f aca="false">'2.1A'!H28/'2.1A'!$D$28*100</f>
        <v>34.6294768285271</v>
      </c>
      <c r="H27" s="74" t="n">
        <f aca="false">'2.1A'!I28/'2.1A'!$D$28*100</f>
        <v>0.658437015054516</v>
      </c>
    </row>
    <row r="28" customFormat="false" ht="12.75" hidden="false" customHeight="false" outlineLevel="0" collapsed="false">
      <c r="A28" s="58" t="n">
        <v>17</v>
      </c>
      <c r="B28" s="71" t="s">
        <v>181</v>
      </c>
      <c r="C28" s="78" t="n">
        <f aca="false">'2.1A'!D29/'2.1A'!D29*100</f>
        <v>100</v>
      </c>
      <c r="D28" s="74" t="n">
        <f aca="false">'2.1A'!E29/'2.1A'!$D$29*100</f>
        <v>47.2754246044519</v>
      </c>
      <c r="E28" s="74" t="n">
        <f aca="false">'2.1A'!F29/'2.1A'!$D$29*100</f>
        <v>2.33767393121158</v>
      </c>
      <c r="F28" s="74" t="n">
        <f aca="false">'2.1A'!G29/'2.1A'!$D$29*100</f>
        <v>5.28378032883478</v>
      </c>
      <c r="G28" s="74" t="n">
        <f aca="false">'2.1A'!H29/'2.1A'!$D$29*100</f>
        <v>44.3352027155772</v>
      </c>
      <c r="H28" s="74" t="n">
        <f aca="false">'2.1A'!I29/'2.1A'!$D$29*100</f>
        <v>0.767918419924605</v>
      </c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.75" hidden="false" customHeight="false" outlineLevel="0" collapsed="false">
      <c r="A30" s="62"/>
      <c r="B30" s="62" t="s">
        <v>120</v>
      </c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2"/>
      <c r="B31" s="81" t="s">
        <v>121</v>
      </c>
      <c r="C31" s="62"/>
      <c r="D31" s="62"/>
      <c r="E31" s="62"/>
      <c r="F31" s="62"/>
      <c r="G31" s="62"/>
      <c r="H31" s="62"/>
    </row>
    <row r="32" customFormat="false" ht="12.75" hidden="false" customHeight="false" outlineLevel="0" collapsed="false">
      <c r="A32" s="62"/>
      <c r="B32" s="82" t="s">
        <v>196</v>
      </c>
      <c r="C32" s="62"/>
      <c r="D32" s="62"/>
      <c r="E32" s="62"/>
      <c r="F32" s="62"/>
      <c r="G32" s="62"/>
      <c r="H32" s="62"/>
    </row>
    <row r="33" customFormat="false" ht="12.75" hidden="false" customHeight="false" outlineLevel="0" collapsed="false">
      <c r="A33" s="62"/>
      <c r="B33" s="82" t="s">
        <v>197</v>
      </c>
      <c r="C33" s="62"/>
      <c r="D33" s="62"/>
      <c r="E33" s="62"/>
      <c r="F33" s="62"/>
      <c r="G33" s="62"/>
      <c r="H33" s="62"/>
    </row>
    <row r="34" customFormat="false" ht="12.75" hidden="false" customHeight="false" outlineLevel="0" collapsed="false">
      <c r="A34" s="62"/>
      <c r="B34" s="81" t="s">
        <v>193</v>
      </c>
      <c r="C34" s="62"/>
      <c r="D34" s="62"/>
      <c r="E34" s="62"/>
      <c r="F34" s="62"/>
      <c r="G34" s="62"/>
      <c r="H34" s="62"/>
    </row>
    <row r="35" customFormat="false" ht="12.75" hidden="false" customHeight="false" outlineLevel="0" collapsed="false">
      <c r="A35" s="62"/>
      <c r="B35" s="81" t="s">
        <v>198</v>
      </c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A36" s="62"/>
      <c r="B36" s="82" t="s">
        <v>199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A37" s="62"/>
      <c r="B37" s="82" t="s">
        <v>200</v>
      </c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82" t="s">
        <v>201</v>
      </c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</sheetData>
  <mergeCells count="8">
    <mergeCell ref="A5:A9"/>
    <mergeCell ref="B5:B9"/>
    <mergeCell ref="C5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1" min="8" style="3" width="11.7"/>
    <col collapsed="false" customWidth="false" hidden="false" outlineLevel="0" max="257" min="12" style="3" width="11.42"/>
  </cols>
  <sheetData>
    <row r="2" customFormat="false" ht="17.25" hidden="false" customHeight="false" outlineLevel="0" collapsed="false">
      <c r="A2" s="32" t="s">
        <v>202</v>
      </c>
    </row>
    <row r="3" customFormat="false" ht="14.25" hidden="false" customHeight="false" outlineLevel="0" collapsed="false">
      <c r="A3" s="83" t="s">
        <v>127</v>
      </c>
    </row>
    <row r="5" customFormat="false" ht="12.75" hidden="false" customHeight="true" outlineLevel="0" collapsed="false">
      <c r="A5" s="34" t="s">
        <v>56</v>
      </c>
      <c r="B5" s="85" t="s">
        <v>57</v>
      </c>
      <c r="C5" s="85" t="s">
        <v>128</v>
      </c>
      <c r="D5" s="36" t="s">
        <v>58</v>
      </c>
      <c r="E5" s="117" t="s">
        <v>70</v>
      </c>
      <c r="F5" s="39"/>
      <c r="G5" s="39"/>
      <c r="H5" s="39"/>
      <c r="I5" s="39"/>
      <c r="J5" s="39"/>
    </row>
    <row r="6" customFormat="false" ht="12.75" hidden="false" customHeight="true" outlineLevel="0" collapsed="false">
      <c r="A6" s="34"/>
      <c r="B6" s="85"/>
      <c r="C6" s="85"/>
      <c r="D6" s="36"/>
      <c r="E6" s="36" t="s">
        <v>183</v>
      </c>
      <c r="F6" s="117" t="s">
        <v>59</v>
      </c>
      <c r="G6" s="39"/>
      <c r="H6" s="39"/>
      <c r="I6" s="39"/>
      <c r="J6" s="39"/>
    </row>
    <row r="7" customFormat="false" ht="12.75" hidden="false" customHeight="true" outlineLevel="0" collapsed="false">
      <c r="A7" s="34"/>
      <c r="B7" s="85"/>
      <c r="C7" s="85"/>
      <c r="D7" s="36"/>
      <c r="E7" s="36"/>
      <c r="F7" s="36" t="s">
        <v>61</v>
      </c>
      <c r="G7" s="36" t="s">
        <v>184</v>
      </c>
      <c r="H7" s="36" t="s">
        <v>185</v>
      </c>
      <c r="I7" s="36" t="s">
        <v>186</v>
      </c>
      <c r="J7" s="122" t="s">
        <v>78</v>
      </c>
    </row>
    <row r="8" customFormat="false" ht="12.75" hidden="false" customHeight="false" outlineLevel="0" collapsed="false">
      <c r="A8" s="34"/>
      <c r="B8" s="85"/>
      <c r="C8" s="85"/>
      <c r="D8" s="36"/>
      <c r="E8" s="36"/>
      <c r="F8" s="36"/>
      <c r="G8" s="36"/>
      <c r="H8" s="36"/>
      <c r="I8" s="36"/>
      <c r="J8" s="122"/>
    </row>
    <row r="9" customFormat="false" ht="12.75" hidden="false" customHeight="false" outlineLevel="0" collapsed="false">
      <c r="A9" s="34"/>
      <c r="B9" s="85"/>
      <c r="C9" s="85"/>
      <c r="D9" s="36"/>
      <c r="E9" s="36"/>
      <c r="F9" s="36"/>
      <c r="G9" s="36"/>
      <c r="H9" s="36"/>
      <c r="I9" s="36"/>
      <c r="J9" s="122"/>
    </row>
    <row r="10" customFormat="false" ht="15" hidden="false" customHeight="true" outlineLevel="0" collapsed="false">
      <c r="A10" s="34"/>
      <c r="B10" s="85"/>
      <c r="C10" s="85"/>
      <c r="D10" s="55" t="s">
        <v>82</v>
      </c>
      <c r="E10" s="55"/>
      <c r="F10" s="55" t="s">
        <v>83</v>
      </c>
      <c r="G10" s="55" t="s">
        <v>187</v>
      </c>
      <c r="H10" s="55" t="s">
        <v>88</v>
      </c>
      <c r="I10" s="55" t="s">
        <v>90</v>
      </c>
      <c r="J10" s="119" t="s">
        <v>98</v>
      </c>
    </row>
    <row r="11" customFormat="false" ht="12.75" hidden="false" customHeight="false" outlineLevel="0" collapsed="false">
      <c r="A11" s="57"/>
      <c r="C11" s="89"/>
    </row>
    <row r="12" customFormat="false" ht="12.75" hidden="false" customHeight="false" outlineLevel="0" collapsed="false">
      <c r="A12" s="58" t="n">
        <v>1</v>
      </c>
      <c r="B12" s="90" t="s">
        <v>131</v>
      </c>
      <c r="C12" s="123" t="s">
        <v>164</v>
      </c>
      <c r="D12" s="66" t="n">
        <v>357137.5234008</v>
      </c>
      <c r="E12" s="66" t="n">
        <v>47970.8349116934</v>
      </c>
      <c r="F12" s="66" t="n">
        <v>24675.8317162731</v>
      </c>
      <c r="G12" s="66" t="n">
        <v>857.847291431854</v>
      </c>
      <c r="H12" s="66" t="n">
        <v>4083.30195023255</v>
      </c>
      <c r="I12" s="66" t="n">
        <v>17992.6298055424</v>
      </c>
      <c r="J12" s="66" t="n">
        <v>361.254148213426</v>
      </c>
    </row>
    <row r="13" customFormat="false" ht="12.75" hidden="false" customHeight="false" outlineLevel="0" collapsed="false">
      <c r="A13" s="58" t="n">
        <v>2</v>
      </c>
      <c r="B13" s="92"/>
      <c r="C13" s="123" t="s">
        <v>4</v>
      </c>
      <c r="D13" s="66" t="n">
        <v>357168.564003559</v>
      </c>
      <c r="E13" s="66" t="n">
        <v>48224.6694567494</v>
      </c>
      <c r="F13" s="66" t="n">
        <v>24797.3737347351</v>
      </c>
      <c r="G13" s="66" t="n">
        <v>882.72128516098</v>
      </c>
      <c r="H13" s="66" t="n">
        <v>4148.395683894</v>
      </c>
      <c r="I13" s="66" t="n">
        <v>18032.3698516414</v>
      </c>
      <c r="J13" s="66" t="n">
        <v>363.821943317849</v>
      </c>
    </row>
    <row r="14" customFormat="false" ht="12.75" hidden="false" customHeight="false" outlineLevel="0" collapsed="false">
      <c r="A14" s="58" t="n">
        <v>3</v>
      </c>
      <c r="B14" s="92"/>
      <c r="C14" s="91" t="s">
        <v>132</v>
      </c>
      <c r="D14" s="73" t="n">
        <v>0.00869149857549377</v>
      </c>
      <c r="E14" s="73" t="n">
        <v>0.529143479623114</v>
      </c>
      <c r="F14" s="73" t="n">
        <v>0.492554900922797</v>
      </c>
      <c r="G14" s="73" t="n">
        <v>2.89958294180872</v>
      </c>
      <c r="H14" s="73" t="n">
        <v>1.59414450498193</v>
      </c>
      <c r="I14" s="73" t="n">
        <v>0.220868469637322</v>
      </c>
      <c r="J14" s="73" t="n">
        <v>0.710800171325975</v>
      </c>
    </row>
    <row r="15" customFormat="false" ht="12.75" hidden="false" customHeight="false" outlineLevel="0" collapsed="false">
      <c r="A15" s="58"/>
      <c r="B15" s="92"/>
      <c r="C15" s="94"/>
      <c r="D15" s="66"/>
    </row>
    <row r="16" customFormat="false" ht="12.75" hidden="false" customHeight="false" outlineLevel="0" collapsed="false">
      <c r="A16" s="58" t="n">
        <v>4</v>
      </c>
      <c r="B16" s="96" t="s">
        <v>165</v>
      </c>
      <c r="C16" s="124" t="s">
        <v>164</v>
      </c>
      <c r="D16" s="69" t="n">
        <v>35751.41</v>
      </c>
      <c r="E16" s="69" t="n">
        <v>5076.91</v>
      </c>
      <c r="F16" s="69" t="n">
        <v>2729.62</v>
      </c>
      <c r="G16" s="69" t="n">
        <v>44.36</v>
      </c>
      <c r="H16" s="69" t="n">
        <v>306.57</v>
      </c>
      <c r="I16" s="69" t="n">
        <v>1961.29</v>
      </c>
      <c r="J16" s="69" t="n">
        <v>35.08</v>
      </c>
    </row>
    <row r="17" customFormat="false" ht="12.75" hidden="false" customHeight="false" outlineLevel="0" collapsed="false">
      <c r="A17" s="58" t="n">
        <v>5</v>
      </c>
      <c r="B17" s="96"/>
      <c r="C17" s="124" t="s">
        <v>4</v>
      </c>
      <c r="D17" s="69" t="n">
        <v>35751.36</v>
      </c>
      <c r="E17" s="69" t="n">
        <v>5101.43</v>
      </c>
      <c r="F17" s="69" t="n">
        <v>2746.2</v>
      </c>
      <c r="G17" s="69" t="n">
        <v>44.46</v>
      </c>
      <c r="H17" s="69" t="n">
        <v>309.21</v>
      </c>
      <c r="I17" s="69" t="n">
        <v>1966.4</v>
      </c>
      <c r="J17" s="69" t="n">
        <v>35.17</v>
      </c>
    </row>
    <row r="18" customFormat="false" ht="12.75" hidden="false" customHeight="false" outlineLevel="0" collapsed="false">
      <c r="A18" s="58" t="n">
        <v>6</v>
      </c>
      <c r="B18" s="96"/>
      <c r="C18" s="53" t="s">
        <v>132</v>
      </c>
      <c r="D18" s="93" t="n">
        <v>-0.000139854623923673</v>
      </c>
      <c r="E18" s="74" t="n">
        <v>0.482970940985766</v>
      </c>
      <c r="F18" s="74" t="n">
        <v>0.607410555315389</v>
      </c>
      <c r="G18" s="74" t="n">
        <v>0.2254283137962</v>
      </c>
      <c r="H18" s="74" t="n">
        <v>0.861141011840685</v>
      </c>
      <c r="I18" s="74" t="n">
        <v>0.260542806010336</v>
      </c>
      <c r="J18" s="74" t="n">
        <v>0.256556442417342</v>
      </c>
    </row>
    <row r="19" customFormat="false" ht="12.75" hidden="false" customHeight="false" outlineLevel="0" collapsed="false">
      <c r="A19" s="58"/>
      <c r="B19" s="96"/>
      <c r="C19" s="94"/>
      <c r="D19" s="69"/>
    </row>
    <row r="20" customFormat="false" ht="12.75" hidden="false" customHeight="false" outlineLevel="0" collapsed="false">
      <c r="A20" s="58" t="n">
        <v>7</v>
      </c>
      <c r="B20" s="96" t="s">
        <v>166</v>
      </c>
      <c r="C20" s="124" t="s">
        <v>164</v>
      </c>
      <c r="D20" s="69" t="n">
        <v>70550.1925999998</v>
      </c>
      <c r="E20" s="69" t="n">
        <v>8060.2019</v>
      </c>
      <c r="F20" s="69" t="n">
        <v>4128.513</v>
      </c>
      <c r="G20" s="69" t="n">
        <v>120.323</v>
      </c>
      <c r="H20" s="69" t="n">
        <v>387.273699999999</v>
      </c>
      <c r="I20" s="69" t="n">
        <v>3392.0924</v>
      </c>
      <c r="J20" s="69" t="n">
        <v>31.9998</v>
      </c>
    </row>
    <row r="21" customFormat="false" ht="12.75" hidden="false" customHeight="false" outlineLevel="0" collapsed="false">
      <c r="A21" s="58" t="n">
        <v>8</v>
      </c>
      <c r="B21" s="96"/>
      <c r="C21" s="124" t="s">
        <v>4</v>
      </c>
      <c r="D21" s="69" t="n">
        <v>70550.2297</v>
      </c>
      <c r="E21" s="69" t="n">
        <v>8122.51580000001</v>
      </c>
      <c r="F21" s="69" t="n">
        <v>4175.5448</v>
      </c>
      <c r="G21" s="69" t="n">
        <v>123.9749</v>
      </c>
      <c r="H21" s="69" t="n">
        <v>391.365299999999</v>
      </c>
      <c r="I21" s="69" t="n">
        <v>3399.83479999999</v>
      </c>
      <c r="J21" s="69" t="n">
        <v>31.796</v>
      </c>
    </row>
    <row r="22" customFormat="false" ht="12.75" hidden="false" customHeight="false" outlineLevel="0" collapsed="false">
      <c r="A22" s="58" t="n">
        <v>9</v>
      </c>
      <c r="B22" s="96"/>
      <c r="C22" s="53" t="s">
        <v>132</v>
      </c>
      <c r="D22" s="74" t="n">
        <v>5.25866745692608E-005</v>
      </c>
      <c r="E22" s="74" t="n">
        <v>0.773105944157689</v>
      </c>
      <c r="F22" s="74" t="n">
        <v>1.13919466887956</v>
      </c>
      <c r="G22" s="74" t="n">
        <v>3.03508057478616</v>
      </c>
      <c r="H22" s="74" t="n">
        <v>1.05651377824004</v>
      </c>
      <c r="I22" s="74" t="n">
        <v>0.22824849936252</v>
      </c>
      <c r="J22" s="93" t="n">
        <v>-0.636878980493632</v>
      </c>
    </row>
    <row r="23" customFormat="false" ht="12.75" hidden="false" customHeight="false" outlineLevel="0" collapsed="false">
      <c r="A23" s="58"/>
      <c r="B23" s="96"/>
      <c r="C23" s="94"/>
      <c r="D23" s="69"/>
    </row>
    <row r="24" customFormat="false" ht="12.75" hidden="false" customHeight="false" outlineLevel="0" collapsed="false">
      <c r="A24" s="58" t="n">
        <v>10</v>
      </c>
      <c r="B24" s="96" t="s">
        <v>167</v>
      </c>
      <c r="C24" s="124" t="s">
        <v>164</v>
      </c>
      <c r="D24" s="69" t="n">
        <v>891.75</v>
      </c>
      <c r="E24" s="69" t="n">
        <v>627.42</v>
      </c>
      <c r="F24" s="69" t="n">
        <v>369.25</v>
      </c>
      <c r="G24" s="69" t="n">
        <v>8.06</v>
      </c>
      <c r="H24" s="69" t="n">
        <v>106.41</v>
      </c>
      <c r="I24" s="69" t="n">
        <v>132.83</v>
      </c>
      <c r="J24" s="69" t="n">
        <v>10.89</v>
      </c>
    </row>
    <row r="25" customFormat="false" ht="12.75" hidden="false" customHeight="false" outlineLevel="0" collapsed="false">
      <c r="A25" s="58" t="n">
        <v>11</v>
      </c>
      <c r="B25" s="96"/>
      <c r="C25" s="124" t="s">
        <v>4</v>
      </c>
      <c r="D25" s="69" t="n">
        <v>891.7</v>
      </c>
      <c r="E25" s="69" t="n">
        <v>625.298805</v>
      </c>
      <c r="F25" s="69" t="n">
        <v>369.64</v>
      </c>
      <c r="G25" s="69" t="n">
        <v>5.541901</v>
      </c>
      <c r="H25" s="69" t="n">
        <v>106.4</v>
      </c>
      <c r="I25" s="69" t="n">
        <v>132.826883</v>
      </c>
      <c r="J25" s="69" t="n">
        <v>10.893063</v>
      </c>
    </row>
    <row r="26" customFormat="false" ht="12.75" hidden="false" customHeight="false" outlineLevel="0" collapsed="false">
      <c r="A26" s="58" t="n">
        <v>12</v>
      </c>
      <c r="B26" s="96"/>
      <c r="C26" s="53" t="s">
        <v>132</v>
      </c>
      <c r="D26" s="93" t="n">
        <v>-0.00560695262124525</v>
      </c>
      <c r="E26" s="93" t="n">
        <v>-0.338082145930946</v>
      </c>
      <c r="F26" s="74" t="n">
        <v>0.105619498984424</v>
      </c>
      <c r="G26" s="93" t="n">
        <v>-31.2419230769231</v>
      </c>
      <c r="H26" s="93" t="n">
        <v>-0.00939761300628786</v>
      </c>
      <c r="I26" s="93" t="n">
        <v>-0.00234660844688937</v>
      </c>
      <c r="J26" s="74" t="n">
        <v>0.0281267217630776</v>
      </c>
    </row>
    <row r="27" customFormat="false" ht="12.75" hidden="false" customHeight="false" outlineLevel="0" collapsed="false">
      <c r="A27" s="58"/>
      <c r="B27" s="96"/>
      <c r="C27" s="94"/>
      <c r="D27" s="73"/>
    </row>
    <row r="28" customFormat="false" ht="12.75" hidden="false" customHeight="false" outlineLevel="0" collapsed="false">
      <c r="A28" s="58" t="n">
        <v>13</v>
      </c>
      <c r="B28" s="96" t="s">
        <v>168</v>
      </c>
      <c r="C28" s="124" t="s">
        <v>164</v>
      </c>
      <c r="D28" s="69" t="n">
        <v>29483.98</v>
      </c>
      <c r="E28" s="69" t="n">
        <v>2728.19</v>
      </c>
      <c r="F28" s="69" t="n">
        <v>1352.82</v>
      </c>
      <c r="G28" s="69" t="n">
        <v>58.86</v>
      </c>
      <c r="H28" s="69" t="n">
        <v>219.6</v>
      </c>
      <c r="I28" s="69" t="n">
        <v>1075.09</v>
      </c>
      <c r="J28" s="69" t="n">
        <v>21.82</v>
      </c>
    </row>
    <row r="29" customFormat="false" ht="12.75" hidden="false" customHeight="false" outlineLevel="0" collapsed="false">
      <c r="A29" s="58" t="n">
        <v>14</v>
      </c>
      <c r="B29" s="96"/>
      <c r="C29" s="124" t="s">
        <v>4</v>
      </c>
      <c r="D29" s="69" t="n">
        <v>29485.63</v>
      </c>
      <c r="E29" s="69" t="n">
        <v>2741.4</v>
      </c>
      <c r="F29" s="69" t="n">
        <v>1361.63</v>
      </c>
      <c r="G29" s="69" t="n">
        <v>55.77</v>
      </c>
      <c r="H29" s="69" t="n">
        <v>226.43</v>
      </c>
      <c r="I29" s="69" t="n">
        <v>1075.81</v>
      </c>
      <c r="J29" s="69" t="n">
        <v>21.76</v>
      </c>
    </row>
    <row r="30" customFormat="false" ht="12.75" hidden="false" customHeight="false" outlineLevel="0" collapsed="false">
      <c r="A30" s="58" t="n">
        <v>15</v>
      </c>
      <c r="B30" s="96"/>
      <c r="C30" s="53" t="s">
        <v>132</v>
      </c>
      <c r="D30" s="74" t="n">
        <v>0.00559625939239362</v>
      </c>
      <c r="E30" s="74" t="n">
        <v>0.484203812784302</v>
      </c>
      <c r="F30" s="74" t="n">
        <v>0.651232240800711</v>
      </c>
      <c r="G30" s="93" t="n">
        <v>-5.249745158002</v>
      </c>
      <c r="H30" s="74" t="n">
        <v>3.11020036429873</v>
      </c>
      <c r="I30" s="74" t="n">
        <v>0.0669711373001356</v>
      </c>
      <c r="J30" s="93" t="n">
        <v>-0.274977085242891</v>
      </c>
    </row>
    <row r="31" customFormat="false" ht="12.75" hidden="false" customHeight="false" outlineLevel="0" collapsed="false">
      <c r="A31" s="58"/>
      <c r="B31" s="96"/>
      <c r="C31" s="94"/>
      <c r="D31" s="69"/>
    </row>
    <row r="32" customFormat="false" ht="12.75" hidden="false" customHeight="false" outlineLevel="0" collapsed="false">
      <c r="A32" s="58" t="n">
        <v>16</v>
      </c>
      <c r="B32" s="96" t="s">
        <v>189</v>
      </c>
      <c r="C32" s="124" t="s">
        <v>164</v>
      </c>
      <c r="D32" s="69" t="n">
        <v>419.3726</v>
      </c>
      <c r="E32" s="69" t="n">
        <v>232.9741</v>
      </c>
      <c r="F32" s="69" t="n">
        <v>139.4457</v>
      </c>
      <c r="G32" s="69" t="n">
        <v>7.692</v>
      </c>
      <c r="H32" s="69" t="n">
        <v>33.7633</v>
      </c>
      <c r="I32" s="69" t="n">
        <v>48.601</v>
      </c>
      <c r="J32" s="69" t="n">
        <v>3.4721</v>
      </c>
    </row>
    <row r="33" customFormat="false" ht="12.75" hidden="false" customHeight="false" outlineLevel="0" collapsed="false">
      <c r="A33" s="58" t="n">
        <v>17</v>
      </c>
      <c r="B33" s="96"/>
      <c r="C33" s="124" t="s">
        <v>4</v>
      </c>
      <c r="D33" s="69" t="n">
        <v>419.3842</v>
      </c>
      <c r="E33" s="69" t="n">
        <v>235.3409</v>
      </c>
      <c r="F33" s="69" t="n">
        <v>139.5137</v>
      </c>
      <c r="G33" s="69" t="n">
        <v>9.4533</v>
      </c>
      <c r="H33" s="69" t="n">
        <v>34.0828</v>
      </c>
      <c r="I33" s="69" t="n">
        <v>48.8189</v>
      </c>
      <c r="J33" s="69" t="n">
        <v>3.4722</v>
      </c>
    </row>
    <row r="34" customFormat="false" ht="12.75" hidden="false" customHeight="false" outlineLevel="0" collapsed="false">
      <c r="A34" s="58" t="n">
        <v>18</v>
      </c>
      <c r="B34" s="96"/>
      <c r="C34" s="53" t="s">
        <v>132</v>
      </c>
      <c r="D34" s="74" t="n">
        <v>0.00276603669384465</v>
      </c>
      <c r="E34" s="74" t="n">
        <v>1.01590691840853</v>
      </c>
      <c r="F34" s="74" t="n">
        <v>0.0487645011642611</v>
      </c>
      <c r="G34" s="74" t="n">
        <v>22.8978159126365</v>
      </c>
      <c r="H34" s="74" t="n">
        <v>0.946293756830635</v>
      </c>
      <c r="I34" s="74" t="n">
        <v>0.448344684265756</v>
      </c>
      <c r="J34" s="74" t="n">
        <v>0.00288010137958743</v>
      </c>
    </row>
    <row r="35" customFormat="false" ht="12.75" hidden="false" customHeight="false" outlineLevel="0" collapsed="false">
      <c r="A35" s="58"/>
      <c r="B35" s="96"/>
      <c r="C35" s="94"/>
      <c r="D35" s="69"/>
    </row>
    <row r="36" customFormat="false" ht="12.75" hidden="false" customHeight="false" outlineLevel="0" collapsed="false">
      <c r="A36" s="58" t="n">
        <v>19</v>
      </c>
      <c r="B36" s="96" t="s">
        <v>170</v>
      </c>
      <c r="C36" s="124" t="s">
        <v>164</v>
      </c>
      <c r="D36" s="69" t="n">
        <v>755.304703</v>
      </c>
      <c r="E36" s="69" t="n">
        <v>451.037358</v>
      </c>
      <c r="F36" s="69" t="n">
        <v>284.732315</v>
      </c>
      <c r="G36" s="69" t="n">
        <v>5.999564</v>
      </c>
      <c r="H36" s="69" t="n">
        <v>57.939233</v>
      </c>
      <c r="I36" s="69" t="n">
        <v>94.243934</v>
      </c>
      <c r="J36" s="69" t="n">
        <v>8.122312</v>
      </c>
    </row>
    <row r="37" customFormat="false" ht="12.75" hidden="false" customHeight="false" outlineLevel="0" collapsed="false">
      <c r="A37" s="58" t="n">
        <v>20</v>
      </c>
      <c r="B37" s="96"/>
      <c r="C37" s="124" t="s">
        <v>4</v>
      </c>
      <c r="D37" s="69" t="n">
        <v>755.302365</v>
      </c>
      <c r="E37" s="69" t="n">
        <v>451.862634</v>
      </c>
      <c r="F37" s="69" t="n">
        <v>285.041818</v>
      </c>
      <c r="G37" s="69" t="n">
        <v>5.429301</v>
      </c>
      <c r="H37" s="69" t="n">
        <v>58.750648</v>
      </c>
      <c r="I37" s="69" t="n">
        <v>94.569237</v>
      </c>
      <c r="J37" s="69" t="n">
        <v>8.07163</v>
      </c>
    </row>
    <row r="38" customFormat="false" ht="12.75" hidden="false" customHeight="false" outlineLevel="0" collapsed="false">
      <c r="A38" s="58" t="n">
        <v>21</v>
      </c>
      <c r="B38" s="96"/>
      <c r="C38" s="53" t="s">
        <v>132</v>
      </c>
      <c r="D38" s="93" t="n">
        <v>-0.000309543948385667</v>
      </c>
      <c r="E38" s="74" t="n">
        <v>0.182972870287147</v>
      </c>
      <c r="F38" s="74" t="n">
        <v>0.108699639519297</v>
      </c>
      <c r="G38" s="93" t="n">
        <v>-9.50507403537993</v>
      </c>
      <c r="H38" s="74" t="n">
        <v>1.40045864949575</v>
      </c>
      <c r="I38" s="74" t="n">
        <v>0.345171287098411</v>
      </c>
      <c r="J38" s="93" t="n">
        <v>-0.623984894941223</v>
      </c>
    </row>
    <row r="39" customFormat="false" ht="12.75" hidden="false" customHeight="false" outlineLevel="0" collapsed="false">
      <c r="A39" s="58"/>
      <c r="B39" s="96"/>
      <c r="C39" s="94"/>
      <c r="D39" s="73"/>
    </row>
    <row r="40" customFormat="false" ht="12.75" hidden="false" customHeight="false" outlineLevel="0" collapsed="false">
      <c r="A40" s="58" t="n">
        <v>22</v>
      </c>
      <c r="B40" s="96" t="s">
        <v>171</v>
      </c>
      <c r="C40" s="124" t="s">
        <v>164</v>
      </c>
      <c r="D40" s="69" t="n">
        <v>21114.9346</v>
      </c>
      <c r="E40" s="69" t="n">
        <v>3280.4876</v>
      </c>
      <c r="F40" s="69" t="n">
        <v>1549.3096</v>
      </c>
      <c r="G40" s="69" t="n">
        <v>74.253</v>
      </c>
      <c r="H40" s="69" t="n">
        <v>203.9514</v>
      </c>
      <c r="I40" s="69" t="n">
        <v>1423.5939</v>
      </c>
      <c r="J40" s="69" t="n">
        <v>29.3797</v>
      </c>
    </row>
    <row r="41" customFormat="false" ht="12.75" hidden="false" customHeight="false" outlineLevel="0" collapsed="false">
      <c r="A41" s="58" t="n">
        <v>23</v>
      </c>
      <c r="B41" s="96"/>
      <c r="C41" s="124" t="s">
        <v>4</v>
      </c>
      <c r="D41" s="69" t="n">
        <v>21114.9214</v>
      </c>
      <c r="E41" s="69" t="n">
        <v>3293.9753</v>
      </c>
      <c r="F41" s="69" t="n">
        <v>1557.3715</v>
      </c>
      <c r="G41" s="69" t="n">
        <v>73.5203</v>
      </c>
      <c r="H41" s="69" t="n">
        <v>206.7542</v>
      </c>
      <c r="I41" s="69" t="n">
        <v>1426.9724</v>
      </c>
      <c r="J41" s="69" t="n">
        <v>29.3569</v>
      </c>
    </row>
    <row r="42" customFormat="false" ht="12.75" hidden="false" customHeight="false" outlineLevel="0" collapsed="false">
      <c r="A42" s="58" t="n">
        <v>24</v>
      </c>
      <c r="B42" s="96"/>
      <c r="C42" s="53" t="s">
        <v>132</v>
      </c>
      <c r="D42" s="93" t="n">
        <v>-6.25149935230963E-005</v>
      </c>
      <c r="E42" s="74" t="n">
        <v>0.411149245008581</v>
      </c>
      <c r="F42" s="74" t="n">
        <v>0.520354356546952</v>
      </c>
      <c r="G42" s="93" t="n">
        <v>-0.986761477650727</v>
      </c>
      <c r="H42" s="74" t="n">
        <v>1.37424896323338</v>
      </c>
      <c r="I42" s="74" t="n">
        <v>0.23732189355404</v>
      </c>
      <c r="J42" s="93" t="n">
        <v>-0.0776046045398699</v>
      </c>
    </row>
    <row r="43" customFormat="false" ht="12.75" hidden="false" customHeight="false" outlineLevel="0" collapsed="false">
      <c r="A43" s="58"/>
      <c r="B43" s="96"/>
      <c r="C43" s="94"/>
      <c r="D43" s="69"/>
    </row>
    <row r="44" customFormat="false" ht="12.75" hidden="false" customHeight="false" outlineLevel="0" collapsed="false">
      <c r="A44" s="58" t="n">
        <v>25</v>
      </c>
      <c r="B44" s="96" t="s">
        <v>190</v>
      </c>
      <c r="C44" s="124" t="s">
        <v>164</v>
      </c>
      <c r="D44" s="69" t="n">
        <v>23193.180238</v>
      </c>
      <c r="E44" s="69" t="n">
        <v>1856.986089</v>
      </c>
      <c r="F44" s="69" t="n">
        <v>820.654468999999</v>
      </c>
      <c r="G44" s="69" t="n">
        <v>34.790122</v>
      </c>
      <c r="H44" s="69" t="n">
        <v>301.692743</v>
      </c>
      <c r="I44" s="69" t="n">
        <v>686.826412000001</v>
      </c>
      <c r="J44" s="69" t="n">
        <v>13.022343</v>
      </c>
    </row>
    <row r="45" customFormat="false" ht="12.75" hidden="false" customHeight="false" outlineLevel="0" collapsed="false">
      <c r="A45" s="58" t="n">
        <v>26</v>
      </c>
      <c r="B45" s="96"/>
      <c r="C45" s="124" t="s">
        <v>4</v>
      </c>
      <c r="D45" s="69" t="n">
        <v>23209.554696</v>
      </c>
      <c r="E45" s="69" t="n">
        <v>1868.204926</v>
      </c>
      <c r="F45" s="69" t="n">
        <v>822.862078</v>
      </c>
      <c r="G45" s="69" t="n">
        <v>35.5101340000001</v>
      </c>
      <c r="H45" s="69" t="n">
        <v>308.732322</v>
      </c>
      <c r="I45" s="69" t="n">
        <v>688.083973</v>
      </c>
      <c r="J45" s="69" t="n">
        <v>13.016419</v>
      </c>
    </row>
    <row r="46" customFormat="false" ht="12.75" hidden="false" customHeight="false" outlineLevel="0" collapsed="false">
      <c r="A46" s="58" t="n">
        <v>27</v>
      </c>
      <c r="B46" s="96"/>
      <c r="C46" s="53" t="s">
        <v>132</v>
      </c>
      <c r="D46" s="74" t="n">
        <v>0.0706003136782867</v>
      </c>
      <c r="E46" s="74" t="n">
        <v>0.604142220905991</v>
      </c>
      <c r="F46" s="74" t="n">
        <v>0.269005907284114</v>
      </c>
      <c r="G46" s="74" t="n">
        <v>2.0695874535884</v>
      </c>
      <c r="H46" s="74" t="n">
        <v>2.33336040171175</v>
      </c>
      <c r="I46" s="74" t="n">
        <v>0.183097355900603</v>
      </c>
      <c r="J46" s="93" t="n">
        <v>-0.0454910456589898</v>
      </c>
    </row>
    <row r="47" customFormat="false" ht="12.75" hidden="false" customHeight="false" outlineLevel="0" collapsed="false">
      <c r="A47" s="58"/>
      <c r="B47" s="96"/>
      <c r="C47" s="94"/>
      <c r="D47" s="69"/>
    </row>
    <row r="48" customFormat="false" ht="12.75" hidden="false" customHeight="false" outlineLevel="0" collapsed="false">
      <c r="A48" s="58" t="n">
        <v>28</v>
      </c>
      <c r="B48" s="96" t="s">
        <v>174</v>
      </c>
      <c r="C48" s="124" t="s">
        <v>164</v>
      </c>
      <c r="D48" s="69" t="n">
        <v>47613.5971338004</v>
      </c>
      <c r="E48" s="69" t="n">
        <v>6518.07831169336</v>
      </c>
      <c r="F48" s="69" t="n">
        <v>3492.61708927315</v>
      </c>
      <c r="G48" s="69" t="n">
        <v>87.7268894318538</v>
      </c>
      <c r="H48" s="69" t="n">
        <v>448.502498232551</v>
      </c>
      <c r="I48" s="69" t="n">
        <v>2446.37707554238</v>
      </c>
      <c r="J48" s="69" t="n">
        <v>42.8547592134263</v>
      </c>
    </row>
    <row r="49" customFormat="false" ht="12.75" hidden="false" customHeight="false" outlineLevel="0" collapsed="false">
      <c r="A49" s="58" t="n">
        <v>29</v>
      </c>
      <c r="B49" s="96"/>
      <c r="C49" s="124" t="s">
        <v>4</v>
      </c>
      <c r="D49" s="69" t="n">
        <v>47613.781914559</v>
      </c>
      <c r="E49" s="69" t="n">
        <v>6554.04698274934</v>
      </c>
      <c r="F49" s="69" t="n">
        <v>3514.78351173511</v>
      </c>
      <c r="G49" s="69" t="n">
        <v>88.7585491609797</v>
      </c>
      <c r="H49" s="69" t="n">
        <v>457.106441894002</v>
      </c>
      <c r="I49" s="69" t="n">
        <v>2450.5045326414</v>
      </c>
      <c r="J49" s="69" t="n">
        <v>42.8939473178495</v>
      </c>
    </row>
    <row r="50" customFormat="false" ht="12.75" hidden="false" customHeight="false" outlineLevel="0" collapsed="false">
      <c r="A50" s="58" t="n">
        <v>30</v>
      </c>
      <c r="B50" s="96"/>
      <c r="C50" s="53" t="s">
        <v>132</v>
      </c>
      <c r="D50" s="73" t="n">
        <v>0.000388084013264404</v>
      </c>
      <c r="E50" s="73" t="n">
        <v>0.551829378782586</v>
      </c>
      <c r="F50" s="73" t="n">
        <v>0.634665120606626</v>
      </c>
      <c r="G50" s="73" t="n">
        <v>1.17599032156191</v>
      </c>
      <c r="H50" s="73" t="n">
        <v>1.91837140157686</v>
      </c>
      <c r="I50" s="73" t="n">
        <v>0.168717126246827</v>
      </c>
      <c r="J50" s="73" t="n">
        <v>0.0914439962852427</v>
      </c>
    </row>
    <row r="51" customFormat="false" ht="12.75" hidden="false" customHeight="false" outlineLevel="0" collapsed="false">
      <c r="A51" s="58"/>
      <c r="B51" s="96"/>
      <c r="C51" s="94"/>
      <c r="D51" s="73"/>
    </row>
    <row r="52" customFormat="false" ht="12.75" hidden="false" customHeight="false" outlineLevel="0" collapsed="false">
      <c r="A52" s="58" t="n">
        <v>31</v>
      </c>
      <c r="B52" s="96" t="s">
        <v>175</v>
      </c>
      <c r="C52" s="124" t="s">
        <v>164</v>
      </c>
      <c r="D52" s="69" t="n">
        <v>34097.7164</v>
      </c>
      <c r="E52" s="69" t="n">
        <v>7689.3304</v>
      </c>
      <c r="F52" s="69" t="n">
        <v>4370.2685</v>
      </c>
      <c r="G52" s="69" t="n">
        <v>181.5317</v>
      </c>
      <c r="H52" s="69" t="n">
        <v>646.9115</v>
      </c>
      <c r="I52" s="69" t="n">
        <v>2412.3466</v>
      </c>
      <c r="J52" s="69" t="n">
        <v>78.2721</v>
      </c>
    </row>
    <row r="53" customFormat="false" ht="12.75" hidden="false" customHeight="false" outlineLevel="0" collapsed="false">
      <c r="A53" s="58" t="n">
        <v>32</v>
      </c>
      <c r="B53" s="96"/>
      <c r="C53" s="124" t="s">
        <v>4</v>
      </c>
      <c r="D53" s="69" t="n">
        <v>34109.7007</v>
      </c>
      <c r="E53" s="69" t="n">
        <v>7727.2557</v>
      </c>
      <c r="F53" s="69" t="n">
        <v>4363.6585</v>
      </c>
      <c r="G53" s="69" t="n">
        <v>199.2242</v>
      </c>
      <c r="H53" s="69" t="n">
        <v>662.1959</v>
      </c>
      <c r="I53" s="69" t="n">
        <v>2421.1885</v>
      </c>
      <c r="J53" s="69" t="n">
        <v>80.9886</v>
      </c>
    </row>
    <row r="54" customFormat="false" ht="12.75" hidden="false" customHeight="false" outlineLevel="0" collapsed="false">
      <c r="A54" s="58" t="n">
        <v>33</v>
      </c>
      <c r="B54" s="96"/>
      <c r="C54" s="53" t="s">
        <v>132</v>
      </c>
      <c r="D54" s="73" t="n">
        <v>0.0351469284904852</v>
      </c>
      <c r="E54" s="73" t="n">
        <v>0.493219799737035</v>
      </c>
      <c r="F54" s="125" t="n">
        <v>-0.151249288230244</v>
      </c>
      <c r="G54" s="73" t="n">
        <v>9.74623164989915</v>
      </c>
      <c r="H54" s="73" t="n">
        <v>2.36267248302123</v>
      </c>
      <c r="I54" s="73" t="n">
        <v>0.366526932738453</v>
      </c>
      <c r="J54" s="73" t="n">
        <v>3.47058530434216</v>
      </c>
    </row>
    <row r="55" customFormat="false" ht="12.75" hidden="false" customHeight="false" outlineLevel="0" collapsed="false">
      <c r="A55" s="58"/>
      <c r="B55" s="96"/>
      <c r="C55" s="94"/>
      <c r="D55" s="69"/>
    </row>
    <row r="56" customFormat="false" ht="14.25" hidden="false" customHeight="false" outlineLevel="0" collapsed="false">
      <c r="A56" s="58" t="n">
        <v>34</v>
      </c>
      <c r="B56" s="96" t="s">
        <v>191</v>
      </c>
      <c r="C56" s="124" t="s">
        <v>164</v>
      </c>
      <c r="D56" s="69" t="n">
        <v>19854.128806</v>
      </c>
      <c r="E56" s="69" t="n">
        <v>2826.937848</v>
      </c>
      <c r="F56" s="69" t="n">
        <v>1171.858329</v>
      </c>
      <c r="G56" s="69" t="n">
        <v>60.009216</v>
      </c>
      <c r="H56" s="69" t="n">
        <v>341.329638</v>
      </c>
      <c r="I56" s="69" t="n">
        <v>1234.083117</v>
      </c>
      <c r="J56" s="69" t="n">
        <v>19.657548</v>
      </c>
    </row>
    <row r="57" customFormat="false" ht="12.75" hidden="false" customHeight="false" outlineLevel="0" collapsed="false">
      <c r="A57" s="58" t="n">
        <v>35</v>
      </c>
      <c r="B57" s="96"/>
      <c r="C57" s="124" t="s">
        <v>4</v>
      </c>
      <c r="D57" s="69" t="n">
        <v>19854.096488</v>
      </c>
      <c r="E57" s="69" t="n">
        <v>2832.403</v>
      </c>
      <c r="F57" s="69" t="n">
        <v>1175.628139</v>
      </c>
      <c r="G57" s="69" t="n">
        <v>60.310055</v>
      </c>
      <c r="H57" s="69" t="n">
        <v>342.354578</v>
      </c>
      <c r="I57" s="69" t="n">
        <v>1234.47909</v>
      </c>
      <c r="J57" s="69" t="n">
        <v>19.631138</v>
      </c>
    </row>
    <row r="58" customFormat="false" ht="12.75" hidden="false" customHeight="false" outlineLevel="0" collapsed="false">
      <c r="A58" s="58" t="n">
        <v>36</v>
      </c>
      <c r="B58" s="96"/>
      <c r="C58" s="53" t="s">
        <v>132</v>
      </c>
      <c r="D58" s="125" t="n">
        <v>-0.000162777225418371</v>
      </c>
      <c r="E58" s="73" t="n">
        <v>0.193324094615884</v>
      </c>
      <c r="F58" s="73" t="n">
        <v>0.321695029741091</v>
      </c>
      <c r="G58" s="73" t="n">
        <v>0.501321330376981</v>
      </c>
      <c r="H58" s="73" t="n">
        <v>0.300278641493171</v>
      </c>
      <c r="I58" s="73" t="n">
        <v>0.0320864125394167</v>
      </c>
      <c r="J58" s="125" t="n">
        <v>-0.134350428649588</v>
      </c>
    </row>
    <row r="59" customFormat="false" ht="12.75" hidden="false" customHeight="false" outlineLevel="0" collapsed="false">
      <c r="A59" s="58"/>
      <c r="B59" s="96"/>
      <c r="C59" s="94"/>
      <c r="D59" s="69"/>
    </row>
    <row r="60" customFormat="false" ht="14.25" hidden="false" customHeight="false" outlineLevel="0" collapsed="false">
      <c r="A60" s="58" t="n">
        <v>37</v>
      </c>
      <c r="B60" s="96" t="s">
        <v>192</v>
      </c>
      <c r="C60" s="124" t="s">
        <v>164</v>
      </c>
      <c r="D60" s="69" t="n">
        <v>2569.7769</v>
      </c>
      <c r="E60" s="69" t="n">
        <v>533.2774</v>
      </c>
      <c r="F60" s="69" t="n">
        <v>318.872</v>
      </c>
      <c r="G60" s="69" t="n">
        <v>21.486</v>
      </c>
      <c r="H60" s="69" t="n">
        <v>26.0361</v>
      </c>
      <c r="I60" s="69" t="n">
        <v>160.4432</v>
      </c>
      <c r="J60" s="69" t="n">
        <v>6.4401</v>
      </c>
    </row>
    <row r="61" customFormat="false" ht="12.75" hidden="false" customHeight="false" outlineLevel="0" collapsed="false">
      <c r="A61" s="58" t="n">
        <v>38</v>
      </c>
      <c r="B61" s="96"/>
      <c r="C61" s="124" t="s">
        <v>4</v>
      </c>
      <c r="D61" s="69" t="n">
        <v>2569.7485</v>
      </c>
      <c r="E61" s="69" t="n">
        <v>534.5093</v>
      </c>
      <c r="F61" s="69" t="n">
        <v>319.882</v>
      </c>
      <c r="G61" s="69" t="n">
        <v>21.5572</v>
      </c>
      <c r="H61" s="69" t="n">
        <v>26.0907</v>
      </c>
      <c r="I61" s="69" t="n">
        <v>160.5362</v>
      </c>
      <c r="J61" s="69" t="n">
        <v>6.4432</v>
      </c>
    </row>
    <row r="62" customFormat="false" ht="12.75" hidden="false" customHeight="false" outlineLevel="0" collapsed="false">
      <c r="A62" s="58" t="n">
        <v>39</v>
      </c>
      <c r="B62" s="96"/>
      <c r="C62" s="53" t="s">
        <v>132</v>
      </c>
      <c r="D62" s="125" t="n">
        <v>-0.00110515430346083</v>
      </c>
      <c r="E62" s="73" t="n">
        <v>0.231005476699389</v>
      </c>
      <c r="F62" s="73" t="n">
        <v>0.31674151383627</v>
      </c>
      <c r="G62" s="73" t="n">
        <v>0.331378572093461</v>
      </c>
      <c r="H62" s="73" t="n">
        <v>0.209708827358939</v>
      </c>
      <c r="I62" s="73" t="n">
        <v>0.0579644385053513</v>
      </c>
      <c r="J62" s="73" t="n">
        <v>0.0481358985109046</v>
      </c>
    </row>
    <row r="63" customFormat="false" ht="12.75" hidden="false" customHeight="false" outlineLevel="0" collapsed="false">
      <c r="A63" s="58"/>
      <c r="B63" s="96"/>
      <c r="C63" s="94"/>
      <c r="D63" s="73"/>
    </row>
    <row r="64" customFormat="false" ht="12.75" hidden="false" customHeight="false" outlineLevel="0" collapsed="false">
      <c r="A64" s="58" t="n">
        <v>40</v>
      </c>
      <c r="B64" s="96" t="s">
        <v>178</v>
      </c>
      <c r="C64" s="124" t="s">
        <v>164</v>
      </c>
      <c r="D64" s="69" t="n">
        <v>18419.826297</v>
      </c>
      <c r="E64" s="69" t="n">
        <v>2325.674899</v>
      </c>
      <c r="F64" s="69" t="n">
        <v>1263.343743</v>
      </c>
      <c r="G64" s="69" t="n">
        <v>47.8646989999999</v>
      </c>
      <c r="H64" s="69" t="n">
        <v>228.639307</v>
      </c>
      <c r="I64" s="69" t="n">
        <v>768.883746000001</v>
      </c>
      <c r="J64" s="69" t="n">
        <v>16.943404</v>
      </c>
    </row>
    <row r="65" customFormat="false" ht="12.75" hidden="false" customHeight="false" outlineLevel="0" collapsed="false">
      <c r="A65" s="58" t="n">
        <v>41</v>
      </c>
      <c r="B65" s="96"/>
      <c r="C65" s="124" t="s">
        <v>4</v>
      </c>
      <c r="D65" s="69" t="n">
        <v>18420.014419</v>
      </c>
      <c r="E65" s="69" t="n">
        <v>2346.496975</v>
      </c>
      <c r="F65" s="69" t="n">
        <v>1270.303374</v>
      </c>
      <c r="G65" s="69" t="n">
        <v>46.813983</v>
      </c>
      <c r="H65" s="69" t="n">
        <v>241.091382</v>
      </c>
      <c r="I65" s="69" t="n">
        <v>771.328512</v>
      </c>
      <c r="J65" s="69" t="n">
        <v>16.959724</v>
      </c>
    </row>
    <row r="66" customFormat="false" ht="12.75" hidden="false" customHeight="false" outlineLevel="0" collapsed="false">
      <c r="A66" s="58" t="n">
        <v>42</v>
      </c>
      <c r="B66" s="96"/>
      <c r="C66" s="53" t="s">
        <v>132</v>
      </c>
      <c r="D66" s="73" t="n">
        <v>0.00102130170483858</v>
      </c>
      <c r="E66" s="73" t="n">
        <v>0.895313270524333</v>
      </c>
      <c r="F66" s="73" t="n">
        <v>0.550889735162141</v>
      </c>
      <c r="G66" s="125" t="n">
        <v>-2.1951793742607</v>
      </c>
      <c r="H66" s="73" t="n">
        <v>5.44616547495047</v>
      </c>
      <c r="I66" s="73" t="n">
        <v>0.317963022721909</v>
      </c>
      <c r="J66" s="73" t="n">
        <v>0.0963206685032142</v>
      </c>
    </row>
    <row r="67" customFormat="false" ht="12.75" hidden="false" customHeight="false" outlineLevel="0" collapsed="false">
      <c r="A67" s="58"/>
      <c r="B67" s="96"/>
      <c r="C67" s="94"/>
      <c r="D67" s="69"/>
    </row>
    <row r="68" customFormat="false" ht="12.75" hidden="false" customHeight="false" outlineLevel="0" collapsed="false">
      <c r="A68" s="58" t="n">
        <v>43</v>
      </c>
      <c r="B68" s="96" t="s">
        <v>179</v>
      </c>
      <c r="C68" s="124" t="s">
        <v>164</v>
      </c>
      <c r="D68" s="69" t="n">
        <v>20450.286084</v>
      </c>
      <c r="E68" s="69" t="n">
        <v>2240.676942</v>
      </c>
      <c r="F68" s="69" t="n">
        <v>879.488722</v>
      </c>
      <c r="G68" s="69" t="n">
        <v>34.038566</v>
      </c>
      <c r="H68" s="69" t="n">
        <v>524.674358</v>
      </c>
      <c r="I68" s="69" t="n">
        <v>784.179483</v>
      </c>
      <c r="J68" s="69" t="n">
        <v>18.295813</v>
      </c>
    </row>
    <row r="69" customFormat="false" ht="12.75" hidden="false" customHeight="false" outlineLevel="0" collapsed="false">
      <c r="A69" s="58" t="n">
        <v>44</v>
      </c>
      <c r="B69" s="96"/>
      <c r="C69" s="124" t="s">
        <v>4</v>
      </c>
      <c r="D69" s="69" t="n">
        <v>20450.644092</v>
      </c>
      <c r="E69" s="69" t="n">
        <v>2239.159674</v>
      </c>
      <c r="F69" s="69" t="n">
        <v>880.000787</v>
      </c>
      <c r="G69" s="69" t="n">
        <v>34.655402</v>
      </c>
      <c r="H69" s="69" t="n">
        <v>524.200091</v>
      </c>
      <c r="I69" s="69" t="n">
        <v>781.999151</v>
      </c>
      <c r="J69" s="69" t="n">
        <v>18.304243</v>
      </c>
    </row>
    <row r="70" customFormat="false" ht="12.75" hidden="false" customHeight="false" outlineLevel="0" collapsed="false">
      <c r="A70" s="58" t="n">
        <v>45</v>
      </c>
      <c r="B70" s="96"/>
      <c r="C70" s="53" t="s">
        <v>132</v>
      </c>
      <c r="D70" s="73" t="n">
        <v>0.00175062587649071</v>
      </c>
      <c r="E70" s="125" t="n">
        <v>-0.0677147147614133</v>
      </c>
      <c r="F70" s="73" t="n">
        <v>0.0582230319947192</v>
      </c>
      <c r="G70" s="73" t="n">
        <v>1.81216799791144</v>
      </c>
      <c r="H70" s="125" t="n">
        <v>-0.0903926393139915</v>
      </c>
      <c r="I70" s="125" t="n">
        <v>-0.27803991908317</v>
      </c>
      <c r="J70" s="73" t="n">
        <v>0.0460761158850968</v>
      </c>
    </row>
    <row r="71" customFormat="false" ht="12.75" hidden="false" customHeight="false" outlineLevel="0" collapsed="false">
      <c r="A71" s="58"/>
      <c r="B71" s="96"/>
      <c r="C71" s="94"/>
      <c r="D71" s="69"/>
    </row>
    <row r="72" customFormat="false" ht="12.75" hidden="false" customHeight="false" outlineLevel="0" collapsed="false">
      <c r="A72" s="58" t="n">
        <v>46</v>
      </c>
      <c r="B72" s="96" t="s">
        <v>180</v>
      </c>
      <c r="C72" s="124" t="s">
        <v>164</v>
      </c>
      <c r="D72" s="69" t="n">
        <v>15799.56822</v>
      </c>
      <c r="E72" s="69" t="n">
        <v>2002.956455</v>
      </c>
      <c r="F72" s="69" t="n">
        <v>1084.093596</v>
      </c>
      <c r="G72" s="69" t="n">
        <v>39.062725</v>
      </c>
      <c r="H72" s="69" t="n">
        <v>170.882396</v>
      </c>
      <c r="I72" s="69" t="n">
        <v>695.696655</v>
      </c>
      <c r="J72" s="69" t="n">
        <v>13.221083</v>
      </c>
    </row>
    <row r="73" customFormat="false" ht="12.75" hidden="false" customHeight="false" outlineLevel="0" collapsed="false">
      <c r="A73" s="58" t="n">
        <v>47</v>
      </c>
      <c r="B73" s="96"/>
      <c r="C73" s="124" t="s">
        <v>4</v>
      </c>
      <c r="D73" s="69" t="n">
        <v>15800.035278</v>
      </c>
      <c r="E73" s="69" t="n">
        <v>2011.422611</v>
      </c>
      <c r="F73" s="69" t="n">
        <v>1087.580768</v>
      </c>
      <c r="G73" s="69" t="n">
        <v>41.75715</v>
      </c>
      <c r="H73" s="69" t="n">
        <v>172.295615</v>
      </c>
      <c r="I73" s="69" t="n">
        <v>696.545127</v>
      </c>
      <c r="J73" s="69" t="n">
        <v>13.243951</v>
      </c>
    </row>
    <row r="74" customFormat="false" ht="12.75" hidden="false" customHeight="false" outlineLevel="0" collapsed="false">
      <c r="A74" s="58" t="n">
        <v>48</v>
      </c>
      <c r="B74" s="96"/>
      <c r="C74" s="53" t="s">
        <v>132</v>
      </c>
      <c r="D74" s="73" t="n">
        <v>0.00295614407620817</v>
      </c>
      <c r="E74" s="73" t="n">
        <v>0.422682978397549</v>
      </c>
      <c r="F74" s="73" t="n">
        <v>0.321667060193583</v>
      </c>
      <c r="G74" s="73" t="n">
        <v>6.89768826931558</v>
      </c>
      <c r="H74" s="73" t="n">
        <v>0.82701263154105</v>
      </c>
      <c r="I74" s="73" t="n">
        <v>0.121960051683735</v>
      </c>
      <c r="J74" s="73" t="n">
        <v>0.172966163210676</v>
      </c>
    </row>
    <row r="75" customFormat="false" ht="12.75" hidden="false" customHeight="false" outlineLevel="0" collapsed="false">
      <c r="A75" s="58"/>
      <c r="B75" s="96"/>
      <c r="C75" s="94"/>
      <c r="D75" s="73"/>
    </row>
    <row r="76" customFormat="false" ht="12.75" hidden="false" customHeight="false" outlineLevel="0" collapsed="false">
      <c r="A76" s="58" t="n">
        <v>49</v>
      </c>
      <c r="B76" s="96" t="s">
        <v>181</v>
      </c>
      <c r="C76" s="124" t="s">
        <v>164</v>
      </c>
      <c r="D76" s="69" t="n">
        <v>16172.498819</v>
      </c>
      <c r="E76" s="69" t="n">
        <v>1519.695609</v>
      </c>
      <c r="F76" s="69" t="n">
        <v>720.944653</v>
      </c>
      <c r="G76" s="69" t="n">
        <v>31.7898099999999</v>
      </c>
      <c r="H76" s="69" t="n">
        <v>79.1257769999999</v>
      </c>
      <c r="I76" s="69" t="n">
        <v>676.052283000001</v>
      </c>
      <c r="J76" s="69" t="n">
        <v>11.783086</v>
      </c>
    </row>
    <row r="77" customFormat="false" ht="12.75" hidden="false" customHeight="false" outlineLevel="0" collapsed="false">
      <c r="A77" s="58" t="n">
        <v>50</v>
      </c>
      <c r="B77" s="114"/>
      <c r="C77" s="124" t="s">
        <v>4</v>
      </c>
      <c r="D77" s="69" t="n">
        <v>16172.460251</v>
      </c>
      <c r="E77" s="69" t="n">
        <v>1539.346849</v>
      </c>
      <c r="F77" s="69" t="n">
        <v>727.732759000001</v>
      </c>
      <c r="G77" s="69" t="n">
        <v>35.9849099999999</v>
      </c>
      <c r="H77" s="69" t="n">
        <v>81.335706</v>
      </c>
      <c r="I77" s="69" t="n">
        <v>682.472546</v>
      </c>
      <c r="J77" s="69" t="n">
        <v>11.820928</v>
      </c>
    </row>
    <row r="78" customFormat="false" ht="12.75" hidden="false" customHeight="false" outlineLevel="0" collapsed="false">
      <c r="A78" s="58" t="n">
        <v>51</v>
      </c>
      <c r="B78" s="114"/>
      <c r="C78" s="53" t="s">
        <v>132</v>
      </c>
      <c r="D78" s="125" t="n">
        <v>-0.000238478916769566</v>
      </c>
      <c r="E78" s="73" t="n">
        <v>1.29310369021405</v>
      </c>
      <c r="F78" s="73" t="n">
        <v>0.941557160005857</v>
      </c>
      <c r="G78" s="73" t="n">
        <v>13.1963670119451</v>
      </c>
      <c r="H78" s="73" t="n">
        <v>2.7929318153806</v>
      </c>
      <c r="I78" s="73" t="n">
        <v>0.949669598260782</v>
      </c>
      <c r="J78" s="73" t="n">
        <v>0.321155255932085</v>
      </c>
    </row>
    <row r="79" customFormat="false" ht="12.75" hidden="false" customHeight="false" outlineLevel="0" collapsed="false">
      <c r="C79" s="94"/>
    </row>
    <row r="80" customFormat="false" ht="12.75" hidden="false" customHeight="false" outlineLevel="0" collapsed="false">
      <c r="B80" s="3" t="s">
        <v>120</v>
      </c>
    </row>
    <row r="81" customFormat="false" ht="12.75" hidden="false" customHeight="false" outlineLevel="0" collapsed="false">
      <c r="B81" s="81" t="s">
        <v>151</v>
      </c>
    </row>
    <row r="82" customFormat="false" ht="12.75" hidden="false" customHeight="false" outlineLevel="0" collapsed="false">
      <c r="B82" s="82" t="s">
        <v>152</v>
      </c>
    </row>
    <row r="83" customFormat="false" ht="12.75" hidden="false" customHeight="false" outlineLevel="0" collapsed="false">
      <c r="B83" s="81" t="s">
        <v>193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40:33Z</dcterms:created>
  <dc:creator>Statistisches Bundesamt (Destatis)</dc:creator>
  <dc:description/>
  <dc:language>en-US</dc:language>
  <cp:lastModifiedBy>Lenz, Thomas</cp:lastModifiedBy>
  <cp:lastPrinted>2014-01-31T09:26:41Z</cp:lastPrinted>
  <dcterms:modified xsi:type="dcterms:W3CDTF">2014-01-31T09:28:37Z</dcterms:modified>
  <cp:revision>0</cp:revision>
  <dc:subject/>
  <dc:title>Fachserie 3 Reihe 5.1</dc:title>
</cp:coreProperties>
</file>