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Titelseite" sheetId="1" state="visible" r:id="rId2"/>
    <sheet name="Inhalt" sheetId="2" state="visible" r:id="rId3"/>
    <sheet name="Gebietsstand" sheetId="3" state="visible" r:id="rId4"/>
    <sheet name="Vorbemerkung" sheetId="4" state="visible" r:id="rId5"/>
    <sheet name="DE102" sheetId="5" state="visible" r:id="rId6"/>
    <sheet name="BW102" sheetId="6" state="visible" r:id="rId7"/>
    <sheet name="BY102" sheetId="7" state="visible" r:id="rId8"/>
    <sheet name="BE102" sheetId="8" state="visible" r:id="rId9"/>
    <sheet name="BB102" sheetId="9" state="visible" r:id="rId10"/>
    <sheet name="HB102" sheetId="10" state="visible" r:id="rId11"/>
    <sheet name="HH102" sheetId="11" state="visible" r:id="rId12"/>
    <sheet name="HE102" sheetId="12" state="visible" r:id="rId13"/>
    <sheet name="MV102" sheetId="13" state="visible" r:id="rId14"/>
    <sheet name="NI102" sheetId="14" state="visible" r:id="rId15"/>
    <sheet name="NW102" sheetId="15" state="visible" r:id="rId16"/>
    <sheet name="RP102" sheetId="16" state="visible" r:id="rId17"/>
    <sheet name="SL102" sheetId="17" state="visible" r:id="rId18"/>
    <sheet name="SN102" sheetId="18" state="visible" r:id="rId19"/>
    <sheet name="ST102" sheetId="19" state="visible" r:id="rId20"/>
    <sheet name="SH102" sheetId="20" state="visible" r:id="rId21"/>
    <sheet name="TH102" sheetId="21" state="visible" r:id="rId22"/>
    <sheet name="Standardfehler_102" sheetId="22" state="visible" r:id="rId23"/>
    <sheet name="Qualitätsbericht_BO" sheetId="23" state="visible" r:id="rId24"/>
    <sheet name="Fragebogen" sheetId="24" state="visible" r:id="rId25"/>
  </sheets>
  <definedNames>
    <definedName function="false" hidden="false" localSheetId="2" name="_xlnm.Print_Area" vbProcedure="false">Gebietsstand!$A$1:$T$28</definedName>
    <definedName function="false" hidden="false" localSheetId="1" name="_xlnm.Print_Area" vbProcedure="false">Inhalt!$A$1:$W$35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Erl" vbProcedure="false">{#N/A,#N/A,FALSE,"e1_a";#N/A,#N/A,FALSE,"E2_1A";#N/A,#N/A,FALSE,"e2_3a";#N/A,#N/A,FALSE,"e2_2a"}</definedName>
    <definedName function="false" hidden="false" name="inal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Tabelle5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2_1a" vbProcedure="false">{#N/A,#N/A,FALSE,"e1_a";#N/A,#N/A,FALSE,"E2_1A";#N/A,#N/A,FALSE,"e2_3a";#N/A,#N/A,FALSE,"e2_2a"}</definedName>
    <definedName function="false" hidden="false" localSheetId="3" name="Tabelle" vbProcedure="false">{#N/A,#N/A,FALSE,"e1_a";#N/A,#N/A,FALSE,"E2_1A";#N/A,#N/A,FALSE,"e2_3a";#N/A,#N/A,FALSE,"e2_2a"}</definedName>
    <definedName function="false" hidden="false" localSheetId="3" name="wrn_ernte_h6_" vbProcedure="false">{#N/A,#N/A,FALSE,"e1_a";#N/A,#N/A,FALSE,"E2_1A";#N/A,#N/A,FALSE,"e2_3a";#N/A,#N/A,FALSE,"e2_2a"}</definedName>
    <definedName function="false" hidden="false" localSheetId="4" name="Excel_BuiltIn__FilterDatabase" vbProcedure="false">DE102!$C$80:$F$118</definedName>
    <definedName function="false" hidden="false" localSheetId="9" name="e2_1a" vbProcedure="false">{#N/A,#N/A,FALSE,"e1_a";#N/A,#N/A,FALSE,"E2_1A";#N/A,#N/A,FALSE,"e2_3a";#N/A,#N/A,FALSE,"e2_2a"}</definedName>
    <definedName function="false" hidden="false" localSheetId="9" name="Erl" vbProcedure="false">{#N/A,#N/A,FALSE,"e1_a";#N/A,#N/A,FALSE,"E2_1A";#N/A,#N/A,FALSE,"e2_3a";#N/A,#N/A,FALSE,"e2_2a"}</definedName>
    <definedName function="false" hidden="false" localSheetId="9" name="inal" vbProcedure="false">{#N/A,#N/A,FALSE,"e1_a";#N/A,#N/A,FALSE,"E2_1A";#N/A,#N/A,FALSE,"e2_3a";#N/A,#N/A,FALSE,"e2_2a"}</definedName>
    <definedName function="false" hidden="false" localSheetId="9" name="Tabelle" vbProcedure="false">{#N/A,#N/A,FALSE,"e1_a";#N/A,#N/A,FALSE,"E2_1A";#N/A,#N/A,FALSE,"e2_3a";#N/A,#N/A,FALSE,"e2_2a"}</definedName>
    <definedName function="false" hidden="false" localSheetId="9" name="Tabelle5" vbProcedure="false">{#N/A,#N/A,FALSE,"e1_a";#N/A,#N/A,FALSE,"E2_1A";#N/A,#N/A,FALSE,"e2_3a";#N/A,#N/A,FALSE,"e2_2a"}</definedName>
    <definedName function="false" hidden="false" localSheetId="9" name="wrn_ernte_h6_" vbProcedure="false">{#N/A,#N/A,FALSE,"e1_a";#N/A,#N/A,FALSE,"E2_1A";#N/A,#N/A,FALSE,"e2_3a";#N/A,#N/A,FALSE,"e2_2a"}</definedName>
    <definedName function="false" hidden="false" localSheetId="10" name="e2_1a" vbProcedure="false">{#N/A,#N/A,FALSE,"e1_a";#N/A,#N/A,FALSE,"E2_1A";#N/A,#N/A,FALSE,"e2_3a";#N/A,#N/A,FALSE,"e2_2a"}</definedName>
    <definedName function="false" hidden="false" localSheetId="10" name="Erl" vbProcedure="false">{#N/A,#N/A,FALSE,"e1_a";#N/A,#N/A,FALSE,"E2_1A";#N/A,#N/A,FALSE,"e2_3a";#N/A,#N/A,FALSE,"e2_2a"}</definedName>
    <definedName function="false" hidden="false" localSheetId="10" name="inal" vbProcedure="false">{#N/A,#N/A,FALSE,"e1_a";#N/A,#N/A,FALSE,"E2_1A";#N/A,#N/A,FALSE,"e2_3a";#N/A,#N/A,FALSE,"e2_2a"}</definedName>
    <definedName function="false" hidden="false" localSheetId="10" name="Tabelle" vbProcedure="false">{#N/A,#N/A,FALSE,"e1_a";#N/A,#N/A,FALSE,"E2_1A";#N/A,#N/A,FALSE,"e2_3a";#N/A,#N/A,FALSE,"e2_2a"}</definedName>
    <definedName function="false" hidden="false" localSheetId="10" name="Tabelle5" vbProcedure="false">{#N/A,#N/A,FALSE,"e1_a";#N/A,#N/A,FALSE,"E2_1A";#N/A,#N/A,FALSE,"e2_3a";#N/A,#N/A,FALSE,"e2_2a"}</definedName>
    <definedName function="false" hidden="false" localSheetId="10" name="wrn_ernte_h6_" vbProcedure="false">{#N/A,#N/A,FALSE,"e1_a";#N/A,#N/A,FALSE,"E2_1A";#N/A,#N/A,FALSE,"e2_3a";#N/A,#N/A,FALSE,"e2_2a"}</definedName>
    <definedName function="false" hidden="false" localSheetId="21" name="Excel_BuiltIn__FilterDatabase" vbProcedure="false">Standardfehler_102!$C$80:$D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7" uniqueCount="215">
  <si>
    <t xml:space="preserve">Statistisches Bundesamt</t>
  </si>
  <si>
    <t xml:space="preserve">Fachserie 3 Reihe 3.1.2</t>
  </si>
  <si>
    <t xml:space="preserve">Land- und Forstwirtschaft, Fischerei</t>
  </si>
  <si>
    <t xml:space="preserve">Bodennutzung der Betriebe</t>
  </si>
  <si>
    <t xml:space="preserve">(Landwirtschaftlich genutzte Flächen)</t>
  </si>
  <si>
    <t xml:space="preserve">2014</t>
  </si>
  <si>
    <t xml:space="preserve">Erscheinungsfolge: jährlich</t>
  </si>
  <si>
    <t xml:space="preserve">Erschienen am 24. November 2014</t>
  </si>
  <si>
    <t xml:space="preserve">Artikelnummer: 2030312147005</t>
  </si>
  <si>
    <t xml:space="preserve">Ihr Kontakt zu uns:</t>
  </si>
  <si>
    <t xml:space="preserve">www.destatis.de/kontakt</t>
  </si>
  <si>
    <t xml:space="preserve">Telefon: +49 (0) 228 99 / 643 - 86 60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Gebietsstand</t>
  </si>
  <si>
    <t xml:space="preserve">Vorbemerkung</t>
  </si>
  <si>
    <t xml:space="preserve">Tabellenteil</t>
  </si>
  <si>
    <t xml:space="preserve">0102 R</t>
  </si>
  <si>
    <t xml:space="preserve">Landwirtschaftliche Betriebe insgesamt 2014 nach jeweiligen Flächen und Anbaukulturen sowie nach der</t>
  </si>
  <si>
    <t xml:space="preserve">durchschnittlich verfügbaren landwirtschaftlich genutzten Fläche und des Ackerlandes</t>
  </si>
  <si>
    <t xml:space="preserve">DE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durchschnittlich verfügbaren landwirtschaftlich genutzten Fläche und des Ackerlandes (Standardfehler)</t>
  </si>
  <si>
    <t xml:space="preserve">=</t>
  </si>
  <si>
    <t xml:space="preserve">Deutschland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Hansestadt-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Anhang</t>
  </si>
  <si>
    <t xml:space="preserve">Qualitätsbericht "Bodennutzungshaupterhebung 2014"</t>
  </si>
  <si>
    <t xml:space="preserve">Fragebogen</t>
  </si>
  <si>
    <t xml:space="preserve">Statistisches Bundesamt, Fachserie 3, Reihe 3.1.2, 2014</t>
  </si>
  <si>
    <t xml:space="preserve">0102 R Landwirtschaftliche Betriebe insgesamt 2014 nach jeweiligen Flächen und Anbaukulturen sowie nach der</t>
  </si>
  <si>
    <t xml:space="preserve">durchschnittlich verfügbaren landwirtschaftlich genutzten Fläche und des Ackerlandes </t>
  </si>
  <si>
    <t xml:space="preserve">Deutschland                                       </t>
  </si>
  <si>
    <t xml:space="preserve">Durchschnittl.</t>
  </si>
  <si>
    <t xml:space="preserve">Jeweilige</t>
  </si>
  <si>
    <t xml:space="preserve">verfügbare</t>
  </si>
  <si>
    <t xml:space="preserve">verfügbares</t>
  </si>
  <si>
    <t xml:space="preserve">Lfd.</t>
  </si>
  <si>
    <t xml:space="preserve">Fläche und Anbaukultur</t>
  </si>
  <si>
    <t xml:space="preserve">Betriebe</t>
  </si>
  <si>
    <t xml:space="preserve">Fläche</t>
  </si>
  <si>
    <t xml:space="preserve">LF</t>
  </si>
  <si>
    <t xml:space="preserve">Ackerland</t>
  </si>
  <si>
    <t xml:space="preserve">Nr.</t>
  </si>
  <si>
    <t xml:space="preserve">(Hauptnutzungsart / Kulturart / Fruchtart)</t>
  </si>
  <si>
    <t xml:space="preserve">je Betrieb</t>
  </si>
  <si>
    <t xml:space="preserve">Anzahl in 1 000</t>
  </si>
  <si>
    <t xml:space="preserve">1 000 ha</t>
  </si>
  <si>
    <t xml:space="preserve">ha</t>
  </si>
  <si>
    <t xml:space="preserve">1</t>
  </si>
  <si>
    <t xml:space="preserve">2</t>
  </si>
  <si>
    <t xml:space="preserve">3</t>
  </si>
  <si>
    <t xml:space="preserve">4</t>
  </si>
  <si>
    <t xml:space="preserve">Betriebsfläche insgesamt                                          </t>
  </si>
  <si>
    <t xml:space="preserve">A</t>
  </si>
  <si>
    <t xml:space="preserve"> Landwirtschaftlich genutzte Fläche zusammen                      </t>
  </si>
  <si>
    <t xml:space="preserve">  Ackerland zusammen                                              </t>
  </si>
  <si>
    <r>
      <rPr>
        <sz val="10"/>
        <rFont val="MetaNormalLF-Roman"/>
        <family val="2"/>
      </rPr>
      <t xml:space="preserve">   Getreid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     </t>
    </r>
  </si>
  <si>
    <t xml:space="preserve">    Weizen zusammen                                               </t>
  </si>
  <si>
    <t xml:space="preserve">     Winterweizen einschl. Dinkel und Einkorn                     </t>
  </si>
  <si>
    <t xml:space="preserve">     Sommerweizen                                                 </t>
  </si>
  <si>
    <t xml:space="preserve">B</t>
  </si>
  <si>
    <t xml:space="preserve">     Hartweizen (Durum)                                           </t>
  </si>
  <si>
    <t xml:space="preserve">C</t>
  </si>
  <si>
    <t xml:space="preserve">    Roggen und Wintermenggetreide                                 </t>
  </si>
  <si>
    <t xml:space="preserve">    Triticale                                                     </t>
  </si>
  <si>
    <t xml:space="preserve">    Gerste zusammen                                               </t>
  </si>
  <si>
    <t xml:space="preserve">     Wintergerste                                                 </t>
  </si>
  <si>
    <t xml:space="preserve">     Sommergerste                                                 </t>
  </si>
  <si>
    <t xml:space="preserve">    Hafer                                                         </t>
  </si>
  <si>
    <t xml:space="preserve">    Sommermenggetreide                                            </t>
  </si>
  <si>
    <t xml:space="preserve">    Körnermais / Mais zum Ausreifen (einschl. CCM)                </t>
  </si>
  <si>
    <t xml:space="preserve">    anderes Getreide zur Körnergewinnung                          </t>
  </si>
  <si>
    <t xml:space="preserve">   Pflanzen zur Grünernte zusammen                                </t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)    </t>
    </r>
    <r>
      <rPr>
        <sz val="10"/>
        <rFont val="MetaNormalLF-Roman"/>
        <family val="2"/>
      </rPr>
      <t xml:space="preserve">                         </t>
    </r>
  </si>
  <si>
    <t xml:space="preserve">    Silomais / Grünmais                                           </t>
  </si>
  <si>
    <t xml:space="preserve">    Leguminosen zur Ganzpflanzenernte                             </t>
  </si>
  <si>
    <t xml:space="preserve">    Feldgras / Grasanbau auf dem Ackerland                        </t>
  </si>
  <si>
    <t xml:space="preserve">    andere Pflanzen zur Ganzpflanzenernte                         </t>
  </si>
  <si>
    <t xml:space="preserve">   Hackfrüchte zusammen                                           </t>
  </si>
  <si>
    <t xml:space="preserve">    Kartoffeln zusammen                                           </t>
  </si>
  <si>
    <t xml:space="preserve">     Speisekartoffeln                                             </t>
  </si>
  <si>
    <t xml:space="preserve">     andere Kartoffeln (Industrie-, Futter- und Pflanzkartoffeln) </t>
  </si>
  <si>
    <t xml:space="preserve">   Zuckerrüben ohne Saatguterzeugung                              </t>
  </si>
  <si>
    <t xml:space="preserve">   andere Hackfrüchte ohne Saatguterzeugung                       </t>
  </si>
  <si>
    <r>
      <rPr>
        <sz val="10"/>
        <rFont val="MetaNormalLF-Roman"/>
        <family val="2"/>
      </rPr>
      <t xml:space="preserve">   Hülsenfrücht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</t>
    </r>
  </si>
  <si>
    <t xml:space="preserve">    Erbsen                                                        </t>
  </si>
  <si>
    <t xml:space="preserve">    Ackerbohnen                                                   </t>
  </si>
  <si>
    <t xml:space="preserve">    Süßlupinen                                                    </t>
  </si>
  <si>
    <t xml:space="preserve">    andere Hülsenfrüchte zur Körnergewinnung                      </t>
  </si>
  <si>
    <t xml:space="preserve">   Handelsgewächse zusammen                                       </t>
  </si>
  <si>
    <r>
      <rPr>
        <sz val="10"/>
        <rFont val="MetaNormalLF-Roman"/>
        <family val="2"/>
      </rPr>
      <t xml:space="preserve">    Ölfrüchte zur Körnergewinnun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zusammen                     </t>
    </r>
  </si>
  <si>
    <t xml:space="preserve">     Winterraps                                                   </t>
  </si>
  <si>
    <t xml:space="preserve">     Sommerraps, Winter- und Sommerrübsen                         </t>
  </si>
  <si>
    <t xml:space="preserve">D</t>
  </si>
  <si>
    <t xml:space="preserve">     Sonnenblumen                                                 </t>
  </si>
  <si>
    <t xml:space="preserve">     Öllein (Leinsamen)                                           </t>
  </si>
  <si>
    <t xml:space="preserve">     andere Ölfrüchte zur Körnergewinnung                         </t>
  </si>
  <si>
    <t xml:space="preserve">    weitere Handelsgewächse zusammen                              </t>
  </si>
  <si>
    <t xml:space="preserve">     Hopfen                                                       </t>
  </si>
  <si>
    <t xml:space="preserve">     Tabak                                                        </t>
  </si>
  <si>
    <t xml:space="preserve">/</t>
  </si>
  <si>
    <t xml:space="preserve">E</t>
  </si>
  <si>
    <t xml:space="preserve">     Heil-, Duft- und Gewürzpflanzen                              </t>
  </si>
  <si>
    <t xml:space="preserve">     Hanf                                                         </t>
  </si>
  <si>
    <t xml:space="preserve">     andere Pflanzen zur Fasergewinnung                           </t>
  </si>
  <si>
    <t xml:space="preserve">     Handelsgewächse nur zur Energieerzeugung                     </t>
  </si>
  <si>
    <t xml:space="preserve">     alle anderen Handelsgewächse zusammen                        </t>
  </si>
  <si>
    <t xml:space="preserve">   Gemüse, Erdbeeren u.a. Gartengewächse zusammen                 </t>
  </si>
  <si>
    <t xml:space="preserve">    Gemüse und Erdbeeren zusammen                                 </t>
  </si>
  <si>
    <t xml:space="preserve">     im Freiland                                                  </t>
  </si>
  <si>
    <t xml:space="preserve">     unter Glas o. anderen begehbaren Schutzabdeckungen           </t>
  </si>
  <si>
    <t xml:space="preserve">    Blumen und Zierpflanzen zusammen                              </t>
  </si>
  <si>
    <t xml:space="preserve">    Gartenbausämereien, Jungpflanzenerz. zum Verkauf              </t>
  </si>
  <si>
    <t xml:space="preserve">   Saat- und Pflanzguterzeugung für Gräser, Hackfrüchte           </t>
  </si>
  <si>
    <r>
      <rPr>
        <sz val="10"/>
        <rFont val="MetaNormalLF-Roman"/>
        <family val="2"/>
      </rPr>
      <t xml:space="preserve">     und weitere Handelsgewächse </t>
    </r>
    <r>
      <rPr>
        <vertAlign val="superscript"/>
        <sz val="10"/>
        <rFont val="MetaNormalLF-Roman"/>
        <family val="2"/>
      </rPr>
      <t xml:space="preserve">3)</t>
    </r>
  </si>
  <si>
    <t xml:space="preserve">1) Einschließlich Saatguterzeugung.</t>
  </si>
  <si>
    <t xml:space="preserve">2) Einschließlich Teigreife.</t>
  </si>
  <si>
    <t xml:space="preserve">3) Ohne Ölfrüchte.</t>
  </si>
  <si>
    <t xml:space="preserve">   Sonstige Kulturen auf dem Ackerland                            </t>
  </si>
  <si>
    <t xml:space="preserve">    </t>
  </si>
  <si>
    <t xml:space="preserve">   Stillgelegte Flächen mit Beihilfe- / Prämienanspruch           </t>
  </si>
  <si>
    <t xml:space="preserve">   Brache ohne Beihilfe- / Prämienanspruch                        </t>
  </si>
  <si>
    <t xml:space="preserve">  Dauerkulturen zusammen                                          </t>
  </si>
  <si>
    <t xml:space="preserve">   Dauerkulturen im Freiland zusammen                             </t>
  </si>
  <si>
    <t xml:space="preserve">    Baum- und Beerenobst einschl. Nüsse                           </t>
  </si>
  <si>
    <t xml:space="preserve">     Baumobstanlagen                                              </t>
  </si>
  <si>
    <t xml:space="preserve">     Beerenobstanlagen (ohne Erdbeeren)                           </t>
  </si>
  <si>
    <t xml:space="preserve">     Nüsse                                                        </t>
  </si>
  <si>
    <t xml:space="preserve">    Rebflächen                                                    </t>
  </si>
  <si>
    <t xml:space="preserve">    Baumschulen                                                   </t>
  </si>
  <si>
    <t xml:space="preserve">    Weihnachtsbaumkulturen                                        </t>
  </si>
  <si>
    <t xml:space="preserve">    andere Dauerkulturen im Freiland                              </t>
  </si>
  <si>
    <t xml:space="preserve">    Dauerk. unter Glas oder anderen begehb. Schutzabdeckungen     </t>
  </si>
  <si>
    <t xml:space="preserve">  Dauergrünland zusammen                                          </t>
  </si>
  <si>
    <t xml:space="preserve">   Wiesen                                                         </t>
  </si>
  <si>
    <t xml:space="preserve">   Weiden (einschl. Mähweiden und Almen)                          </t>
  </si>
  <si>
    <t xml:space="preserve">   ertragsarmes Dauergrünland                                     </t>
  </si>
  <si>
    <t xml:space="preserve">   aus d. Erz. gen. Dauergrünl. mit Beihilfe- / Prämienanspruch   </t>
  </si>
  <si>
    <t xml:space="preserve">  Haus- und Nutzgärten                                            </t>
  </si>
  <si>
    <t xml:space="preserve">  Sonstige Flächen zusammen                                       </t>
  </si>
  <si>
    <t xml:space="preserve">   dauerhaft nicht mehr gen. LF ohne Prämienanspruch              </t>
  </si>
  <si>
    <t xml:space="preserve">   Waldflächen und Kurzumtriebsplantagen zusammen                 </t>
  </si>
  <si>
    <t xml:space="preserve">    Waldflächen                                                   </t>
  </si>
  <si>
    <t xml:space="preserve">    Kurzumtriebsplantagen                                         </t>
  </si>
  <si>
    <t xml:space="preserve">   Gebäude- und Hofflächen sowie andere Flächen                   </t>
  </si>
  <si>
    <t xml:space="preserve">Produktionsfläche für Speisepilze                                 </t>
  </si>
  <si>
    <t xml:space="preserve"> Champignons                                                      </t>
  </si>
  <si>
    <t xml:space="preserve"> andere Speisepilze                                               </t>
  </si>
  <si>
    <t xml:space="preserve">Baden-Württemberg                                 </t>
  </si>
  <si>
    <t xml:space="preserve">.</t>
  </si>
  <si>
    <t xml:space="preserve">Baden-Württemberg </t>
  </si>
  <si>
    <t xml:space="preserve">Bayern                                            </t>
  </si>
  <si>
    <t xml:space="preserve">‒</t>
  </si>
  <si>
    <t xml:space="preserve">Berlin                                            </t>
  </si>
  <si>
    <t xml:space="preserve">Brandenburg                                       </t>
  </si>
  <si>
    <t xml:space="preserve">-</t>
  </si>
  <si>
    <t xml:space="preserve">Bremen                                            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     andere Kartoffeln (Industrie‒, Futter‒ und Pflanzkartoffeln) </t>
  </si>
  <si>
    <t xml:space="preserve">     Sommerraps, Winter‒ und Sommerrübsen                         </t>
  </si>
  <si>
    <t xml:space="preserve">     Heil‒, Duft‒ und Gewürzpflanzen                              </t>
  </si>
  <si>
    <t xml:space="preserve">   Saat‒ und Pflanzguterzeugung für Gräser, Hackfrüchte           </t>
  </si>
  <si>
    <t xml:space="preserve">   Stillgelegte Flächen mit Beihilfe‒ / Prämienanspruch           </t>
  </si>
  <si>
    <t xml:space="preserve">   Brache ohne Beihilfe‒ / Prämienanspruch                        </t>
  </si>
  <si>
    <t xml:space="preserve">    Baum‒ und Beerenobst einschl. Nüsse                           </t>
  </si>
  <si>
    <t xml:space="preserve">   aus d. Erz. gen. Dauergrünl. mit Beihilfe‒ / Prämienanspruch   </t>
  </si>
  <si>
    <t xml:space="preserve">  Haus‒ und Nutzgärten                                            </t>
  </si>
  <si>
    <t xml:space="preserve">   Gebäude‒ und Hofflächen sowie andere Flächen                   </t>
  </si>
  <si>
    <t xml:space="preserve">Qualitätsbericht zur Bodennutzungshaupterhebung 2014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Fragebogen der Bodennutzungshaupterhebung 20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_)"/>
    <numFmt numFmtId="167" formatCode="0"/>
    <numFmt numFmtId="168" formatCode="#\ ##0.0"/>
    <numFmt numFmtId="169" formatCode="#\ ##0"/>
    <numFmt numFmtId="170" formatCode="\(##0.0\)"/>
    <numFmt numFmtId="171" formatCode="#\ ##0.000"/>
    <numFmt numFmtId="172" formatCode="#,##0"/>
    <numFmt numFmtId="173" formatCode="\(##0.000\)"/>
    <numFmt numFmtId="174" formatCode="#\ ##0.00"/>
    <numFmt numFmtId="175" formatCode="#,##0.0;\-#\ ##0;\–"/>
  </numFmts>
  <fonts count="3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2"/>
    </font>
    <font>
      <u val="single"/>
      <sz val="12"/>
      <color rgb="FF0000FF"/>
      <name val="Arial MT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sz val="10"/>
      <name val="MetaNormalLF-Roman"/>
      <family val="2"/>
    </font>
    <font>
      <sz val="12"/>
      <name val="Arial MT"/>
      <family val="0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2"/>
      <name val="MetaNormalLF-Roman"/>
      <family val="2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Hyperlink 4" xfId="23"/>
    <cellStyle name="Hyperlink_41271_Bodennutzung_2010V" xfId="24"/>
    <cellStyle name="Hyperlink_FS3_R_312_2006V" xfId="25"/>
    <cellStyle name="Standard 2" xfId="26"/>
    <cellStyle name="Standard 3" xfId="27"/>
    <cellStyle name="Standard_41100111" xfId="28"/>
    <cellStyle name="Standard_41271_Bodennutzung_2011" xfId="29"/>
    <cellStyle name="Standard_ATR00_01020_2L" xfId="30"/>
    <cellStyle name="Standard_ATR00_01020_5L" xfId="31"/>
    <cellStyle name="*unknown*" xfId="20" builtinId="8"/>
  </cellStyles>
  <dxfs count="73"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19080</xdr:rowOff>
    </xdr:to>
    <xdr:sp>
      <xdr:nvSpPr>
        <xdr:cNvPr id="0" name="Rectangle 10"/>
        <xdr:cNvSpPr/>
      </xdr:nvSpPr>
      <xdr:spPr>
        <a:xfrm>
          <a:off x="547200" y="4429440"/>
          <a:ext cx="312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04760</xdr:rowOff>
    </xdr:from>
    <xdr:to>
      <xdr:col>4</xdr:col>
      <xdr:colOff>724320</xdr:colOff>
      <xdr:row>37</xdr:row>
      <xdr:rowOff>9360</xdr:rowOff>
    </xdr:to>
    <xdr:pic>
      <xdr:nvPicPr>
        <xdr:cNvPr id="1" name="Grafik 3" descr=""/>
        <xdr:cNvPicPr/>
      </xdr:nvPicPr>
      <xdr:blipFill>
        <a:blip r:embed="rId1"/>
        <a:stretch/>
      </xdr:blipFill>
      <xdr:spPr>
        <a:xfrm>
          <a:off x="567360" y="4419720"/>
          <a:ext cx="312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89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69" t="n">
        <v>0.2</v>
      </c>
      <c r="D12" s="70" t="s">
        <v>86</v>
      </c>
      <c r="E12" s="69" t="n">
        <v>9</v>
      </c>
      <c r="F12" s="70" t="s">
        <v>86</v>
      </c>
      <c r="G12" s="71" t="n">
        <v>55</v>
      </c>
      <c r="H12" s="70"/>
      <c r="I12" s="71" t="n">
        <v>11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69" t="n">
        <v>0.2</v>
      </c>
      <c r="D13" s="70" t="s">
        <v>86</v>
      </c>
      <c r="E13" s="69" t="n">
        <v>8.5</v>
      </c>
      <c r="F13" s="70" t="s">
        <v>86</v>
      </c>
      <c r="G13" s="71" t="n">
        <v>55</v>
      </c>
      <c r="H13" s="70"/>
      <c r="I13" s="71" t="n">
        <v>11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69" t="n">
        <v>0.1</v>
      </c>
      <c r="D14" s="70" t="s">
        <v>86</v>
      </c>
      <c r="E14" s="69" t="n">
        <v>1.8</v>
      </c>
      <c r="F14" s="70" t="s">
        <v>86</v>
      </c>
      <c r="G14" s="71" t="n">
        <v>78</v>
      </c>
      <c r="H14" s="70"/>
      <c r="I14" s="71" t="n">
        <v>30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69" t="n">
        <v>0</v>
      </c>
      <c r="D15" s="70" t="s">
        <v>86</v>
      </c>
      <c r="E15" s="69" t="n">
        <v>0.7</v>
      </c>
      <c r="F15" s="70" t="s">
        <v>86</v>
      </c>
      <c r="G15" s="71" t="n">
        <v>104</v>
      </c>
      <c r="H15" s="70"/>
      <c r="I15" s="71" t="n">
        <v>70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69" t="n">
        <v>0</v>
      </c>
      <c r="D16" s="70" t="s">
        <v>86</v>
      </c>
      <c r="E16" s="69" t="n">
        <v>0.4</v>
      </c>
      <c r="F16" s="70" t="s">
        <v>86</v>
      </c>
      <c r="G16" s="71" t="n">
        <v>212</v>
      </c>
      <c r="H16" s="70"/>
      <c r="I16" s="71" t="n">
        <v>199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69" t="n">
        <v>0</v>
      </c>
      <c r="D17" s="70" t="s">
        <v>86</v>
      </c>
      <c r="E17" s="69" t="n">
        <v>0.4</v>
      </c>
      <c r="F17" s="70" t="s">
        <v>86</v>
      </c>
      <c r="G17" s="71" t="n">
        <v>212</v>
      </c>
      <c r="H17" s="70"/>
      <c r="I17" s="71" t="n">
        <v>199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71" t="s">
        <v>185</v>
      </c>
      <c r="D18" s="70"/>
      <c r="E18" s="71" t="s">
        <v>185</v>
      </c>
      <c r="F18" s="70"/>
      <c r="G18" s="71" t="s">
        <v>185</v>
      </c>
      <c r="H18" s="70"/>
      <c r="I18" s="71" t="s">
        <v>185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71" t="s">
        <v>185</v>
      </c>
      <c r="D19" s="70"/>
      <c r="E19" s="71" t="s">
        <v>185</v>
      </c>
      <c r="F19" s="70"/>
      <c r="G19" s="71" t="s">
        <v>185</v>
      </c>
      <c r="H19" s="70"/>
      <c r="I19" s="71" t="s">
        <v>185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69" t="n">
        <v>0</v>
      </c>
      <c r="D20" s="70" t="s">
        <v>86</v>
      </c>
      <c r="E20" s="69" t="n">
        <v>0</v>
      </c>
      <c r="F20" s="70" t="s">
        <v>86</v>
      </c>
      <c r="G20" s="71" t="n">
        <v>65</v>
      </c>
      <c r="H20" s="70"/>
      <c r="I20" s="71" t="n">
        <v>24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69" t="n">
        <v>0</v>
      </c>
      <c r="D21" s="70" t="s">
        <v>86</v>
      </c>
      <c r="E21" s="69" t="n">
        <v>0</v>
      </c>
      <c r="F21" s="70" t="s">
        <v>86</v>
      </c>
      <c r="G21" s="107" t="s">
        <v>182</v>
      </c>
      <c r="H21" s="70"/>
      <c r="I21" s="107" t="s">
        <v>182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69" t="n">
        <v>0</v>
      </c>
      <c r="D22" s="70" t="s">
        <v>86</v>
      </c>
      <c r="E22" s="69" t="n">
        <v>0.2</v>
      </c>
      <c r="F22" s="70" t="s">
        <v>86</v>
      </c>
      <c r="G22" s="71" t="n">
        <v>127</v>
      </c>
      <c r="H22" s="70"/>
      <c r="I22" s="71" t="n">
        <v>88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69" t="n">
        <v>0</v>
      </c>
      <c r="D23" s="70" t="s">
        <v>86</v>
      </c>
      <c r="E23" s="69" t="n">
        <v>0.1</v>
      </c>
      <c r="F23" s="70" t="s">
        <v>86</v>
      </c>
      <c r="G23" s="71" t="n">
        <v>192</v>
      </c>
      <c r="H23" s="70"/>
      <c r="I23" s="71" t="n">
        <v>170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69" t="n">
        <v>0</v>
      </c>
      <c r="D24" s="70" t="s">
        <v>86</v>
      </c>
      <c r="E24" s="69" t="n">
        <v>0</v>
      </c>
      <c r="F24" s="70" t="s">
        <v>86</v>
      </c>
      <c r="G24" s="71" t="n">
        <v>72</v>
      </c>
      <c r="H24" s="70"/>
      <c r="I24" s="71" t="n">
        <v>19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69" t="n">
        <v>0</v>
      </c>
      <c r="D25" s="70" t="s">
        <v>86</v>
      </c>
      <c r="E25" s="69" t="n">
        <v>0</v>
      </c>
      <c r="F25" s="70" t="s">
        <v>86</v>
      </c>
      <c r="G25" s="71" t="n">
        <v>62</v>
      </c>
      <c r="H25" s="70"/>
      <c r="I25" s="71" t="n">
        <v>19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71" t="s">
        <v>185</v>
      </c>
      <c r="D26" s="70"/>
      <c r="E26" s="71" t="s">
        <v>185</v>
      </c>
      <c r="F26" s="70"/>
      <c r="G26" s="71" t="s">
        <v>185</v>
      </c>
      <c r="H26" s="70"/>
      <c r="I26" s="71" t="s">
        <v>185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69" t="n">
        <v>0</v>
      </c>
      <c r="D27" s="70" t="s">
        <v>86</v>
      </c>
      <c r="E27" s="69" t="n">
        <v>0</v>
      </c>
      <c r="F27" s="70" t="s">
        <v>86</v>
      </c>
      <c r="G27" s="107" t="s">
        <v>182</v>
      </c>
      <c r="H27" s="70"/>
      <c r="I27" s="107" t="s">
        <v>182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71" t="s">
        <v>185</v>
      </c>
      <c r="D28" s="70"/>
      <c r="E28" s="71" t="s">
        <v>185</v>
      </c>
      <c r="F28" s="70"/>
      <c r="G28" s="71" t="s">
        <v>185</v>
      </c>
      <c r="H28" s="70"/>
      <c r="I28" s="71" t="s">
        <v>185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69" t="n">
        <v>0</v>
      </c>
      <c r="D29" s="70" t="s">
        <v>86</v>
      </c>
      <c r="E29" s="69" t="n">
        <v>0.8</v>
      </c>
      <c r="F29" s="70" t="s">
        <v>86</v>
      </c>
      <c r="G29" s="71" t="n">
        <v>96</v>
      </c>
      <c r="H29" s="70"/>
      <c r="I29" s="71" t="n">
        <v>31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71" t="s">
        <v>185</v>
      </c>
      <c r="D30" s="70"/>
      <c r="E30" s="71" t="s">
        <v>185</v>
      </c>
      <c r="F30" s="70"/>
      <c r="G30" s="71" t="s">
        <v>185</v>
      </c>
      <c r="H30" s="70"/>
      <c r="I30" s="71" t="s">
        <v>185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69" t="n">
        <v>0</v>
      </c>
      <c r="D31" s="70" t="s">
        <v>86</v>
      </c>
      <c r="E31" s="69" t="n">
        <v>0.6</v>
      </c>
      <c r="F31" s="70" t="s">
        <v>86</v>
      </c>
      <c r="G31" s="71" t="n">
        <v>102</v>
      </c>
      <c r="H31" s="70"/>
      <c r="I31" s="71" t="n">
        <v>34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69" t="n">
        <v>0</v>
      </c>
      <c r="D32" s="70" t="s">
        <v>86</v>
      </c>
      <c r="E32" s="69" t="n">
        <v>0.1</v>
      </c>
      <c r="F32" s="70" t="s">
        <v>86</v>
      </c>
      <c r="G32" s="107" t="s">
        <v>182</v>
      </c>
      <c r="H32" s="70"/>
      <c r="I32" s="107" t="s">
        <v>182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69" t="n">
        <v>0</v>
      </c>
      <c r="D33" s="70" t="s">
        <v>86</v>
      </c>
      <c r="E33" s="69" t="n">
        <v>0.1</v>
      </c>
      <c r="F33" s="70" t="s">
        <v>86</v>
      </c>
      <c r="G33" s="71" t="n">
        <v>84</v>
      </c>
      <c r="H33" s="70"/>
      <c r="I33" s="71" t="n">
        <v>28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69" t="n">
        <v>0</v>
      </c>
      <c r="D34" s="70" t="s">
        <v>86</v>
      </c>
      <c r="E34" s="69" t="n">
        <v>0</v>
      </c>
      <c r="F34" s="70" t="s">
        <v>86</v>
      </c>
      <c r="G34" s="107" t="s">
        <v>182</v>
      </c>
      <c r="H34" s="70"/>
      <c r="I34" s="107" t="s">
        <v>182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69" t="n">
        <v>0</v>
      </c>
      <c r="D35" s="70" t="s">
        <v>86</v>
      </c>
      <c r="E35" s="69" t="n">
        <v>0</v>
      </c>
      <c r="F35" s="70" t="s">
        <v>86</v>
      </c>
      <c r="G35" s="71" t="n">
        <v>77</v>
      </c>
      <c r="H35" s="70"/>
      <c r="I35" s="71" t="n">
        <v>15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69" t="n">
        <v>0</v>
      </c>
      <c r="D36" s="70" t="s">
        <v>86</v>
      </c>
      <c r="E36" s="69" t="n">
        <v>0</v>
      </c>
      <c r="F36" s="70" t="s">
        <v>86</v>
      </c>
      <c r="G36" s="107" t="s">
        <v>182</v>
      </c>
      <c r="H36" s="70"/>
      <c r="I36" s="107" t="s">
        <v>182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69" t="n">
        <v>0</v>
      </c>
      <c r="D37" s="70" t="s">
        <v>86</v>
      </c>
      <c r="E37" s="69" t="n">
        <v>0</v>
      </c>
      <c r="F37" s="70" t="s">
        <v>86</v>
      </c>
      <c r="G37" s="107" t="s">
        <v>182</v>
      </c>
      <c r="H37" s="70"/>
      <c r="I37" s="107" t="s">
        <v>182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71" t="s">
        <v>185</v>
      </c>
      <c r="D38" s="70"/>
      <c r="E38" s="71" t="s">
        <v>185</v>
      </c>
      <c r="F38" s="70"/>
      <c r="G38" s="71" t="s">
        <v>185</v>
      </c>
      <c r="H38" s="70"/>
      <c r="I38" s="71" t="s">
        <v>185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71" t="s">
        <v>185</v>
      </c>
      <c r="D39" s="70"/>
      <c r="E39" s="71" t="s">
        <v>185</v>
      </c>
      <c r="F39" s="70"/>
      <c r="G39" s="71" t="s">
        <v>185</v>
      </c>
      <c r="H39" s="70"/>
      <c r="I39" s="71" t="s">
        <v>185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69" t="n">
        <v>0</v>
      </c>
      <c r="D40" s="70" t="s">
        <v>86</v>
      </c>
      <c r="E40" s="69" t="n">
        <v>0</v>
      </c>
      <c r="F40" s="70" t="s">
        <v>86</v>
      </c>
      <c r="G40" s="107" t="s">
        <v>182</v>
      </c>
      <c r="H40" s="70"/>
      <c r="I40" s="107" t="s">
        <v>182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71" t="s">
        <v>185</v>
      </c>
      <c r="D41" s="70"/>
      <c r="E41" s="71" t="s">
        <v>185</v>
      </c>
      <c r="F41" s="70"/>
      <c r="G41" s="71" t="s">
        <v>185</v>
      </c>
      <c r="H41" s="70"/>
      <c r="I41" s="71" t="s">
        <v>185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71" t="s">
        <v>185</v>
      </c>
      <c r="D42" s="70"/>
      <c r="E42" s="71" t="s">
        <v>185</v>
      </c>
      <c r="F42" s="70"/>
      <c r="G42" s="71" t="s">
        <v>185</v>
      </c>
      <c r="H42" s="70"/>
      <c r="I42" s="71" t="s">
        <v>185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71" t="s">
        <v>185</v>
      </c>
      <c r="D43" s="70"/>
      <c r="E43" s="71" t="s">
        <v>185</v>
      </c>
      <c r="F43" s="70"/>
      <c r="G43" s="71" t="s">
        <v>185</v>
      </c>
      <c r="H43" s="70"/>
      <c r="I43" s="71" t="s">
        <v>185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71" t="s">
        <v>185</v>
      </c>
      <c r="D44" s="70"/>
      <c r="E44" s="71" t="s">
        <v>185</v>
      </c>
      <c r="F44" s="70"/>
      <c r="G44" s="71" t="s">
        <v>185</v>
      </c>
      <c r="H44" s="70"/>
      <c r="I44" s="71" t="s">
        <v>185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71" t="s">
        <v>185</v>
      </c>
      <c r="D45" s="70"/>
      <c r="E45" s="71" t="s">
        <v>185</v>
      </c>
      <c r="F45" s="70"/>
      <c r="G45" s="71" t="s">
        <v>185</v>
      </c>
      <c r="H45" s="70"/>
      <c r="I45" s="71" t="s">
        <v>185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69" t="n">
        <v>0</v>
      </c>
      <c r="D46" s="70" t="s">
        <v>86</v>
      </c>
      <c r="E46" s="69" t="n">
        <v>0.3</v>
      </c>
      <c r="F46" s="70" t="s">
        <v>86</v>
      </c>
      <c r="G46" s="71" t="n">
        <v>211</v>
      </c>
      <c r="H46" s="70"/>
      <c r="I46" s="71" t="n">
        <v>195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69" t="n">
        <v>0</v>
      </c>
      <c r="D47" s="70" t="s">
        <v>86</v>
      </c>
      <c r="E47" s="69" t="n">
        <v>0.3</v>
      </c>
      <c r="F47" s="70" t="s">
        <v>86</v>
      </c>
      <c r="G47" s="71" t="n">
        <v>211</v>
      </c>
      <c r="H47" s="70"/>
      <c r="I47" s="71" t="n">
        <v>195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69" t="n">
        <v>0</v>
      </c>
      <c r="D48" s="70" t="s">
        <v>86</v>
      </c>
      <c r="E48" s="69" t="n">
        <v>0.3</v>
      </c>
      <c r="F48" s="70" t="s">
        <v>86</v>
      </c>
      <c r="G48" s="71" t="n">
        <v>211</v>
      </c>
      <c r="H48" s="70"/>
      <c r="I48" s="71" t="n">
        <v>195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71" t="s">
        <v>185</v>
      </c>
      <c r="D49" s="70"/>
      <c r="E49" s="71" t="s">
        <v>185</v>
      </c>
      <c r="F49" s="70"/>
      <c r="G49" s="71" t="s">
        <v>185</v>
      </c>
      <c r="H49" s="70"/>
      <c r="I49" s="71" t="s">
        <v>185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71" t="s">
        <v>185</v>
      </c>
      <c r="D50" s="70"/>
      <c r="E50" s="71" t="s">
        <v>185</v>
      </c>
      <c r="F50" s="70"/>
      <c r="G50" s="71" t="s">
        <v>185</v>
      </c>
      <c r="H50" s="70"/>
      <c r="I50" s="71" t="s">
        <v>185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71" t="s">
        <v>185</v>
      </c>
      <c r="D51" s="70"/>
      <c r="E51" s="71" t="s">
        <v>185</v>
      </c>
      <c r="F51" s="70"/>
      <c r="G51" s="71" t="s">
        <v>185</v>
      </c>
      <c r="H51" s="70"/>
      <c r="I51" s="71" t="s">
        <v>185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71" t="s">
        <v>185</v>
      </c>
      <c r="D52" s="70"/>
      <c r="E52" s="71" t="s">
        <v>185</v>
      </c>
      <c r="F52" s="70"/>
      <c r="G52" s="71" t="s">
        <v>185</v>
      </c>
      <c r="H52" s="70"/>
      <c r="I52" s="71" t="s">
        <v>185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71" t="s">
        <v>185</v>
      </c>
      <c r="D53" s="70"/>
      <c r="E53" s="71" t="s">
        <v>185</v>
      </c>
      <c r="F53" s="70"/>
      <c r="G53" s="71" t="s">
        <v>185</v>
      </c>
      <c r="H53" s="70"/>
      <c r="I53" s="71" t="s">
        <v>185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71" t="s">
        <v>185</v>
      </c>
      <c r="D54" s="70"/>
      <c r="E54" s="71" t="s">
        <v>185</v>
      </c>
      <c r="F54" s="70"/>
      <c r="G54" s="71" t="s">
        <v>185</v>
      </c>
      <c r="H54" s="70"/>
      <c r="I54" s="71" t="s">
        <v>185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71" t="s">
        <v>185</v>
      </c>
      <c r="D55" s="70"/>
      <c r="E55" s="71" t="s">
        <v>185</v>
      </c>
      <c r="F55" s="70"/>
      <c r="G55" s="71" t="s">
        <v>185</v>
      </c>
      <c r="H55" s="70"/>
      <c r="I55" s="71" t="s">
        <v>185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71" t="s">
        <v>185</v>
      </c>
      <c r="D56" s="70"/>
      <c r="E56" s="71" t="s">
        <v>185</v>
      </c>
      <c r="F56" s="70"/>
      <c r="G56" s="71" t="s">
        <v>185</v>
      </c>
      <c r="H56" s="70"/>
      <c r="I56" s="71" t="s">
        <v>185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71" t="s">
        <v>185</v>
      </c>
      <c r="D57" s="70"/>
      <c r="E57" s="71" t="s">
        <v>185</v>
      </c>
      <c r="F57" s="70"/>
      <c r="G57" s="71" t="s">
        <v>185</v>
      </c>
      <c r="H57" s="70"/>
      <c r="I57" s="71" t="s">
        <v>185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71" t="s">
        <v>185</v>
      </c>
      <c r="D58" s="70"/>
      <c r="E58" s="71" t="s">
        <v>185</v>
      </c>
      <c r="F58" s="70"/>
      <c r="G58" s="71" t="s">
        <v>185</v>
      </c>
      <c r="H58" s="70"/>
      <c r="I58" s="71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71" t="s">
        <v>185</v>
      </c>
      <c r="D59" s="70"/>
      <c r="E59" s="71" t="s">
        <v>185</v>
      </c>
      <c r="F59" s="70"/>
      <c r="G59" s="71" t="s">
        <v>185</v>
      </c>
      <c r="H59" s="70"/>
      <c r="I59" s="71" t="s">
        <v>185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71" t="s">
        <v>185</v>
      </c>
      <c r="D60" s="70"/>
      <c r="E60" s="71" t="s">
        <v>185</v>
      </c>
      <c r="F60" s="70"/>
      <c r="G60" s="71" t="s">
        <v>185</v>
      </c>
      <c r="H60" s="70"/>
      <c r="I60" s="71" t="s">
        <v>185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69" t="n">
        <v>0</v>
      </c>
      <c r="D61" s="70" t="s">
        <v>86</v>
      </c>
      <c r="E61" s="69" t="n">
        <v>0</v>
      </c>
      <c r="F61" s="70" t="s">
        <v>86</v>
      </c>
      <c r="G61" s="71" t="n">
        <v>6</v>
      </c>
      <c r="H61" s="70"/>
      <c r="I61" s="71" t="n">
        <v>5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69" t="n">
        <v>0</v>
      </c>
      <c r="D62" s="70" t="s">
        <v>86</v>
      </c>
      <c r="E62" s="69" t="n">
        <v>0</v>
      </c>
      <c r="F62" s="70" t="s">
        <v>86</v>
      </c>
      <c r="G62" s="107" t="s">
        <v>182</v>
      </c>
      <c r="H62" s="70"/>
      <c r="I62" s="107" t="s">
        <v>182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69" t="n">
        <v>0</v>
      </c>
      <c r="D63" s="70" t="s">
        <v>86</v>
      </c>
      <c r="E63" s="69" t="n">
        <v>0</v>
      </c>
      <c r="F63" s="70" t="s">
        <v>86</v>
      </c>
      <c r="G63" s="107" t="s">
        <v>182</v>
      </c>
      <c r="H63" s="70"/>
      <c r="I63" s="107" t="s">
        <v>182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69" t="n">
        <v>0</v>
      </c>
      <c r="D64" s="70" t="s">
        <v>86</v>
      </c>
      <c r="E64" s="74" t="n">
        <v>0</v>
      </c>
      <c r="F64" s="70" t="s">
        <v>86</v>
      </c>
      <c r="G64" s="107" t="s">
        <v>182</v>
      </c>
      <c r="H64" s="70"/>
      <c r="I64" s="107" t="s">
        <v>182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69" t="n">
        <v>0</v>
      </c>
      <c r="D65" s="70" t="s">
        <v>86</v>
      </c>
      <c r="E65" s="69" t="n">
        <v>0</v>
      </c>
      <c r="F65" s="70" t="s">
        <v>86</v>
      </c>
      <c r="G65" s="71" t="n">
        <v>3</v>
      </c>
      <c r="H65" s="70"/>
      <c r="I65" s="71" t="n">
        <v>2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69" t="n">
        <v>0</v>
      </c>
      <c r="D66" s="70" t="s">
        <v>86</v>
      </c>
      <c r="E66" s="69" t="n">
        <v>0</v>
      </c>
      <c r="F66" s="70" t="s">
        <v>86</v>
      </c>
      <c r="G66" s="71" t="n">
        <v>5</v>
      </c>
      <c r="H66" s="70"/>
      <c r="I66" s="71" t="n">
        <v>5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69" t="n">
        <v>0</v>
      </c>
      <c r="D67" s="70" t="s">
        <v>86</v>
      </c>
      <c r="E67" s="74" t="n">
        <v>0.006</v>
      </c>
      <c r="F67" s="70" t="s">
        <v>86</v>
      </c>
      <c r="G67" s="71" t="n">
        <v>3</v>
      </c>
      <c r="H67" s="70"/>
      <c r="I67" s="71" t="n">
        <v>2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71" t="s">
        <v>185</v>
      </c>
      <c r="D68" s="70"/>
      <c r="E68" s="71" t="s">
        <v>185</v>
      </c>
      <c r="F68" s="70"/>
      <c r="G68" s="71" t="s">
        <v>185</v>
      </c>
      <c r="H68" s="70"/>
      <c r="I68" s="71" t="s">
        <v>185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72"/>
      <c r="D69" s="72"/>
      <c r="E69" s="72"/>
      <c r="F69" s="72"/>
      <c r="G69" s="72"/>
      <c r="H69" s="72"/>
      <c r="I69" s="72"/>
      <c r="J69" s="97"/>
    </row>
    <row r="70" customFormat="false" ht="14.25" hidden="false" customHeight="false" outlineLevel="0" collapsed="false">
      <c r="A70" s="98"/>
      <c r="B70" s="97" t="s">
        <v>147</v>
      </c>
      <c r="C70" s="71" t="s">
        <v>185</v>
      </c>
      <c r="D70" s="70"/>
      <c r="E70" s="71" t="s">
        <v>185</v>
      </c>
      <c r="F70" s="70"/>
      <c r="G70" s="71" t="s">
        <v>185</v>
      </c>
      <c r="H70" s="70"/>
      <c r="I70" s="71" t="s">
        <v>185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89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71" t="s">
        <v>185</v>
      </c>
      <c r="D88" s="70"/>
      <c r="E88" s="71" t="s">
        <v>185</v>
      </c>
      <c r="F88" s="70"/>
      <c r="G88" s="71" t="s">
        <v>185</v>
      </c>
      <c r="H88" s="70"/>
      <c r="I88" s="71" t="s">
        <v>185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69" t="n">
        <v>0</v>
      </c>
      <c r="D89" s="70" t="s">
        <v>86</v>
      </c>
      <c r="E89" s="69" t="n">
        <v>0</v>
      </c>
      <c r="F89" s="70" t="s">
        <v>86</v>
      </c>
      <c r="G89" s="71" t="n">
        <v>163</v>
      </c>
      <c r="H89" s="70"/>
      <c r="I89" s="71" t="n">
        <v>133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69" t="n">
        <v>0</v>
      </c>
      <c r="D90" s="70" t="s">
        <v>86</v>
      </c>
      <c r="E90" s="69" t="n">
        <v>0</v>
      </c>
      <c r="F90" s="70" t="s">
        <v>86</v>
      </c>
      <c r="G90" s="107" t="s">
        <v>182</v>
      </c>
      <c r="H90" s="70"/>
      <c r="I90" s="107" t="s">
        <v>182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71" t="s">
        <v>185</v>
      </c>
      <c r="D91" s="70"/>
      <c r="E91" s="71" t="s">
        <v>185</v>
      </c>
      <c r="F91" s="70"/>
      <c r="G91" s="71" t="s">
        <v>185</v>
      </c>
      <c r="H91" s="70"/>
      <c r="I91" s="71" t="s">
        <v>185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71" t="s">
        <v>185</v>
      </c>
      <c r="D92" s="70"/>
      <c r="E92" s="71" t="s">
        <v>185</v>
      </c>
      <c r="F92" s="70"/>
      <c r="G92" s="71" t="s">
        <v>185</v>
      </c>
      <c r="H92" s="70"/>
      <c r="I92" s="71" t="s">
        <v>185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71" t="s">
        <v>185</v>
      </c>
      <c r="D93" s="70"/>
      <c r="E93" s="71" t="s">
        <v>185</v>
      </c>
      <c r="F93" s="70"/>
      <c r="G93" s="71" t="s">
        <v>185</v>
      </c>
      <c r="H93" s="70"/>
      <c r="I93" s="71" t="s">
        <v>185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71" t="s">
        <v>185</v>
      </c>
      <c r="D94" s="70"/>
      <c r="E94" s="71" t="s">
        <v>185</v>
      </c>
      <c r="F94" s="70"/>
      <c r="G94" s="71" t="s">
        <v>185</v>
      </c>
      <c r="H94" s="70"/>
      <c r="I94" s="71" t="s">
        <v>185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71" t="s">
        <v>185</v>
      </c>
      <c r="D95" s="70"/>
      <c r="E95" s="71" t="s">
        <v>185</v>
      </c>
      <c r="F95" s="70"/>
      <c r="G95" s="71" t="s">
        <v>185</v>
      </c>
      <c r="H95" s="70"/>
      <c r="I95" s="71" t="s">
        <v>185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71" t="s">
        <v>185</v>
      </c>
      <c r="D96" s="70"/>
      <c r="E96" s="71" t="s">
        <v>185</v>
      </c>
      <c r="F96" s="70"/>
      <c r="G96" s="71" t="s">
        <v>185</v>
      </c>
      <c r="H96" s="70"/>
      <c r="I96" s="71" t="s">
        <v>185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71" t="s">
        <v>185</v>
      </c>
      <c r="D97" s="70"/>
      <c r="E97" s="71" t="s">
        <v>185</v>
      </c>
      <c r="F97" s="70"/>
      <c r="G97" s="71" t="s">
        <v>185</v>
      </c>
      <c r="H97" s="70"/>
      <c r="I97" s="71" t="s">
        <v>185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71" t="s">
        <v>185</v>
      </c>
      <c r="D98" s="70"/>
      <c r="E98" s="71" t="s">
        <v>185</v>
      </c>
      <c r="F98" s="70"/>
      <c r="G98" s="71" t="s">
        <v>185</v>
      </c>
      <c r="H98" s="70"/>
      <c r="I98" s="71" t="s">
        <v>185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71" t="s">
        <v>185</v>
      </c>
      <c r="D99" s="70"/>
      <c r="E99" s="71" t="s">
        <v>185</v>
      </c>
      <c r="F99" s="70"/>
      <c r="G99" s="71" t="s">
        <v>185</v>
      </c>
      <c r="H99" s="70"/>
      <c r="I99" s="71" t="s">
        <v>185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71" t="s">
        <v>185</v>
      </c>
      <c r="D100" s="70"/>
      <c r="E100" s="71" t="s">
        <v>185</v>
      </c>
      <c r="F100" s="70"/>
      <c r="G100" s="71" t="s">
        <v>185</v>
      </c>
      <c r="H100" s="70"/>
      <c r="I100" s="71" t="s">
        <v>185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71" t="s">
        <v>185</v>
      </c>
      <c r="D101" s="70"/>
      <c r="E101" s="71" t="s">
        <v>185</v>
      </c>
      <c r="F101" s="70"/>
      <c r="G101" s="71" t="s">
        <v>185</v>
      </c>
      <c r="H101" s="70"/>
      <c r="I101" s="71" t="s">
        <v>185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69" t="n">
        <v>0.1</v>
      </c>
      <c r="D102" s="70" t="s">
        <v>86</v>
      </c>
      <c r="E102" s="69" t="n">
        <v>6.7</v>
      </c>
      <c r="F102" s="70" t="s">
        <v>86</v>
      </c>
      <c r="G102" s="71" t="n">
        <v>55</v>
      </c>
      <c r="H102" s="70"/>
      <c r="I102" s="71" t="n">
        <v>9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69" t="n">
        <v>0</v>
      </c>
      <c r="D103" s="70" t="s">
        <v>86</v>
      </c>
      <c r="E103" s="69" t="n">
        <v>1.2</v>
      </c>
      <c r="F103" s="70" t="s">
        <v>86</v>
      </c>
      <c r="G103" s="71" t="n">
        <v>64</v>
      </c>
      <c r="H103" s="70"/>
      <c r="I103" s="71" t="n">
        <v>10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69" t="n">
        <v>0.1</v>
      </c>
      <c r="D104" s="70" t="s">
        <v>86</v>
      </c>
      <c r="E104" s="69" t="n">
        <v>5.4</v>
      </c>
      <c r="F104" s="70" t="s">
        <v>86</v>
      </c>
      <c r="G104" s="71" t="n">
        <v>58</v>
      </c>
      <c r="H104" s="70"/>
      <c r="I104" s="71" t="n">
        <v>10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69" t="n">
        <v>0</v>
      </c>
      <c r="D105" s="70" t="s">
        <v>86</v>
      </c>
      <c r="E105" s="69" t="n">
        <v>0.1</v>
      </c>
      <c r="F105" s="70" t="s">
        <v>86</v>
      </c>
      <c r="G105" s="71" t="n">
        <v>54</v>
      </c>
      <c r="H105" s="70"/>
      <c r="I105" s="71" t="n">
        <v>4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69" t="n">
        <v>0</v>
      </c>
      <c r="D106" s="70" t="s">
        <v>86</v>
      </c>
      <c r="E106" s="69" t="n">
        <v>0</v>
      </c>
      <c r="F106" s="70" t="s">
        <v>86</v>
      </c>
      <c r="G106" s="107" t="s">
        <v>182</v>
      </c>
      <c r="H106" s="70"/>
      <c r="I106" s="107" t="s">
        <v>182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69" t="n">
        <v>0</v>
      </c>
      <c r="D107" s="70" t="s">
        <v>86</v>
      </c>
      <c r="E107" s="69" t="n">
        <v>0</v>
      </c>
      <c r="F107" s="70" t="s">
        <v>86</v>
      </c>
      <c r="G107" s="71" t="n">
        <v>37</v>
      </c>
      <c r="H107" s="70"/>
      <c r="I107" s="71" t="n">
        <v>7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69" t="n">
        <v>0.1</v>
      </c>
      <c r="D108" s="70" t="s">
        <v>86</v>
      </c>
      <c r="E108" s="69" t="n">
        <v>0.6</v>
      </c>
      <c r="F108" s="70" t="s">
        <v>86</v>
      </c>
      <c r="G108" s="71" t="n">
        <v>56</v>
      </c>
      <c r="H108" s="70"/>
      <c r="I108" s="71" t="n">
        <v>11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69" t="n">
        <v>0</v>
      </c>
      <c r="D109" s="70" t="s">
        <v>86</v>
      </c>
      <c r="E109" s="69" t="n">
        <v>0</v>
      </c>
      <c r="F109" s="70" t="s">
        <v>86</v>
      </c>
      <c r="G109" s="71" t="n">
        <v>59</v>
      </c>
      <c r="H109" s="70"/>
      <c r="I109" s="71" t="n">
        <v>5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69" t="n">
        <v>0</v>
      </c>
      <c r="D110" s="70" t="s">
        <v>86</v>
      </c>
      <c r="E110" s="69" t="n">
        <v>0.2</v>
      </c>
      <c r="F110" s="70" t="s">
        <v>86</v>
      </c>
      <c r="G110" s="71" t="n">
        <v>82</v>
      </c>
      <c r="H110" s="70"/>
      <c r="I110" s="71" t="n">
        <v>19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69" t="n">
        <v>0</v>
      </c>
      <c r="D111" s="70" t="s">
        <v>86</v>
      </c>
      <c r="E111" s="69" t="n">
        <v>0.2</v>
      </c>
      <c r="F111" s="70" t="s">
        <v>86</v>
      </c>
      <c r="G111" s="71" t="n">
        <v>82</v>
      </c>
      <c r="H111" s="70"/>
      <c r="I111" s="71" t="n">
        <v>19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71" t="s">
        <v>185</v>
      </c>
      <c r="D112" s="70"/>
      <c r="E112" s="71" t="s">
        <v>185</v>
      </c>
      <c r="F112" s="70"/>
      <c r="G112" s="71" t="s">
        <v>185</v>
      </c>
      <c r="H112" s="70"/>
      <c r="I112" s="71" t="s">
        <v>185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69" t="n">
        <v>0.1</v>
      </c>
      <c r="D113" s="70" t="s">
        <v>86</v>
      </c>
      <c r="E113" s="69" t="n">
        <v>0.4</v>
      </c>
      <c r="F113" s="70" t="s">
        <v>86</v>
      </c>
      <c r="G113" s="71" t="n">
        <v>56</v>
      </c>
      <c r="H113" s="70"/>
      <c r="I113" s="71" t="n">
        <v>11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71" t="s">
        <v>185</v>
      </c>
      <c r="D114" s="70"/>
      <c r="E114" s="71" t="s">
        <v>185</v>
      </c>
      <c r="F114" s="70"/>
      <c r="G114" s="71" t="s">
        <v>185</v>
      </c>
      <c r="H114" s="70"/>
      <c r="I114" s="71" t="s">
        <v>185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71" t="s">
        <v>185</v>
      </c>
      <c r="D115" s="70"/>
      <c r="E115" s="71" t="s">
        <v>185</v>
      </c>
      <c r="F115" s="70"/>
      <c r="G115" s="71" t="s">
        <v>185</v>
      </c>
      <c r="H115" s="70"/>
      <c r="I115" s="71" t="s">
        <v>185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71" t="s">
        <v>185</v>
      </c>
      <c r="D116" s="70"/>
      <c r="E116" s="71" t="s">
        <v>185</v>
      </c>
      <c r="F116" s="70"/>
      <c r="G116" s="71" t="s">
        <v>185</v>
      </c>
      <c r="H116" s="70"/>
      <c r="I116" s="71" t="s">
        <v>185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20">
      <formula>" "</formula>
    </cfRule>
  </conditionalFormatting>
  <conditionalFormatting sqref="A1:J2">
    <cfRule type="cellIs" priority="3" operator="equal" aboveAverage="0" equalAverage="0" bottom="0" percent="0" rank="0" text="" dxfId="21">
      <formula>" "</formula>
    </cfRule>
  </conditionalFormatting>
  <conditionalFormatting sqref="A76:J78">
    <cfRule type="cellIs" priority="4" operator="equal" aboveAverage="0" equalAverage="0" bottom="0" percent="0" rank="0" text="" dxfId="22">
      <formula>" "</formula>
    </cfRule>
  </conditionalFormatting>
  <conditionalFormatting sqref="A118">
    <cfRule type="cellIs" priority="5" operator="equal" aboveAverage="0" equalAverage="0" bottom="0" percent="0" rank="0" text="" dxfId="23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90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69" t="n">
        <v>0.7</v>
      </c>
      <c r="D12" s="70" t="s">
        <v>86</v>
      </c>
      <c r="E12" s="69" t="n">
        <v>16.7</v>
      </c>
      <c r="F12" s="70" t="s">
        <v>86</v>
      </c>
      <c r="G12" s="71" t="n">
        <v>21</v>
      </c>
      <c r="H12" s="70"/>
      <c r="I12" s="71" t="n">
        <v>8</v>
      </c>
      <c r="J12" s="111"/>
    </row>
    <row r="13" customFormat="false" ht="12.75" hidden="false" customHeight="false" outlineLevel="0" collapsed="false">
      <c r="A13" s="100" t="n">
        <v>2</v>
      </c>
      <c r="B13" s="97" t="s">
        <v>87</v>
      </c>
      <c r="C13" s="69" t="n">
        <v>0.7</v>
      </c>
      <c r="D13" s="70" t="s">
        <v>86</v>
      </c>
      <c r="E13" s="69" t="n">
        <v>14.4</v>
      </c>
      <c r="F13" s="70" t="s">
        <v>86</v>
      </c>
      <c r="G13" s="71" t="n">
        <v>21</v>
      </c>
      <c r="H13" s="70"/>
      <c r="I13" s="71" t="n">
        <v>8</v>
      </c>
      <c r="J13" s="111"/>
    </row>
    <row r="14" customFormat="false" ht="12.75" hidden="false" customHeight="false" outlineLevel="0" collapsed="false">
      <c r="A14" s="100" t="n">
        <v>3</v>
      </c>
      <c r="B14" s="97" t="s">
        <v>88</v>
      </c>
      <c r="C14" s="69" t="n">
        <v>0.5</v>
      </c>
      <c r="D14" s="70" t="s">
        <v>86</v>
      </c>
      <c r="E14" s="69" t="n">
        <v>5.7</v>
      </c>
      <c r="F14" s="70" t="s">
        <v>86</v>
      </c>
      <c r="G14" s="71" t="n">
        <v>21</v>
      </c>
      <c r="H14" s="70"/>
      <c r="I14" s="71" t="n">
        <v>12</v>
      </c>
      <c r="J14" s="111"/>
    </row>
    <row r="15" customFormat="false" ht="14.25" hidden="false" customHeight="false" outlineLevel="0" collapsed="false">
      <c r="A15" s="100" t="n">
        <v>4</v>
      </c>
      <c r="B15" s="97" t="s">
        <v>89</v>
      </c>
      <c r="C15" s="69" t="n">
        <v>0.1</v>
      </c>
      <c r="D15" s="70" t="s">
        <v>86</v>
      </c>
      <c r="E15" s="69" t="n">
        <v>2.4</v>
      </c>
      <c r="F15" s="70" t="s">
        <v>86</v>
      </c>
      <c r="G15" s="71" t="n">
        <v>90</v>
      </c>
      <c r="H15" s="70"/>
      <c r="I15" s="71" t="n">
        <v>55</v>
      </c>
      <c r="J15" s="111"/>
    </row>
    <row r="16" customFormat="false" ht="12.75" hidden="false" customHeight="false" outlineLevel="0" collapsed="false">
      <c r="A16" s="100" t="n">
        <v>5</v>
      </c>
      <c r="B16" s="97" t="s">
        <v>90</v>
      </c>
      <c r="C16" s="69" t="n">
        <v>0.1</v>
      </c>
      <c r="D16" s="70" t="s">
        <v>86</v>
      </c>
      <c r="E16" s="69" t="n">
        <v>1.2</v>
      </c>
      <c r="F16" s="70" t="s">
        <v>86</v>
      </c>
      <c r="G16" s="71" t="n">
        <v>99</v>
      </c>
      <c r="H16" s="70"/>
      <c r="I16" s="71" t="n">
        <v>64</v>
      </c>
      <c r="J16" s="111"/>
    </row>
    <row r="17" customFormat="false" ht="12.75" hidden="false" customHeight="false" outlineLevel="0" collapsed="false">
      <c r="A17" s="100" t="n">
        <v>6</v>
      </c>
      <c r="B17" s="97" t="s">
        <v>91</v>
      </c>
      <c r="C17" s="69" t="n">
        <v>0.1</v>
      </c>
      <c r="D17" s="70" t="s">
        <v>86</v>
      </c>
      <c r="E17" s="69" t="n">
        <v>1.1</v>
      </c>
      <c r="F17" s="70" t="s">
        <v>86</v>
      </c>
      <c r="G17" s="71" t="n">
        <v>101</v>
      </c>
      <c r="H17" s="70"/>
      <c r="I17" s="71" t="n">
        <v>65</v>
      </c>
      <c r="J17" s="111"/>
    </row>
    <row r="18" customFormat="false" ht="12.75" hidden="false" customHeight="false" outlineLevel="0" collapsed="false">
      <c r="A18" s="100" t="n">
        <v>7</v>
      </c>
      <c r="B18" s="97" t="s">
        <v>92</v>
      </c>
      <c r="C18" s="69" t="n">
        <v>0</v>
      </c>
      <c r="D18" s="70" t="s">
        <v>86</v>
      </c>
      <c r="E18" s="69" t="n">
        <v>0.1</v>
      </c>
      <c r="F18" s="70" t="s">
        <v>86</v>
      </c>
      <c r="G18" s="71" t="n">
        <v>140</v>
      </c>
      <c r="H18" s="70"/>
      <c r="I18" s="71" t="n">
        <v>104</v>
      </c>
      <c r="J18" s="111"/>
    </row>
    <row r="19" customFormat="false" ht="12.75" hidden="false" customHeight="false" outlineLevel="0" collapsed="false">
      <c r="A19" s="100" t="n">
        <v>8</v>
      </c>
      <c r="B19" s="97" t="s">
        <v>94</v>
      </c>
      <c r="C19" s="71" t="s">
        <v>185</v>
      </c>
      <c r="D19" s="70"/>
      <c r="E19" s="71" t="s">
        <v>185</v>
      </c>
      <c r="F19" s="70"/>
      <c r="G19" s="71" t="s">
        <v>185</v>
      </c>
      <c r="H19" s="70"/>
      <c r="I19" s="71" t="s">
        <v>185</v>
      </c>
      <c r="J19" s="111"/>
    </row>
    <row r="20" customFormat="false" ht="12.75" hidden="false" customHeight="false" outlineLevel="0" collapsed="false">
      <c r="A20" s="100" t="n">
        <v>9</v>
      </c>
      <c r="B20" s="97" t="s">
        <v>96</v>
      </c>
      <c r="C20" s="69" t="n">
        <v>0</v>
      </c>
      <c r="D20" s="70" t="s">
        <v>86</v>
      </c>
      <c r="E20" s="69" t="n">
        <v>0.5</v>
      </c>
      <c r="F20" s="70" t="s">
        <v>86</v>
      </c>
      <c r="G20" s="71" t="n">
        <v>105</v>
      </c>
      <c r="H20" s="70"/>
      <c r="I20" s="71" t="n">
        <v>75</v>
      </c>
      <c r="J20" s="111"/>
    </row>
    <row r="21" customFormat="false" ht="12.75" hidden="false" customHeight="false" outlineLevel="0" collapsed="false">
      <c r="A21" s="100" t="n">
        <v>10</v>
      </c>
      <c r="B21" s="97" t="s">
        <v>97</v>
      </c>
      <c r="C21" s="69" t="n">
        <v>0</v>
      </c>
      <c r="D21" s="70" t="s">
        <v>86</v>
      </c>
      <c r="E21" s="69" t="n">
        <v>0</v>
      </c>
      <c r="F21" s="70" t="s">
        <v>86</v>
      </c>
      <c r="G21" s="71" t="n">
        <v>112</v>
      </c>
      <c r="H21" s="70"/>
      <c r="I21" s="71" t="n">
        <v>63</v>
      </c>
      <c r="J21" s="111"/>
    </row>
    <row r="22" customFormat="false" ht="12.75" hidden="false" customHeight="false" outlineLevel="0" collapsed="false">
      <c r="A22" s="100" t="n">
        <v>11</v>
      </c>
      <c r="B22" s="97" t="s">
        <v>98</v>
      </c>
      <c r="C22" s="69" t="n">
        <v>0</v>
      </c>
      <c r="D22" s="70" t="s">
        <v>86</v>
      </c>
      <c r="E22" s="69" t="n">
        <v>0.5</v>
      </c>
      <c r="F22" s="70" t="s">
        <v>86</v>
      </c>
      <c r="G22" s="71" t="n">
        <v>113</v>
      </c>
      <c r="H22" s="70"/>
      <c r="I22" s="71" t="n">
        <v>76</v>
      </c>
      <c r="J22" s="111"/>
    </row>
    <row r="23" customFormat="false" ht="12.75" hidden="false" customHeight="false" outlineLevel="0" collapsed="false">
      <c r="A23" s="100" t="n">
        <v>12</v>
      </c>
      <c r="B23" s="97" t="s">
        <v>99</v>
      </c>
      <c r="C23" s="69" t="n">
        <v>0</v>
      </c>
      <c r="D23" s="70" t="s">
        <v>86</v>
      </c>
      <c r="E23" s="69" t="n">
        <v>0.4</v>
      </c>
      <c r="F23" s="70" t="s">
        <v>86</v>
      </c>
      <c r="G23" s="71" t="n">
        <v>121</v>
      </c>
      <c r="H23" s="70"/>
      <c r="I23" s="71" t="n">
        <v>83</v>
      </c>
      <c r="J23" s="111"/>
    </row>
    <row r="24" customFormat="false" ht="12.75" hidden="false" customHeight="false" outlineLevel="0" collapsed="false">
      <c r="A24" s="100" t="n">
        <v>13</v>
      </c>
      <c r="B24" s="97" t="s">
        <v>100</v>
      </c>
      <c r="C24" s="69" t="n">
        <v>0</v>
      </c>
      <c r="D24" s="70" t="s">
        <v>86</v>
      </c>
      <c r="E24" s="69" t="n">
        <v>0.1</v>
      </c>
      <c r="F24" s="70" t="s">
        <v>86</v>
      </c>
      <c r="G24" s="71" t="n">
        <v>110</v>
      </c>
      <c r="H24" s="70"/>
      <c r="I24" s="71" t="n">
        <v>70</v>
      </c>
      <c r="J24" s="111"/>
    </row>
    <row r="25" customFormat="false" ht="12.75" hidden="false" customHeight="false" outlineLevel="0" collapsed="false">
      <c r="A25" s="100" t="n">
        <v>14</v>
      </c>
      <c r="B25" s="97" t="s">
        <v>101</v>
      </c>
      <c r="C25" s="69" t="n">
        <v>0</v>
      </c>
      <c r="D25" s="70" t="s">
        <v>86</v>
      </c>
      <c r="E25" s="69" t="n">
        <v>0.2</v>
      </c>
      <c r="F25" s="70" t="s">
        <v>86</v>
      </c>
      <c r="G25" s="71" t="n">
        <v>71</v>
      </c>
      <c r="H25" s="70"/>
      <c r="I25" s="71" t="n">
        <v>36</v>
      </c>
      <c r="J25" s="111"/>
    </row>
    <row r="26" customFormat="false" ht="12.75" hidden="false" customHeight="false" outlineLevel="0" collapsed="false">
      <c r="A26" s="100" t="n">
        <v>15</v>
      </c>
      <c r="B26" s="97" t="s">
        <v>102</v>
      </c>
      <c r="C26" s="69" t="n">
        <v>0</v>
      </c>
      <c r="D26" s="70" t="s">
        <v>86</v>
      </c>
      <c r="E26" s="69" t="n">
        <v>0</v>
      </c>
      <c r="F26" s="70" t="s">
        <v>86</v>
      </c>
      <c r="G26" s="71" t="n">
        <v>74</v>
      </c>
      <c r="H26" s="70"/>
      <c r="I26" s="71" t="n">
        <v>41</v>
      </c>
      <c r="J26" s="111"/>
    </row>
    <row r="27" customFormat="false" ht="12.75" hidden="false" customHeight="false" outlineLevel="0" collapsed="false">
      <c r="A27" s="100" t="n">
        <v>16</v>
      </c>
      <c r="B27" s="97" t="s">
        <v>103</v>
      </c>
      <c r="C27" s="71" t="s">
        <v>185</v>
      </c>
      <c r="D27" s="70"/>
      <c r="E27" s="71" t="s">
        <v>185</v>
      </c>
      <c r="F27" s="70"/>
      <c r="G27" s="71" t="s">
        <v>185</v>
      </c>
      <c r="H27" s="70"/>
      <c r="I27" s="71" t="s">
        <v>185</v>
      </c>
      <c r="J27" s="111"/>
    </row>
    <row r="28" customFormat="false" ht="12.75" hidden="false" customHeight="false" outlineLevel="0" collapsed="false">
      <c r="A28" s="100" t="n">
        <v>17</v>
      </c>
      <c r="B28" s="97" t="s">
        <v>104</v>
      </c>
      <c r="C28" s="71" t="s">
        <v>185</v>
      </c>
      <c r="D28" s="70"/>
      <c r="E28" s="71" t="s">
        <v>185</v>
      </c>
      <c r="F28" s="70"/>
      <c r="G28" s="71" t="s">
        <v>185</v>
      </c>
      <c r="H28" s="70"/>
      <c r="I28" s="71" t="s">
        <v>185</v>
      </c>
      <c r="J28" s="111"/>
    </row>
    <row r="29" customFormat="false" ht="12.75" hidden="false" customHeight="false" outlineLevel="0" collapsed="false">
      <c r="A29" s="100" t="n">
        <v>18</v>
      </c>
      <c r="B29" s="97" t="s">
        <v>105</v>
      </c>
      <c r="C29" s="69" t="n">
        <v>0.1</v>
      </c>
      <c r="D29" s="70" t="s">
        <v>86</v>
      </c>
      <c r="E29" s="69" t="n">
        <v>1.3</v>
      </c>
      <c r="F29" s="70" t="s">
        <v>86</v>
      </c>
      <c r="G29" s="71" t="n">
        <v>82</v>
      </c>
      <c r="H29" s="70"/>
      <c r="I29" s="71" t="n">
        <v>44</v>
      </c>
      <c r="J29" s="111"/>
    </row>
    <row r="30" customFormat="false" ht="14.25" hidden="false" customHeight="false" outlineLevel="0" collapsed="false">
      <c r="A30" s="100" t="n">
        <v>19</v>
      </c>
      <c r="B30" s="97" t="s">
        <v>106</v>
      </c>
      <c r="C30" s="69" t="n">
        <v>0</v>
      </c>
      <c r="D30" s="70" t="s">
        <v>86</v>
      </c>
      <c r="E30" s="69" t="n">
        <v>0</v>
      </c>
      <c r="F30" s="70" t="s">
        <v>86</v>
      </c>
      <c r="G30" s="71" t="n">
        <v>89</v>
      </c>
      <c r="H30" s="70"/>
      <c r="I30" s="71" t="n">
        <v>32</v>
      </c>
      <c r="J30" s="111"/>
    </row>
    <row r="31" customFormat="false" ht="12.75" hidden="false" customHeight="false" outlineLevel="0" collapsed="false">
      <c r="A31" s="100" t="n">
        <v>20</v>
      </c>
      <c r="B31" s="97" t="s">
        <v>107</v>
      </c>
      <c r="C31" s="69" t="n">
        <v>0</v>
      </c>
      <c r="D31" s="70" t="s">
        <v>86</v>
      </c>
      <c r="E31" s="69" t="n">
        <v>0.8</v>
      </c>
      <c r="F31" s="70" t="s">
        <v>86</v>
      </c>
      <c r="G31" s="71" t="n">
        <v>118</v>
      </c>
      <c r="H31" s="70"/>
      <c r="I31" s="71" t="n">
        <v>65</v>
      </c>
      <c r="J31" s="111"/>
    </row>
    <row r="32" customFormat="false" ht="12.75" hidden="false" customHeight="false" outlineLevel="0" collapsed="false">
      <c r="A32" s="100" t="n">
        <v>21</v>
      </c>
      <c r="B32" s="97" t="s">
        <v>108</v>
      </c>
      <c r="C32" s="69" t="n">
        <v>0</v>
      </c>
      <c r="D32" s="70" t="s">
        <v>86</v>
      </c>
      <c r="E32" s="69" t="n">
        <v>0.2</v>
      </c>
      <c r="F32" s="70" t="s">
        <v>86</v>
      </c>
      <c r="G32" s="71" t="n">
        <v>93</v>
      </c>
      <c r="H32" s="70"/>
      <c r="I32" s="71" t="n">
        <v>53</v>
      </c>
      <c r="J32" s="111"/>
    </row>
    <row r="33" customFormat="false" ht="12.75" hidden="false" customHeight="false" outlineLevel="0" collapsed="false">
      <c r="A33" s="100" t="n">
        <v>22</v>
      </c>
      <c r="B33" s="97" t="s">
        <v>109</v>
      </c>
      <c r="C33" s="69" t="n">
        <v>0.1</v>
      </c>
      <c r="D33" s="70" t="s">
        <v>86</v>
      </c>
      <c r="E33" s="69" t="n">
        <v>0.3</v>
      </c>
      <c r="F33" s="70" t="s">
        <v>86</v>
      </c>
      <c r="G33" s="71" t="n">
        <v>78</v>
      </c>
      <c r="H33" s="70"/>
      <c r="I33" s="71" t="n">
        <v>39</v>
      </c>
      <c r="J33" s="111"/>
    </row>
    <row r="34" customFormat="false" ht="12.75" hidden="false" customHeight="false" outlineLevel="0" collapsed="false">
      <c r="A34" s="100" t="n">
        <v>23</v>
      </c>
      <c r="B34" s="97" t="s">
        <v>110</v>
      </c>
      <c r="C34" s="69" t="n">
        <v>0</v>
      </c>
      <c r="D34" s="70" t="s">
        <v>86</v>
      </c>
      <c r="E34" s="69" t="n">
        <v>0</v>
      </c>
      <c r="F34" s="70" t="s">
        <v>86</v>
      </c>
      <c r="G34" s="71" t="n">
        <v>19</v>
      </c>
      <c r="H34" s="70"/>
      <c r="I34" s="71" t="n">
        <v>6</v>
      </c>
      <c r="J34" s="111"/>
    </row>
    <row r="35" customFormat="false" ht="12.75" hidden="false" customHeight="false" outlineLevel="0" collapsed="false">
      <c r="A35" s="100" t="n">
        <v>24</v>
      </c>
      <c r="B35" s="97" t="s">
        <v>111</v>
      </c>
      <c r="C35" s="69" t="n">
        <v>0</v>
      </c>
      <c r="D35" s="70" t="s">
        <v>86</v>
      </c>
      <c r="E35" s="69" t="n">
        <v>0</v>
      </c>
      <c r="F35" s="70" t="s">
        <v>86</v>
      </c>
      <c r="G35" s="71" t="n">
        <v>30</v>
      </c>
      <c r="H35" s="70"/>
      <c r="I35" s="71" t="n">
        <v>16</v>
      </c>
      <c r="J35" s="111"/>
    </row>
    <row r="36" customFormat="false" ht="12.75" hidden="false" customHeight="false" outlineLevel="0" collapsed="false">
      <c r="A36" s="100" t="n">
        <v>25</v>
      </c>
      <c r="B36" s="97" t="s">
        <v>112</v>
      </c>
      <c r="C36" s="69" t="n">
        <v>0</v>
      </c>
      <c r="D36" s="70" t="s">
        <v>86</v>
      </c>
      <c r="E36" s="69" t="n">
        <v>0</v>
      </c>
      <c r="F36" s="70" t="s">
        <v>86</v>
      </c>
      <c r="G36" s="71" t="n">
        <v>28</v>
      </c>
      <c r="H36" s="70"/>
      <c r="I36" s="71" t="n">
        <v>14</v>
      </c>
      <c r="J36" s="111"/>
    </row>
    <row r="37" customFormat="false" ht="12.75" hidden="false" customHeight="false" outlineLevel="0" collapsed="false">
      <c r="A37" s="100" t="n">
        <v>26</v>
      </c>
      <c r="B37" s="97" t="s">
        <v>113</v>
      </c>
      <c r="C37" s="69" t="n">
        <v>0</v>
      </c>
      <c r="D37" s="70" t="s">
        <v>86</v>
      </c>
      <c r="E37" s="69" t="n">
        <v>0</v>
      </c>
      <c r="F37" s="70" t="s">
        <v>86</v>
      </c>
      <c r="G37" s="71" t="n">
        <v>28</v>
      </c>
      <c r="H37" s="70"/>
      <c r="I37" s="71" t="n">
        <v>14</v>
      </c>
      <c r="J37" s="111"/>
    </row>
    <row r="38" customFormat="false" ht="12.75" hidden="false" customHeight="false" outlineLevel="0" collapsed="false">
      <c r="A38" s="100" t="n">
        <v>27</v>
      </c>
      <c r="B38" s="97" t="s">
        <v>114</v>
      </c>
      <c r="C38" s="71" t="s">
        <v>185</v>
      </c>
      <c r="D38" s="70"/>
      <c r="E38" s="71" t="s">
        <v>185</v>
      </c>
      <c r="F38" s="70"/>
      <c r="G38" s="71" t="s">
        <v>185</v>
      </c>
      <c r="H38" s="70"/>
      <c r="I38" s="71" t="s">
        <v>185</v>
      </c>
      <c r="J38" s="111"/>
    </row>
    <row r="39" customFormat="false" ht="12.75" hidden="false" customHeight="false" outlineLevel="0" collapsed="false">
      <c r="A39" s="100" t="n">
        <v>28</v>
      </c>
      <c r="B39" s="97" t="s">
        <v>115</v>
      </c>
      <c r="C39" s="69" t="n">
        <v>0</v>
      </c>
      <c r="D39" s="70" t="s">
        <v>86</v>
      </c>
      <c r="E39" s="69" t="n">
        <v>0</v>
      </c>
      <c r="F39" s="70" t="s">
        <v>86</v>
      </c>
      <c r="G39" s="107" t="s">
        <v>182</v>
      </c>
      <c r="H39" s="70"/>
      <c r="I39" s="107" t="s">
        <v>182</v>
      </c>
      <c r="J39" s="111"/>
    </row>
    <row r="40" customFormat="false" ht="12.75" hidden="false" customHeight="false" outlineLevel="0" collapsed="false">
      <c r="A40" s="100" t="n">
        <v>29</v>
      </c>
      <c r="B40" s="97" t="s">
        <v>116</v>
      </c>
      <c r="C40" s="69" t="n">
        <v>0</v>
      </c>
      <c r="D40" s="70" t="s">
        <v>86</v>
      </c>
      <c r="E40" s="69" t="n">
        <v>0</v>
      </c>
      <c r="F40" s="70" t="s">
        <v>86</v>
      </c>
      <c r="G40" s="71" t="n">
        <v>17</v>
      </c>
      <c r="H40" s="70"/>
      <c r="I40" s="71" t="n">
        <v>8</v>
      </c>
      <c r="J40" s="111"/>
    </row>
    <row r="41" customFormat="false" ht="14.25" hidden="false" customHeight="false" outlineLevel="0" collapsed="false">
      <c r="A41" s="100" t="n">
        <v>30</v>
      </c>
      <c r="B41" s="97" t="s">
        <v>117</v>
      </c>
      <c r="C41" s="69" t="n">
        <v>0</v>
      </c>
      <c r="D41" s="70" t="s">
        <v>86</v>
      </c>
      <c r="E41" s="69" t="n">
        <v>0</v>
      </c>
      <c r="F41" s="70" t="s">
        <v>86</v>
      </c>
      <c r="G41" s="107" t="s">
        <v>182</v>
      </c>
      <c r="H41" s="70"/>
      <c r="I41" s="107" t="s">
        <v>182</v>
      </c>
      <c r="J41" s="111"/>
    </row>
    <row r="42" customFormat="false" ht="12.75" hidden="false" customHeight="false" outlineLevel="0" collapsed="false">
      <c r="A42" s="100" t="n">
        <v>31</v>
      </c>
      <c r="B42" s="97" t="s">
        <v>118</v>
      </c>
      <c r="C42" s="71" t="s">
        <v>185</v>
      </c>
      <c r="D42" s="70"/>
      <c r="E42" s="71" t="s">
        <v>185</v>
      </c>
      <c r="F42" s="70"/>
      <c r="G42" s="71" t="s">
        <v>185</v>
      </c>
      <c r="H42" s="70"/>
      <c r="I42" s="71" t="s">
        <v>185</v>
      </c>
      <c r="J42" s="111"/>
    </row>
    <row r="43" customFormat="false" ht="12.75" hidden="false" customHeight="false" outlineLevel="0" collapsed="false">
      <c r="A43" s="100" t="n">
        <v>32</v>
      </c>
      <c r="B43" s="97" t="s">
        <v>119</v>
      </c>
      <c r="C43" s="69" t="n">
        <v>0</v>
      </c>
      <c r="D43" s="70" t="s">
        <v>86</v>
      </c>
      <c r="E43" s="69" t="n">
        <v>0</v>
      </c>
      <c r="F43" s="70" t="s">
        <v>86</v>
      </c>
      <c r="G43" s="107" t="s">
        <v>182</v>
      </c>
      <c r="H43" s="70"/>
      <c r="I43" s="107" t="s">
        <v>182</v>
      </c>
      <c r="J43" s="111"/>
    </row>
    <row r="44" customFormat="false" ht="12.75" hidden="false" customHeight="false" outlineLevel="0" collapsed="false">
      <c r="A44" s="100" t="n">
        <v>33</v>
      </c>
      <c r="B44" s="97" t="s">
        <v>120</v>
      </c>
      <c r="C44" s="69" t="n">
        <v>0</v>
      </c>
      <c r="D44" s="70" t="s">
        <v>86</v>
      </c>
      <c r="E44" s="69" t="n">
        <v>0</v>
      </c>
      <c r="F44" s="70" t="s">
        <v>86</v>
      </c>
      <c r="G44" s="107" t="s">
        <v>182</v>
      </c>
      <c r="H44" s="70"/>
      <c r="I44" s="107" t="s">
        <v>182</v>
      </c>
      <c r="J44" s="111"/>
    </row>
    <row r="45" customFormat="false" ht="12.75" hidden="false" customHeight="false" outlineLevel="0" collapsed="false">
      <c r="A45" s="100" t="n">
        <v>34</v>
      </c>
      <c r="B45" s="97" t="s">
        <v>121</v>
      </c>
      <c r="C45" s="71" t="s">
        <v>185</v>
      </c>
      <c r="D45" s="70"/>
      <c r="E45" s="71" t="s">
        <v>185</v>
      </c>
      <c r="F45" s="70"/>
      <c r="G45" s="71" t="s">
        <v>185</v>
      </c>
      <c r="H45" s="70"/>
      <c r="I45" s="71" t="s">
        <v>185</v>
      </c>
      <c r="J45" s="111"/>
    </row>
    <row r="46" customFormat="false" ht="12.75" hidden="false" customHeight="false" outlineLevel="0" collapsed="false">
      <c r="A46" s="100" t="n">
        <v>35</v>
      </c>
      <c r="B46" s="97" t="s">
        <v>122</v>
      </c>
      <c r="C46" s="69" t="n">
        <v>0</v>
      </c>
      <c r="D46" s="70" t="s">
        <v>86</v>
      </c>
      <c r="E46" s="69" t="n">
        <v>0.9</v>
      </c>
      <c r="F46" s="70" t="s">
        <v>86</v>
      </c>
      <c r="G46" s="71" t="n">
        <v>95</v>
      </c>
      <c r="H46" s="70"/>
      <c r="I46" s="71" t="n">
        <v>68</v>
      </c>
      <c r="J46" s="111"/>
    </row>
    <row r="47" customFormat="false" ht="14.25" hidden="false" customHeight="false" outlineLevel="0" collapsed="false">
      <c r="A47" s="100" t="n">
        <v>36</v>
      </c>
      <c r="B47" s="97" t="s">
        <v>123</v>
      </c>
      <c r="C47" s="69" t="n">
        <v>0</v>
      </c>
      <c r="D47" s="70" t="s">
        <v>86</v>
      </c>
      <c r="E47" s="69" t="n">
        <v>0.8</v>
      </c>
      <c r="F47" s="70" t="s">
        <v>86</v>
      </c>
      <c r="G47" s="71" t="n">
        <v>124</v>
      </c>
      <c r="H47" s="70"/>
      <c r="I47" s="71" t="n">
        <v>89</v>
      </c>
      <c r="J47" s="111"/>
    </row>
    <row r="48" customFormat="false" ht="12.75" hidden="false" customHeight="false" outlineLevel="0" collapsed="false">
      <c r="A48" s="100" t="n">
        <v>37</v>
      </c>
      <c r="B48" s="97" t="s">
        <v>124</v>
      </c>
      <c r="C48" s="69" t="n">
        <v>0</v>
      </c>
      <c r="D48" s="70" t="s">
        <v>86</v>
      </c>
      <c r="E48" s="69" t="n">
        <v>0.7</v>
      </c>
      <c r="F48" s="70" t="s">
        <v>86</v>
      </c>
      <c r="G48" s="71" t="n">
        <v>127</v>
      </c>
      <c r="H48" s="70"/>
      <c r="I48" s="71" t="n">
        <v>92</v>
      </c>
      <c r="J48" s="111"/>
    </row>
    <row r="49" customFormat="false" ht="12.75" hidden="false" customHeight="false" outlineLevel="0" collapsed="false">
      <c r="A49" s="100" t="n">
        <v>38</v>
      </c>
      <c r="B49" s="97" t="s">
        <v>125</v>
      </c>
      <c r="C49" s="69" t="n">
        <v>0</v>
      </c>
      <c r="D49" s="70" t="s">
        <v>86</v>
      </c>
      <c r="E49" s="69" t="n">
        <v>0</v>
      </c>
      <c r="F49" s="70" t="s">
        <v>86</v>
      </c>
      <c r="G49" s="107" t="s">
        <v>182</v>
      </c>
      <c r="H49" s="70"/>
      <c r="I49" s="107" t="s">
        <v>182</v>
      </c>
      <c r="J49" s="111"/>
    </row>
    <row r="50" customFormat="false" ht="12.75" hidden="false" customHeight="false" outlineLevel="0" collapsed="false">
      <c r="A50" s="100" t="n">
        <v>39</v>
      </c>
      <c r="B50" s="97" t="s">
        <v>127</v>
      </c>
      <c r="C50" s="71" t="s">
        <v>185</v>
      </c>
      <c r="D50" s="70"/>
      <c r="E50" s="71" t="s">
        <v>185</v>
      </c>
      <c r="F50" s="70"/>
      <c r="G50" s="71" t="s">
        <v>185</v>
      </c>
      <c r="H50" s="70"/>
      <c r="I50" s="71" t="s">
        <v>185</v>
      </c>
      <c r="J50" s="111"/>
    </row>
    <row r="51" customFormat="false" ht="12.75" hidden="false" customHeight="false" outlineLevel="0" collapsed="false">
      <c r="A51" s="100" t="n">
        <v>40</v>
      </c>
      <c r="B51" s="97" t="s">
        <v>128</v>
      </c>
      <c r="C51" s="71" t="s">
        <v>185</v>
      </c>
      <c r="D51" s="70"/>
      <c r="E51" s="71" t="s">
        <v>185</v>
      </c>
      <c r="F51" s="70"/>
      <c r="G51" s="71" t="s">
        <v>185</v>
      </c>
      <c r="H51" s="70"/>
      <c r="I51" s="71" t="s">
        <v>185</v>
      </c>
      <c r="J51" s="111"/>
    </row>
    <row r="52" customFormat="false" ht="12.75" hidden="false" customHeight="false" outlineLevel="0" collapsed="false">
      <c r="A52" s="100" t="n">
        <v>41</v>
      </c>
      <c r="B52" s="97" t="s">
        <v>129</v>
      </c>
      <c r="C52" s="69" t="n">
        <v>0</v>
      </c>
      <c r="D52" s="70" t="s">
        <v>86</v>
      </c>
      <c r="E52" s="69" t="n">
        <v>0</v>
      </c>
      <c r="F52" s="70" t="s">
        <v>86</v>
      </c>
      <c r="G52" s="107" t="s">
        <v>182</v>
      </c>
      <c r="H52" s="70"/>
      <c r="I52" s="107" t="s">
        <v>182</v>
      </c>
      <c r="J52" s="111"/>
    </row>
    <row r="53" customFormat="false" ht="12.75" hidden="false" customHeight="false" outlineLevel="0" collapsed="false">
      <c r="A53" s="100" t="n">
        <v>42</v>
      </c>
      <c r="B53" s="97" t="s">
        <v>130</v>
      </c>
      <c r="C53" s="69" t="n">
        <v>0</v>
      </c>
      <c r="D53" s="70" t="s">
        <v>86</v>
      </c>
      <c r="E53" s="69" t="n">
        <v>0.1</v>
      </c>
      <c r="F53" s="70" t="s">
        <v>86</v>
      </c>
      <c r="G53" s="71" t="n">
        <v>24</v>
      </c>
      <c r="H53" s="70"/>
      <c r="I53" s="71" t="n">
        <v>18</v>
      </c>
      <c r="J53" s="111"/>
    </row>
    <row r="54" customFormat="false" ht="12.75" hidden="false" customHeight="false" outlineLevel="0" collapsed="false">
      <c r="A54" s="100" t="n">
        <v>43</v>
      </c>
      <c r="B54" s="97" t="s">
        <v>131</v>
      </c>
      <c r="C54" s="71" t="s">
        <v>185</v>
      </c>
      <c r="D54" s="70"/>
      <c r="E54" s="71" t="s">
        <v>185</v>
      </c>
      <c r="F54" s="70"/>
      <c r="G54" s="71" t="s">
        <v>185</v>
      </c>
      <c r="H54" s="70"/>
      <c r="I54" s="71" t="s">
        <v>185</v>
      </c>
      <c r="J54" s="111"/>
    </row>
    <row r="55" customFormat="false" ht="12.75" hidden="false" customHeight="false" outlineLevel="0" collapsed="false">
      <c r="A55" s="100" t="n">
        <v>44</v>
      </c>
      <c r="B55" s="97" t="s">
        <v>132</v>
      </c>
      <c r="C55" s="71" t="s">
        <v>185</v>
      </c>
      <c r="D55" s="70"/>
      <c r="E55" s="71" t="s">
        <v>185</v>
      </c>
      <c r="F55" s="70"/>
      <c r="G55" s="71" t="s">
        <v>185</v>
      </c>
      <c r="H55" s="70"/>
      <c r="I55" s="71" t="s">
        <v>185</v>
      </c>
      <c r="J55" s="111"/>
    </row>
    <row r="56" customFormat="false" ht="12.75" hidden="false" customHeight="false" outlineLevel="0" collapsed="false">
      <c r="A56" s="100" t="n">
        <v>45</v>
      </c>
      <c r="B56" s="97" t="s">
        <v>135</v>
      </c>
      <c r="C56" s="69" t="n">
        <v>0</v>
      </c>
      <c r="D56" s="70" t="s">
        <v>86</v>
      </c>
      <c r="E56" s="69" t="n">
        <v>0.1</v>
      </c>
      <c r="F56" s="70" t="s">
        <v>86</v>
      </c>
      <c r="G56" s="71" t="n">
        <v>22</v>
      </c>
      <c r="H56" s="70"/>
      <c r="I56" s="71" t="n">
        <v>18</v>
      </c>
      <c r="J56" s="111"/>
    </row>
    <row r="57" customFormat="false" ht="12.75" hidden="false" customHeight="false" outlineLevel="0" collapsed="false">
      <c r="A57" s="100" t="n">
        <v>46</v>
      </c>
      <c r="B57" s="97" t="s">
        <v>136</v>
      </c>
      <c r="C57" s="71" t="s">
        <v>185</v>
      </c>
      <c r="D57" s="70"/>
      <c r="E57" s="71" t="s">
        <v>185</v>
      </c>
      <c r="F57" s="70"/>
      <c r="G57" s="71" t="s">
        <v>185</v>
      </c>
      <c r="H57" s="70"/>
      <c r="I57" s="71" t="s">
        <v>185</v>
      </c>
      <c r="J57" s="111"/>
    </row>
    <row r="58" customFormat="false" ht="12.75" hidden="false" customHeight="false" outlineLevel="0" collapsed="false">
      <c r="A58" s="100" t="n">
        <v>47</v>
      </c>
      <c r="B58" s="97" t="s">
        <v>137</v>
      </c>
      <c r="C58" s="71" t="s">
        <v>185</v>
      </c>
      <c r="D58" s="70"/>
      <c r="E58" s="71" t="s">
        <v>185</v>
      </c>
      <c r="F58" s="70"/>
      <c r="G58" s="71" t="s">
        <v>185</v>
      </c>
      <c r="H58" s="70"/>
      <c r="I58" s="71" t="s">
        <v>185</v>
      </c>
      <c r="J58" s="111"/>
    </row>
    <row r="59" customFormat="false" ht="12.75" hidden="false" customHeight="false" outlineLevel="0" collapsed="false">
      <c r="A59" s="100" t="n">
        <v>48</v>
      </c>
      <c r="B59" s="97" t="s">
        <v>138</v>
      </c>
      <c r="C59" s="69" t="n">
        <v>0</v>
      </c>
      <c r="D59" s="70" t="s">
        <v>86</v>
      </c>
      <c r="E59" s="107" t="s">
        <v>182</v>
      </c>
      <c r="F59" s="70" t="s">
        <v>86</v>
      </c>
      <c r="G59" s="107" t="s">
        <v>182</v>
      </c>
      <c r="H59" s="70"/>
      <c r="I59" s="107" t="s">
        <v>182</v>
      </c>
      <c r="J59" s="111"/>
    </row>
    <row r="60" customFormat="false" ht="12.75" hidden="false" customHeight="false" outlineLevel="0" collapsed="false">
      <c r="A60" s="100" t="n">
        <v>49</v>
      </c>
      <c r="B60" s="97" t="s">
        <v>139</v>
      </c>
      <c r="C60" s="69" t="n">
        <v>0</v>
      </c>
      <c r="D60" s="70" t="s">
        <v>86</v>
      </c>
      <c r="E60" s="107" t="s">
        <v>182</v>
      </c>
      <c r="F60" s="70" t="s">
        <v>86</v>
      </c>
      <c r="G60" s="107" t="s">
        <v>182</v>
      </c>
      <c r="H60" s="70"/>
      <c r="I60" s="107" t="s">
        <v>182</v>
      </c>
      <c r="J60" s="111"/>
    </row>
    <row r="61" customFormat="false" ht="12.75" hidden="false" customHeight="false" outlineLevel="0" collapsed="false">
      <c r="A61" s="100" t="n">
        <v>50</v>
      </c>
      <c r="B61" s="97" t="s">
        <v>140</v>
      </c>
      <c r="C61" s="69" t="n">
        <v>0.4</v>
      </c>
      <c r="D61" s="70" t="s">
        <v>86</v>
      </c>
      <c r="E61" s="69" t="n">
        <v>0.7</v>
      </c>
      <c r="F61" s="70" t="s">
        <v>86</v>
      </c>
      <c r="G61" s="71" t="n">
        <v>7</v>
      </c>
      <c r="H61" s="70"/>
      <c r="I61" s="71" t="n">
        <v>4</v>
      </c>
      <c r="J61" s="111"/>
    </row>
    <row r="62" customFormat="false" ht="12.75" hidden="false" customHeight="false" outlineLevel="0" collapsed="false">
      <c r="A62" s="100" t="n">
        <v>51</v>
      </c>
      <c r="B62" s="97" t="s">
        <v>141</v>
      </c>
      <c r="C62" s="69" t="n">
        <v>0.1</v>
      </c>
      <c r="D62" s="70" t="s">
        <v>86</v>
      </c>
      <c r="E62" s="69" t="n">
        <v>0.4</v>
      </c>
      <c r="F62" s="70" t="s">
        <v>86</v>
      </c>
      <c r="G62" s="71" t="n">
        <v>12</v>
      </c>
      <c r="H62" s="70"/>
      <c r="I62" s="71" t="n">
        <v>7</v>
      </c>
      <c r="J62" s="111"/>
    </row>
    <row r="63" customFormat="false" ht="12.75" hidden="false" customHeight="false" outlineLevel="0" collapsed="false">
      <c r="A63" s="100" t="n">
        <v>52</v>
      </c>
      <c r="B63" s="97" t="s">
        <v>142</v>
      </c>
      <c r="C63" s="69" t="n">
        <v>0.1</v>
      </c>
      <c r="D63" s="70" t="s">
        <v>86</v>
      </c>
      <c r="E63" s="69" t="n">
        <v>0.4</v>
      </c>
      <c r="F63" s="70" t="s">
        <v>86</v>
      </c>
      <c r="G63" s="71" t="n">
        <v>13</v>
      </c>
      <c r="H63" s="70"/>
      <c r="I63" s="71" t="n">
        <v>7</v>
      </c>
      <c r="J63" s="111"/>
    </row>
    <row r="64" customFormat="false" ht="12.75" hidden="false" customHeight="false" outlineLevel="0" collapsed="false">
      <c r="A64" s="100" t="n">
        <v>53</v>
      </c>
      <c r="B64" s="97" t="s">
        <v>143</v>
      </c>
      <c r="C64" s="69" t="n">
        <v>0.1</v>
      </c>
      <c r="D64" s="70" t="s">
        <v>86</v>
      </c>
      <c r="E64" s="74" t="n">
        <v>0.029</v>
      </c>
      <c r="F64" s="70" t="s">
        <v>86</v>
      </c>
      <c r="G64" s="71" t="n">
        <v>7</v>
      </c>
      <c r="H64" s="70"/>
      <c r="I64" s="71" t="n">
        <v>6</v>
      </c>
      <c r="J64" s="111"/>
    </row>
    <row r="65" customFormat="false" ht="12.75" hidden="false" customHeight="false" outlineLevel="0" collapsed="false">
      <c r="A65" s="100" t="n">
        <v>54</v>
      </c>
      <c r="B65" s="97" t="s">
        <v>144</v>
      </c>
      <c r="C65" s="69" t="n">
        <v>0.3</v>
      </c>
      <c r="D65" s="70" t="s">
        <v>86</v>
      </c>
      <c r="E65" s="69" t="n">
        <v>0.3</v>
      </c>
      <c r="F65" s="70" t="s">
        <v>86</v>
      </c>
      <c r="G65" s="71" t="n">
        <v>4</v>
      </c>
      <c r="H65" s="70"/>
      <c r="I65" s="71" t="n">
        <v>3</v>
      </c>
      <c r="J65" s="111"/>
    </row>
    <row r="66" customFormat="false" ht="12.75" hidden="false" customHeight="false" outlineLevel="0" collapsed="false">
      <c r="A66" s="100" t="n">
        <v>55</v>
      </c>
      <c r="B66" s="97" t="s">
        <v>142</v>
      </c>
      <c r="C66" s="69" t="n">
        <v>0.2</v>
      </c>
      <c r="D66" s="70" t="s">
        <v>86</v>
      </c>
      <c r="E66" s="69" t="n">
        <v>0.2</v>
      </c>
      <c r="F66" s="70" t="s">
        <v>86</v>
      </c>
      <c r="G66" s="71" t="n">
        <v>5</v>
      </c>
      <c r="H66" s="70"/>
      <c r="I66" s="71" t="n">
        <v>3</v>
      </c>
      <c r="J66" s="111"/>
    </row>
    <row r="67" customFormat="false" ht="12.75" hidden="false" customHeight="false" outlineLevel="0" collapsed="false">
      <c r="A67" s="100" t="n">
        <v>56</v>
      </c>
      <c r="B67" s="97" t="s">
        <v>143</v>
      </c>
      <c r="C67" s="69" t="n">
        <v>0.2</v>
      </c>
      <c r="D67" s="70" t="s">
        <v>86</v>
      </c>
      <c r="E67" s="74" t="n">
        <v>0.094</v>
      </c>
      <c r="F67" s="70" t="s">
        <v>86</v>
      </c>
      <c r="G67" s="71" t="n">
        <v>2</v>
      </c>
      <c r="H67" s="70"/>
      <c r="I67" s="71" t="n">
        <v>2</v>
      </c>
      <c r="J67" s="111"/>
    </row>
    <row r="68" customFormat="false" ht="12.75" hidden="false" customHeight="false" outlineLevel="0" collapsed="false">
      <c r="A68" s="100" t="n">
        <v>57</v>
      </c>
      <c r="B68" s="97" t="s">
        <v>145</v>
      </c>
      <c r="C68" s="69" t="n">
        <v>0</v>
      </c>
      <c r="D68" s="70" t="s">
        <v>86</v>
      </c>
      <c r="E68" s="69" t="n">
        <v>0</v>
      </c>
      <c r="F68" s="70" t="s">
        <v>86</v>
      </c>
      <c r="G68" s="71" t="n">
        <v>2</v>
      </c>
      <c r="H68" s="70"/>
      <c r="I68" s="71" t="n">
        <v>2</v>
      </c>
      <c r="J68" s="111"/>
    </row>
    <row r="69" customFormat="false" ht="12.75" hidden="false" customHeight="false" outlineLevel="0" collapsed="false">
      <c r="A69" s="100" t="n">
        <v>58</v>
      </c>
      <c r="B69" s="97" t="s">
        <v>146</v>
      </c>
      <c r="C69" s="72"/>
      <c r="D69" s="72"/>
      <c r="E69" s="72"/>
      <c r="F69" s="72"/>
      <c r="G69" s="72"/>
      <c r="H69" s="72"/>
      <c r="I69" s="72"/>
      <c r="J69" s="114"/>
    </row>
    <row r="70" customFormat="false" ht="14.25" hidden="false" customHeight="false" outlineLevel="0" collapsed="false">
      <c r="A70" s="98"/>
      <c r="B70" s="97" t="s">
        <v>147</v>
      </c>
      <c r="C70" s="71" t="s">
        <v>185</v>
      </c>
      <c r="D70" s="70"/>
      <c r="E70" s="71" t="s">
        <v>185</v>
      </c>
      <c r="F70" s="70"/>
      <c r="G70" s="71" t="s">
        <v>185</v>
      </c>
      <c r="H70" s="70"/>
      <c r="I70" s="71" t="s">
        <v>185</v>
      </c>
      <c r="J70" s="111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90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69" t="n">
        <v>0</v>
      </c>
      <c r="D88" s="70" t="s">
        <v>86</v>
      </c>
      <c r="E88" s="69" t="n">
        <v>0</v>
      </c>
      <c r="F88" s="70" t="s">
        <v>86</v>
      </c>
      <c r="G88" s="107" t="s">
        <v>182</v>
      </c>
      <c r="H88" s="70"/>
      <c r="I88" s="107" t="s">
        <v>182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69" t="n">
        <v>0</v>
      </c>
      <c r="D89" s="70" t="s">
        <v>86</v>
      </c>
      <c r="E89" s="69" t="n">
        <v>0.2</v>
      </c>
      <c r="F89" s="70" t="s">
        <v>86</v>
      </c>
      <c r="G89" s="71" t="n">
        <v>84</v>
      </c>
      <c r="H89" s="70"/>
      <c r="I89" s="71" t="n">
        <v>61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69" t="n">
        <v>0.1</v>
      </c>
      <c r="D90" s="70" t="s">
        <v>86</v>
      </c>
      <c r="E90" s="69" t="n">
        <v>0.1</v>
      </c>
      <c r="F90" s="70" t="s">
        <v>86</v>
      </c>
      <c r="G90" s="71" t="n">
        <v>3</v>
      </c>
      <c r="H90" s="70"/>
      <c r="I90" s="71" t="n">
        <v>3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69" t="n">
        <v>0.1</v>
      </c>
      <c r="D91" s="70" t="s">
        <v>86</v>
      </c>
      <c r="E91" s="69" t="n">
        <v>2.1</v>
      </c>
      <c r="F91" s="70" t="s">
        <v>86</v>
      </c>
      <c r="G91" s="71" t="n">
        <v>18</v>
      </c>
      <c r="H91" s="70"/>
      <c r="I91" s="71" t="n">
        <v>1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69" t="n">
        <v>0.1</v>
      </c>
      <c r="D92" s="70" t="s">
        <v>86</v>
      </c>
      <c r="E92" s="69" t="n">
        <v>2.1</v>
      </c>
      <c r="F92" s="70" t="s">
        <v>86</v>
      </c>
      <c r="G92" s="71" t="n">
        <v>18</v>
      </c>
      <c r="H92" s="70"/>
      <c r="I92" s="71" t="n">
        <v>1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69" t="n">
        <v>0.1</v>
      </c>
      <c r="D93" s="70" t="s">
        <v>86</v>
      </c>
      <c r="E93" s="69" t="n">
        <v>1.6</v>
      </c>
      <c r="F93" s="70" t="s">
        <v>86</v>
      </c>
      <c r="G93" s="71" t="n">
        <v>16</v>
      </c>
      <c r="H93" s="70"/>
      <c r="I93" s="71" t="n">
        <v>0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69" t="n">
        <v>0.1</v>
      </c>
      <c r="D94" s="70" t="s">
        <v>86</v>
      </c>
      <c r="E94" s="69" t="n">
        <v>1.6</v>
      </c>
      <c r="F94" s="70" t="s">
        <v>86</v>
      </c>
      <c r="G94" s="71" t="n">
        <v>16</v>
      </c>
      <c r="H94" s="70"/>
      <c r="I94" s="71" t="n">
        <v>0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69" t="n">
        <v>0</v>
      </c>
      <c r="D95" s="70" t="s">
        <v>86</v>
      </c>
      <c r="E95" s="107" t="s">
        <v>182</v>
      </c>
      <c r="F95" s="70" t="s">
        <v>86</v>
      </c>
      <c r="G95" s="71" t="n">
        <v>13</v>
      </c>
      <c r="H95" s="70"/>
      <c r="I95" s="71" t="n">
        <v>1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69" t="n">
        <v>0</v>
      </c>
      <c r="D96" s="70" t="s">
        <v>86</v>
      </c>
      <c r="E96" s="107" t="s">
        <v>182</v>
      </c>
      <c r="F96" s="70" t="s">
        <v>86</v>
      </c>
      <c r="G96" s="107" t="s">
        <v>182</v>
      </c>
      <c r="H96" s="70"/>
      <c r="I96" s="107" t="s">
        <v>182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71" t="s">
        <v>185</v>
      </c>
      <c r="D97" s="70"/>
      <c r="E97" s="71" t="s">
        <v>185</v>
      </c>
      <c r="F97" s="70"/>
      <c r="G97" s="71" t="s">
        <v>185</v>
      </c>
      <c r="H97" s="70"/>
      <c r="I97" s="71" t="s">
        <v>185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69" t="n">
        <v>0</v>
      </c>
      <c r="D98" s="70" t="s">
        <v>86</v>
      </c>
      <c r="E98" s="69" t="n">
        <v>0.4</v>
      </c>
      <c r="F98" s="70" t="s">
        <v>86</v>
      </c>
      <c r="G98" s="71" t="n">
        <v>40</v>
      </c>
      <c r="H98" s="70"/>
      <c r="I98" s="71" t="n">
        <v>2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69" t="n">
        <v>0</v>
      </c>
      <c r="D99" s="70" t="s">
        <v>86</v>
      </c>
      <c r="E99" s="69" t="n">
        <v>0</v>
      </c>
      <c r="F99" s="70" t="s">
        <v>86</v>
      </c>
      <c r="G99" s="71" t="n">
        <v>25</v>
      </c>
      <c r="H99" s="70"/>
      <c r="I99" s="71" t="n">
        <v>8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69" t="n">
        <v>0</v>
      </c>
      <c r="D100" s="70" t="s">
        <v>86</v>
      </c>
      <c r="E100" s="69" t="n">
        <v>0</v>
      </c>
      <c r="F100" s="70" t="s">
        <v>86</v>
      </c>
      <c r="G100" s="107" t="s">
        <v>182</v>
      </c>
      <c r="H100" s="70"/>
      <c r="I100" s="107" t="s">
        <v>182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71" t="s">
        <v>185</v>
      </c>
      <c r="D101" s="70"/>
      <c r="E101" s="71" t="s">
        <v>185</v>
      </c>
      <c r="F101" s="70"/>
      <c r="G101" s="71" t="s">
        <v>185</v>
      </c>
      <c r="H101" s="70"/>
      <c r="I101" s="71" t="s">
        <v>185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69" t="n">
        <v>0.3</v>
      </c>
      <c r="D102" s="70" t="s">
        <v>86</v>
      </c>
      <c r="E102" s="69" t="n">
        <v>6.7</v>
      </c>
      <c r="F102" s="70" t="s">
        <v>86</v>
      </c>
      <c r="G102" s="71" t="n">
        <v>46</v>
      </c>
      <c r="H102" s="70"/>
      <c r="I102" s="71" t="n">
        <v>18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69" t="n">
        <v>0.1</v>
      </c>
      <c r="D103" s="70" t="s">
        <v>86</v>
      </c>
      <c r="E103" s="69" t="n">
        <v>0.6</v>
      </c>
      <c r="F103" s="70" t="s">
        <v>86</v>
      </c>
      <c r="G103" s="71" t="n">
        <v>44</v>
      </c>
      <c r="H103" s="70"/>
      <c r="I103" s="71" t="n">
        <v>21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69" t="n">
        <v>0.2</v>
      </c>
      <c r="D104" s="70" t="s">
        <v>86</v>
      </c>
      <c r="E104" s="69" t="n">
        <v>6</v>
      </c>
      <c r="F104" s="70" t="s">
        <v>86</v>
      </c>
      <c r="G104" s="71" t="n">
        <v>49</v>
      </c>
      <c r="H104" s="70"/>
      <c r="I104" s="71" t="n">
        <v>19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69" t="n">
        <v>0</v>
      </c>
      <c r="D105" s="70" t="s">
        <v>86</v>
      </c>
      <c r="E105" s="69" t="n">
        <v>0.1</v>
      </c>
      <c r="F105" s="70" t="s">
        <v>86</v>
      </c>
      <c r="G105" s="71" t="n">
        <v>35</v>
      </c>
      <c r="H105" s="70"/>
      <c r="I105" s="71" t="n">
        <v>14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69" t="n">
        <v>0</v>
      </c>
      <c r="D106" s="70" t="s">
        <v>86</v>
      </c>
      <c r="E106" s="69" t="n">
        <v>0</v>
      </c>
      <c r="F106" s="70" t="s">
        <v>86</v>
      </c>
      <c r="G106" s="71" t="n">
        <v>59</v>
      </c>
      <c r="H106" s="70"/>
      <c r="I106" s="71" t="n">
        <v>36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69" t="n">
        <v>0</v>
      </c>
      <c r="D107" s="70" t="s">
        <v>86</v>
      </c>
      <c r="E107" s="69" t="n">
        <v>0</v>
      </c>
      <c r="F107" s="70" t="s">
        <v>86</v>
      </c>
      <c r="G107" s="71" t="n">
        <v>29</v>
      </c>
      <c r="H107" s="70"/>
      <c r="I107" s="71" t="n">
        <v>14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69" t="n">
        <v>0.6</v>
      </c>
      <c r="D108" s="70" t="s">
        <v>86</v>
      </c>
      <c r="E108" s="69" t="n">
        <v>2.3</v>
      </c>
      <c r="F108" s="70" t="s">
        <v>86</v>
      </c>
      <c r="G108" s="71" t="n">
        <v>22</v>
      </c>
      <c r="H108" s="70"/>
      <c r="I108" s="71" t="n">
        <v>8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69" t="n">
        <v>0</v>
      </c>
      <c r="D109" s="70" t="s">
        <v>86</v>
      </c>
      <c r="E109" s="69" t="n">
        <v>0.1</v>
      </c>
      <c r="F109" s="70" t="s">
        <v>86</v>
      </c>
      <c r="G109" s="71" t="n">
        <v>13</v>
      </c>
      <c r="H109" s="70"/>
      <c r="I109" s="71" t="n">
        <v>5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69" t="n">
        <v>0</v>
      </c>
      <c r="D110" s="70" t="s">
        <v>86</v>
      </c>
      <c r="E110" s="69" t="n">
        <v>1</v>
      </c>
      <c r="F110" s="70" t="s">
        <v>86</v>
      </c>
      <c r="G110" s="71" t="n">
        <v>33</v>
      </c>
      <c r="H110" s="70"/>
      <c r="I110" s="71" t="n">
        <v>18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69" t="n">
        <v>0</v>
      </c>
      <c r="D111" s="70" t="s">
        <v>86</v>
      </c>
      <c r="E111" s="69" t="n">
        <v>1</v>
      </c>
      <c r="F111" s="70" t="s">
        <v>86</v>
      </c>
      <c r="G111" s="71" t="n">
        <v>34</v>
      </c>
      <c r="H111" s="70"/>
      <c r="I111" s="71" t="n">
        <v>18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69" t="n">
        <v>0</v>
      </c>
      <c r="D112" s="70" t="s">
        <v>86</v>
      </c>
      <c r="E112" s="69" t="n">
        <v>0</v>
      </c>
      <c r="F112" s="70" t="s">
        <v>86</v>
      </c>
      <c r="G112" s="107" t="s">
        <v>182</v>
      </c>
      <c r="H112" s="70"/>
      <c r="I112" s="107" t="s">
        <v>182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69" t="n">
        <v>0.6</v>
      </c>
      <c r="D113" s="70" t="s">
        <v>86</v>
      </c>
      <c r="E113" s="69" t="n">
        <v>1.2</v>
      </c>
      <c r="F113" s="70" t="s">
        <v>86</v>
      </c>
      <c r="G113" s="71" t="n">
        <v>22</v>
      </c>
      <c r="H113" s="70"/>
      <c r="I113" s="71" t="n">
        <v>8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71" t="s">
        <v>185</v>
      </c>
      <c r="D114" s="70"/>
      <c r="E114" s="71" t="s">
        <v>185</v>
      </c>
      <c r="F114" s="70"/>
      <c r="G114" s="71" t="s">
        <v>185</v>
      </c>
      <c r="H114" s="70"/>
      <c r="I114" s="71" t="s">
        <v>185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71" t="s">
        <v>185</v>
      </c>
      <c r="D115" s="70"/>
      <c r="E115" s="71" t="s">
        <v>185</v>
      </c>
      <c r="F115" s="70"/>
      <c r="G115" s="71" t="s">
        <v>185</v>
      </c>
      <c r="H115" s="70"/>
      <c r="I115" s="71" t="s">
        <v>185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71" t="s">
        <v>185</v>
      </c>
      <c r="D116" s="70"/>
      <c r="E116" s="71" t="s">
        <v>185</v>
      </c>
      <c r="F116" s="70"/>
      <c r="G116" s="71" t="s">
        <v>185</v>
      </c>
      <c r="H116" s="70"/>
      <c r="I116" s="71" t="s">
        <v>185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24">
      <formula>" "</formula>
    </cfRule>
  </conditionalFormatting>
  <conditionalFormatting sqref="A1:J2">
    <cfRule type="cellIs" priority="3" operator="equal" aboveAverage="0" equalAverage="0" bottom="0" percent="0" rank="0" text="" dxfId="25">
      <formula>" "</formula>
    </cfRule>
  </conditionalFormatting>
  <conditionalFormatting sqref="A76:J78">
    <cfRule type="cellIs" priority="4" operator="equal" aboveAverage="0" equalAverage="0" bottom="0" percent="0" rank="0" text="" dxfId="26">
      <formula>" "</formula>
    </cfRule>
  </conditionalFormatting>
  <conditionalFormatting sqref="A118">
    <cfRule type="cellIs" priority="5" operator="equal" aboveAverage="0" equalAverage="0" bottom="0" percent="0" rank="0" text="" dxfId="27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91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69" t="n">
        <v>16.9</v>
      </c>
      <c r="D12" s="69" t="s">
        <v>86</v>
      </c>
      <c r="E12" s="101" t="n">
        <v>802.6</v>
      </c>
      <c r="F12" s="69" t="s">
        <v>86</v>
      </c>
      <c r="G12" s="71" t="n">
        <v>46</v>
      </c>
      <c r="H12" s="70"/>
      <c r="I12" s="71" t="n">
        <v>28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69" t="n">
        <v>16.8</v>
      </c>
      <c r="D13" s="69" t="s">
        <v>86</v>
      </c>
      <c r="E13" s="101" t="n">
        <v>768</v>
      </c>
      <c r="F13" s="69" t="s">
        <v>86</v>
      </c>
      <c r="G13" s="71" t="n">
        <v>46</v>
      </c>
      <c r="H13" s="70"/>
      <c r="I13" s="71" t="n">
        <v>28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69" t="n">
        <v>13.5</v>
      </c>
      <c r="D14" s="69" t="s">
        <v>86</v>
      </c>
      <c r="E14" s="101" t="n">
        <v>479</v>
      </c>
      <c r="F14" s="69" t="s">
        <v>86</v>
      </c>
      <c r="G14" s="71" t="n">
        <v>53</v>
      </c>
      <c r="H14" s="70"/>
      <c r="I14" s="71" t="n">
        <v>36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69" t="n">
        <v>12.2</v>
      </c>
      <c r="D15" s="69" t="s">
        <v>86</v>
      </c>
      <c r="E15" s="101" t="n">
        <v>306.7</v>
      </c>
      <c r="F15" s="69" t="s">
        <v>86</v>
      </c>
      <c r="G15" s="71" t="n">
        <v>55</v>
      </c>
      <c r="H15" s="70"/>
      <c r="I15" s="71" t="n">
        <v>39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69" t="n">
        <v>10</v>
      </c>
      <c r="D16" s="69" t="s">
        <v>86</v>
      </c>
      <c r="E16" s="101" t="n">
        <v>167.2</v>
      </c>
      <c r="F16" s="69" t="s">
        <v>86</v>
      </c>
      <c r="G16" s="71" t="n">
        <v>60</v>
      </c>
      <c r="H16" s="70"/>
      <c r="I16" s="71" t="n">
        <v>44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69" t="n">
        <v>9.8</v>
      </c>
      <c r="D17" s="69" t="s">
        <v>86</v>
      </c>
      <c r="E17" s="101" t="n">
        <v>161.4</v>
      </c>
      <c r="F17" s="69" t="s">
        <v>86</v>
      </c>
      <c r="G17" s="71" t="n">
        <v>61</v>
      </c>
      <c r="H17" s="70"/>
      <c r="I17" s="71" t="n">
        <v>45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69" t="n">
        <v>1.1</v>
      </c>
      <c r="D18" s="69" t="s">
        <v>93</v>
      </c>
      <c r="E18" s="101" t="n">
        <v>5.5</v>
      </c>
      <c r="F18" s="69" t="s">
        <v>93</v>
      </c>
      <c r="G18" s="71" t="n">
        <v>85</v>
      </c>
      <c r="H18" s="70"/>
      <c r="I18" s="71" t="n">
        <v>65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69" t="s">
        <v>133</v>
      </c>
      <c r="D19" s="69" t="s">
        <v>134</v>
      </c>
      <c r="E19" s="103" t="s">
        <v>133</v>
      </c>
      <c r="F19" s="69" t="s">
        <v>134</v>
      </c>
      <c r="G19" s="71" t="n">
        <v>68</v>
      </c>
      <c r="H19" s="70"/>
      <c r="I19" s="71" t="n">
        <v>43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69" t="n">
        <v>2.7</v>
      </c>
      <c r="D20" s="69" t="s">
        <v>93</v>
      </c>
      <c r="E20" s="101" t="n">
        <v>15.2</v>
      </c>
      <c r="F20" s="69" t="s">
        <v>93</v>
      </c>
      <c r="G20" s="71" t="n">
        <v>60</v>
      </c>
      <c r="H20" s="70"/>
      <c r="I20" s="71" t="n">
        <v>41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69" t="n">
        <v>3.6</v>
      </c>
      <c r="D21" s="69" t="s">
        <v>93</v>
      </c>
      <c r="E21" s="101" t="n">
        <v>18.3</v>
      </c>
      <c r="F21" s="69" t="s">
        <v>93</v>
      </c>
      <c r="G21" s="71" t="n">
        <v>60</v>
      </c>
      <c r="H21" s="70"/>
      <c r="I21" s="71" t="n">
        <v>35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69" t="n">
        <v>9.7</v>
      </c>
      <c r="D22" s="69" t="s">
        <v>86</v>
      </c>
      <c r="E22" s="101" t="n">
        <v>88.7</v>
      </c>
      <c r="F22" s="69" t="s">
        <v>86</v>
      </c>
      <c r="G22" s="71" t="n">
        <v>58</v>
      </c>
      <c r="H22" s="70"/>
      <c r="I22" s="71" t="n">
        <v>41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69" t="n">
        <v>8.4</v>
      </c>
      <c r="D23" s="69" t="s">
        <v>86</v>
      </c>
      <c r="E23" s="101" t="n">
        <v>70.3</v>
      </c>
      <c r="F23" s="69" t="s">
        <v>86</v>
      </c>
      <c r="G23" s="71" t="n">
        <v>60</v>
      </c>
      <c r="H23" s="70"/>
      <c r="I23" s="71" t="n">
        <v>43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69" t="n">
        <v>3.8</v>
      </c>
      <c r="D24" s="69" t="s">
        <v>93</v>
      </c>
      <c r="E24" s="101" t="n">
        <v>18.3</v>
      </c>
      <c r="F24" s="69" t="s">
        <v>93</v>
      </c>
      <c r="G24" s="71" t="n">
        <v>60</v>
      </c>
      <c r="H24" s="70"/>
      <c r="I24" s="71" t="n">
        <v>41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69" t="n">
        <v>3.9</v>
      </c>
      <c r="D25" s="69" t="s">
        <v>93</v>
      </c>
      <c r="E25" s="101" t="n">
        <v>9</v>
      </c>
      <c r="F25" s="69" t="s">
        <v>93</v>
      </c>
      <c r="G25" s="71" t="n">
        <v>51</v>
      </c>
      <c r="H25" s="70"/>
      <c r="I25" s="71" t="n">
        <v>31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69" t="n">
        <v>0.5</v>
      </c>
      <c r="D26" s="69" t="s">
        <v>95</v>
      </c>
      <c r="E26" s="101" t="n">
        <v>1.5</v>
      </c>
      <c r="F26" s="69" t="s">
        <v>95</v>
      </c>
      <c r="G26" s="71" t="n">
        <v>58</v>
      </c>
      <c r="H26" s="70"/>
      <c r="I26" s="71" t="n">
        <v>28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69" t="n">
        <v>0.9</v>
      </c>
      <c r="D27" s="69" t="s">
        <v>95</v>
      </c>
      <c r="E27" s="101" t="n">
        <v>6.5</v>
      </c>
      <c r="F27" s="69" t="s">
        <v>95</v>
      </c>
      <c r="G27" s="71" t="n">
        <v>72</v>
      </c>
      <c r="H27" s="70"/>
      <c r="I27" s="71" t="n">
        <v>59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69" t="s">
        <v>133</v>
      </c>
      <c r="D28" s="69" t="s">
        <v>134</v>
      </c>
      <c r="E28" s="103" t="s">
        <v>133</v>
      </c>
      <c r="F28" s="69" t="s">
        <v>134</v>
      </c>
      <c r="G28" s="71" t="n">
        <v>97</v>
      </c>
      <c r="H28" s="70"/>
      <c r="I28" s="71" t="n">
        <v>73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69" t="n">
        <v>7.3</v>
      </c>
      <c r="D29" s="69" t="s">
        <v>86</v>
      </c>
      <c r="E29" s="101" t="n">
        <v>69.3</v>
      </c>
      <c r="F29" s="69" t="s">
        <v>86</v>
      </c>
      <c r="G29" s="71" t="n">
        <v>69</v>
      </c>
      <c r="H29" s="70"/>
      <c r="I29" s="71" t="n">
        <v>44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73" t="n">
        <v>0.2</v>
      </c>
      <c r="D30" s="69" t="s">
        <v>126</v>
      </c>
      <c r="E30" s="104" t="n">
        <v>2</v>
      </c>
      <c r="F30" s="69" t="s">
        <v>126</v>
      </c>
      <c r="G30" s="71" t="n">
        <v>77</v>
      </c>
      <c r="H30" s="70"/>
      <c r="I30" s="71" t="n">
        <v>58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69" t="n">
        <v>4.1</v>
      </c>
      <c r="D31" s="69" t="s">
        <v>93</v>
      </c>
      <c r="E31" s="101" t="n">
        <v>42.6</v>
      </c>
      <c r="F31" s="69" t="s">
        <v>86</v>
      </c>
      <c r="G31" s="71" t="n">
        <v>80</v>
      </c>
      <c r="H31" s="70"/>
      <c r="I31" s="71" t="n">
        <v>53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69" t="n">
        <v>2</v>
      </c>
      <c r="D32" s="69" t="s">
        <v>93</v>
      </c>
      <c r="E32" s="101" t="n">
        <v>10</v>
      </c>
      <c r="F32" s="69" t="s">
        <v>93</v>
      </c>
      <c r="G32" s="71" t="n">
        <v>70</v>
      </c>
      <c r="H32" s="70"/>
      <c r="I32" s="71" t="n">
        <v>40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69" t="n">
        <v>3.4</v>
      </c>
      <c r="D33" s="69" t="s">
        <v>93</v>
      </c>
      <c r="E33" s="101" t="n">
        <v>14</v>
      </c>
      <c r="F33" s="69" t="s">
        <v>93</v>
      </c>
      <c r="G33" s="71" t="n">
        <v>75</v>
      </c>
      <c r="H33" s="70"/>
      <c r="I33" s="71" t="n">
        <v>48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73" t="n">
        <v>0.2</v>
      </c>
      <c r="D34" s="69" t="s">
        <v>126</v>
      </c>
      <c r="E34" s="104" t="n">
        <v>0.7</v>
      </c>
      <c r="F34" s="69" t="s">
        <v>126</v>
      </c>
      <c r="G34" s="71" t="n">
        <v>89</v>
      </c>
      <c r="H34" s="70"/>
      <c r="I34" s="71" t="n">
        <v>60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69" t="n">
        <v>3.7</v>
      </c>
      <c r="D35" s="69" t="s">
        <v>93</v>
      </c>
      <c r="E35" s="101" t="n">
        <v>17.8</v>
      </c>
      <c r="F35" s="69" t="s">
        <v>93</v>
      </c>
      <c r="G35" s="71" t="n">
        <v>64</v>
      </c>
      <c r="H35" s="70"/>
      <c r="I35" s="71" t="n">
        <v>52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69" t="n">
        <v>2.3</v>
      </c>
      <c r="D36" s="69" t="s">
        <v>93</v>
      </c>
      <c r="E36" s="101" t="n">
        <v>4.2</v>
      </c>
      <c r="F36" s="69" t="s">
        <v>95</v>
      </c>
      <c r="G36" s="71" t="n">
        <v>48</v>
      </c>
      <c r="H36" s="70"/>
      <c r="I36" s="71" t="n">
        <v>33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69" t="n">
        <v>2.3</v>
      </c>
      <c r="D37" s="69" t="s">
        <v>93</v>
      </c>
      <c r="E37" s="101" t="n">
        <v>3.5</v>
      </c>
      <c r="F37" s="69" t="s">
        <v>95</v>
      </c>
      <c r="G37" s="71" t="n">
        <v>48</v>
      </c>
      <c r="H37" s="70"/>
      <c r="I37" s="71" t="n">
        <v>33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69" t="s">
        <v>133</v>
      </c>
      <c r="D38" s="69" t="s">
        <v>134</v>
      </c>
      <c r="E38" s="103" t="s">
        <v>133</v>
      </c>
      <c r="F38" s="69" t="s">
        <v>134</v>
      </c>
      <c r="G38" s="71" t="n">
        <v>85</v>
      </c>
      <c r="H38" s="70"/>
      <c r="I38" s="71" t="n">
        <v>75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69" t="n">
        <v>1.6</v>
      </c>
      <c r="D39" s="69" t="s">
        <v>93</v>
      </c>
      <c r="E39" s="101" t="n">
        <v>13.4</v>
      </c>
      <c r="F39" s="69" t="s">
        <v>93</v>
      </c>
      <c r="G39" s="71" t="n">
        <v>94</v>
      </c>
      <c r="H39" s="70"/>
      <c r="I39" s="71" t="n">
        <v>84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69" t="s">
        <v>133</v>
      </c>
      <c r="D40" s="69" t="s">
        <v>134</v>
      </c>
      <c r="E40" s="104" t="n">
        <v>0.1</v>
      </c>
      <c r="F40" s="69" t="s">
        <v>126</v>
      </c>
      <c r="G40" s="71" t="n">
        <v>55</v>
      </c>
      <c r="H40" s="70"/>
      <c r="I40" s="71" t="n">
        <v>39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69" t="n">
        <v>0.8</v>
      </c>
      <c r="D41" s="69" t="s">
        <v>95</v>
      </c>
      <c r="E41" s="101" t="n">
        <v>3.3</v>
      </c>
      <c r="F41" s="69" t="s">
        <v>93</v>
      </c>
      <c r="G41" s="71" t="n">
        <v>80</v>
      </c>
      <c r="H41" s="70"/>
      <c r="I41" s="71" t="n">
        <v>54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69" t="n">
        <v>0.4</v>
      </c>
      <c r="D42" s="69" t="s">
        <v>95</v>
      </c>
      <c r="E42" s="101" t="n">
        <v>1</v>
      </c>
      <c r="F42" s="69" t="s">
        <v>95</v>
      </c>
      <c r="G42" s="71" t="n">
        <v>71</v>
      </c>
      <c r="H42" s="70"/>
      <c r="I42" s="71" t="n">
        <v>48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69" t="n">
        <v>0.4</v>
      </c>
      <c r="D43" s="69" t="s">
        <v>95</v>
      </c>
      <c r="E43" s="101" t="n">
        <v>2.1</v>
      </c>
      <c r="F43" s="69" t="s">
        <v>93</v>
      </c>
      <c r="G43" s="71" t="n">
        <v>94</v>
      </c>
      <c r="H43" s="70"/>
      <c r="I43" s="71" t="n">
        <v>64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69" t="s">
        <v>133</v>
      </c>
      <c r="D44" s="69" t="s">
        <v>134</v>
      </c>
      <c r="E44" s="103" t="s">
        <v>133</v>
      </c>
      <c r="F44" s="69" t="s">
        <v>134</v>
      </c>
      <c r="G44" s="71" t="n">
        <v>99</v>
      </c>
      <c r="H44" s="70"/>
      <c r="I44" s="71" t="n">
        <v>64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73" t="n">
        <v>0</v>
      </c>
      <c r="D45" s="69" t="s">
        <v>126</v>
      </c>
      <c r="E45" s="101" t="n">
        <v>0.1</v>
      </c>
      <c r="F45" s="69" t="s">
        <v>93</v>
      </c>
      <c r="G45" s="71" t="n">
        <v>95</v>
      </c>
      <c r="H45" s="70"/>
      <c r="I45" s="71" t="n">
        <v>69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69" t="n">
        <v>5.5</v>
      </c>
      <c r="D46" s="69" t="s">
        <v>93</v>
      </c>
      <c r="E46" s="101" t="n">
        <v>64.9</v>
      </c>
      <c r="F46" s="69" t="s">
        <v>86</v>
      </c>
      <c r="G46" s="71" t="n">
        <v>73</v>
      </c>
      <c r="H46" s="70"/>
      <c r="I46" s="71" t="n">
        <v>58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69" t="n">
        <v>5.4</v>
      </c>
      <c r="D47" s="69" t="s">
        <v>93</v>
      </c>
      <c r="E47" s="101" t="n">
        <v>63.9</v>
      </c>
      <c r="F47" s="69" t="s">
        <v>86</v>
      </c>
      <c r="G47" s="71" t="n">
        <v>73</v>
      </c>
      <c r="H47" s="70"/>
      <c r="I47" s="71" t="n">
        <v>59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69" t="n">
        <v>5.3</v>
      </c>
      <c r="D48" s="69" t="s">
        <v>93</v>
      </c>
      <c r="E48" s="101" t="n">
        <v>63.4</v>
      </c>
      <c r="F48" s="69" t="s">
        <v>86</v>
      </c>
      <c r="G48" s="71" t="n">
        <v>73</v>
      </c>
      <c r="H48" s="70"/>
      <c r="I48" s="71" t="n">
        <v>59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69" t="s">
        <v>133</v>
      </c>
      <c r="D49" s="69" t="s">
        <v>134</v>
      </c>
      <c r="E49" s="103" t="s">
        <v>133</v>
      </c>
      <c r="F49" s="69" t="s">
        <v>134</v>
      </c>
      <c r="G49" s="71" t="n">
        <v>73</v>
      </c>
      <c r="H49" s="70"/>
      <c r="I49" s="71" t="n">
        <v>60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69" t="s">
        <v>133</v>
      </c>
      <c r="D50" s="69" t="s">
        <v>134</v>
      </c>
      <c r="E50" s="101" t="n">
        <v>0</v>
      </c>
      <c r="F50" s="69" t="s">
        <v>95</v>
      </c>
      <c r="G50" s="71" t="n">
        <v>94</v>
      </c>
      <c r="H50" s="70"/>
      <c r="I50" s="71" t="n">
        <v>57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69" t="s">
        <v>133</v>
      </c>
      <c r="D51" s="69" t="s">
        <v>134</v>
      </c>
      <c r="E51" s="103" t="s">
        <v>133</v>
      </c>
      <c r="F51" s="69" t="s">
        <v>134</v>
      </c>
      <c r="G51" s="71" t="n">
        <v>129</v>
      </c>
      <c r="H51" s="70"/>
      <c r="I51" s="71" t="n">
        <v>93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73" t="n">
        <v>0.1</v>
      </c>
      <c r="D52" s="69" t="s">
        <v>126</v>
      </c>
      <c r="E52" s="104" t="n">
        <v>0.3</v>
      </c>
      <c r="F52" s="69" t="s">
        <v>126</v>
      </c>
      <c r="G52" s="71" t="n">
        <v>88</v>
      </c>
      <c r="H52" s="70"/>
      <c r="I52" s="71" t="n">
        <v>64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73" t="n">
        <v>0.2</v>
      </c>
      <c r="D53" s="69" t="s">
        <v>126</v>
      </c>
      <c r="E53" s="104" t="n">
        <v>1</v>
      </c>
      <c r="F53" s="69" t="s">
        <v>126</v>
      </c>
      <c r="G53" s="71" t="n">
        <v>66</v>
      </c>
      <c r="H53" s="70"/>
      <c r="I53" s="71" t="n">
        <v>53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69" t="s">
        <v>185</v>
      </c>
      <c r="D54" s="69"/>
      <c r="E54" s="69" t="s">
        <v>185</v>
      </c>
      <c r="F54" s="69"/>
      <c r="G54" s="71" t="s">
        <v>185</v>
      </c>
      <c r="H54" s="70"/>
      <c r="I54" s="71" t="s">
        <v>185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69" t="s">
        <v>185</v>
      </c>
      <c r="D55" s="69"/>
      <c r="E55" s="69" t="s">
        <v>185</v>
      </c>
      <c r="F55" s="69"/>
      <c r="G55" s="71" t="s">
        <v>185</v>
      </c>
      <c r="H55" s="70"/>
      <c r="I55" s="71" t="s">
        <v>185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73" t="n">
        <v>0.1</v>
      </c>
      <c r="D56" s="69" t="s">
        <v>126</v>
      </c>
      <c r="E56" s="104" t="n">
        <v>0.7</v>
      </c>
      <c r="F56" s="69" t="s">
        <v>126</v>
      </c>
      <c r="G56" s="71" t="n">
        <v>72</v>
      </c>
      <c r="H56" s="70"/>
      <c r="I56" s="71" t="n">
        <v>61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69" t="n">
        <v>0</v>
      </c>
      <c r="D57" s="69" t="s">
        <v>86</v>
      </c>
      <c r="E57" s="119" t="s">
        <v>182</v>
      </c>
      <c r="F57" s="69" t="s">
        <v>86</v>
      </c>
      <c r="G57" s="107" t="s">
        <v>182</v>
      </c>
      <c r="H57" s="70"/>
      <c r="I57" s="107" t="s">
        <v>182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69" t="n">
        <v>0</v>
      </c>
      <c r="D58" s="69" t="s">
        <v>86</v>
      </c>
      <c r="E58" s="119" t="s">
        <v>182</v>
      </c>
      <c r="F58" s="69" t="s">
        <v>86</v>
      </c>
      <c r="G58" s="107" t="s">
        <v>182</v>
      </c>
      <c r="H58" s="70"/>
      <c r="I58" s="107" t="s">
        <v>182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69" t="s">
        <v>133</v>
      </c>
      <c r="D59" s="69" t="s">
        <v>134</v>
      </c>
      <c r="E59" s="103" t="s">
        <v>133</v>
      </c>
      <c r="F59" s="69" t="s">
        <v>134</v>
      </c>
      <c r="G59" s="71" t="n">
        <v>58</v>
      </c>
      <c r="H59" s="70"/>
      <c r="I59" s="71" t="n">
        <v>44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69" t="s">
        <v>133</v>
      </c>
      <c r="D60" s="69" t="s">
        <v>134</v>
      </c>
      <c r="E60" s="103" t="s">
        <v>133</v>
      </c>
      <c r="F60" s="69" t="s">
        <v>134</v>
      </c>
      <c r="G60" s="71" t="n">
        <v>115</v>
      </c>
      <c r="H60" s="70"/>
      <c r="I60" s="71" t="n">
        <v>106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69" t="n">
        <v>0.9</v>
      </c>
      <c r="D61" s="69" t="s">
        <v>93</v>
      </c>
      <c r="E61" s="101" t="n">
        <v>8.5</v>
      </c>
      <c r="F61" s="69" t="s">
        <v>93</v>
      </c>
      <c r="G61" s="71" t="n">
        <v>56</v>
      </c>
      <c r="H61" s="70"/>
      <c r="I61" s="71" t="n">
        <v>48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69" t="n">
        <v>0.7</v>
      </c>
      <c r="D62" s="69" t="s">
        <v>95</v>
      </c>
      <c r="E62" s="101" t="n">
        <v>8.2</v>
      </c>
      <c r="F62" s="69" t="s">
        <v>93</v>
      </c>
      <c r="G62" s="71" t="n">
        <v>66</v>
      </c>
      <c r="H62" s="70"/>
      <c r="I62" s="71" t="n">
        <v>57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69" t="n">
        <v>0.7</v>
      </c>
      <c r="D63" s="69" t="s">
        <v>95</v>
      </c>
      <c r="E63" s="101" t="n">
        <v>8.1</v>
      </c>
      <c r="F63" s="69" t="s">
        <v>93</v>
      </c>
      <c r="G63" s="71" t="n">
        <v>67</v>
      </c>
      <c r="H63" s="70"/>
      <c r="I63" s="71" t="n">
        <v>57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69" t="n">
        <v>0.1</v>
      </c>
      <c r="D64" s="69" t="s">
        <v>95</v>
      </c>
      <c r="E64" s="103" t="s">
        <v>133</v>
      </c>
      <c r="F64" s="69" t="s">
        <v>134</v>
      </c>
      <c r="G64" s="71" t="n">
        <v>54</v>
      </c>
      <c r="H64" s="70"/>
      <c r="I64" s="71" t="n">
        <v>46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69" t="n">
        <v>0.3</v>
      </c>
      <c r="D65" s="69" t="s">
        <v>95</v>
      </c>
      <c r="E65" s="101" t="n">
        <v>0.3</v>
      </c>
      <c r="F65" s="69" t="s">
        <v>93</v>
      </c>
      <c r="G65" s="71" t="n">
        <v>39</v>
      </c>
      <c r="H65" s="70"/>
      <c r="I65" s="71" t="n">
        <v>32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69" t="n">
        <v>0.3</v>
      </c>
      <c r="D66" s="69" t="s">
        <v>95</v>
      </c>
      <c r="E66" s="101" t="n">
        <v>0.2</v>
      </c>
      <c r="F66" s="69" t="s">
        <v>93</v>
      </c>
      <c r="G66" s="71" t="n">
        <v>46</v>
      </c>
      <c r="H66" s="70"/>
      <c r="I66" s="71" t="n">
        <v>38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69" t="n">
        <v>0.2</v>
      </c>
      <c r="D67" s="69" t="s">
        <v>93</v>
      </c>
      <c r="E67" s="105" t="n">
        <v>0.055</v>
      </c>
      <c r="F67" s="69" t="s">
        <v>93</v>
      </c>
      <c r="G67" s="71" t="n">
        <v>3</v>
      </c>
      <c r="H67" s="70"/>
      <c r="I67" s="71" t="n">
        <v>3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69" t="n">
        <v>0</v>
      </c>
      <c r="D68" s="69" t="s">
        <v>95</v>
      </c>
      <c r="E68" s="101" t="n">
        <v>0</v>
      </c>
      <c r="F68" s="69" t="s">
        <v>86</v>
      </c>
      <c r="G68" s="71" t="n">
        <v>35</v>
      </c>
      <c r="H68" s="70"/>
      <c r="I68" s="71" t="n">
        <v>29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75"/>
      <c r="D69" s="75"/>
      <c r="E69" s="106"/>
      <c r="F69" s="75"/>
      <c r="G69" s="72"/>
      <c r="H69" s="72"/>
      <c r="I69" s="72"/>
      <c r="J69" s="97"/>
    </row>
    <row r="70" customFormat="false" ht="14.25" hidden="false" customHeight="false" outlineLevel="0" collapsed="false">
      <c r="A70" s="98"/>
      <c r="B70" s="97" t="s">
        <v>147</v>
      </c>
      <c r="C70" s="73" t="n">
        <v>0</v>
      </c>
      <c r="D70" s="69" t="s">
        <v>126</v>
      </c>
      <c r="E70" s="104" t="n">
        <v>0.2</v>
      </c>
      <c r="F70" s="69" t="s">
        <v>126</v>
      </c>
      <c r="G70" s="71" t="n">
        <v>243</v>
      </c>
      <c r="H70" s="70"/>
      <c r="I70" s="71" t="n">
        <v>203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91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73" t="n">
        <v>0.2</v>
      </c>
      <c r="D88" s="69" t="s">
        <v>126</v>
      </c>
      <c r="E88" s="69" t="s">
        <v>133</v>
      </c>
      <c r="F88" s="69" t="s">
        <v>134</v>
      </c>
      <c r="G88" s="71" t="n">
        <v>49</v>
      </c>
      <c r="H88" s="70"/>
      <c r="I88" s="71" t="n">
        <v>38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69" t="n">
        <v>2.7</v>
      </c>
      <c r="D89" s="69" t="s">
        <v>93</v>
      </c>
      <c r="E89" s="69" t="n">
        <v>7.7</v>
      </c>
      <c r="F89" s="69" t="s">
        <v>93</v>
      </c>
      <c r="G89" s="71" t="n">
        <v>79</v>
      </c>
      <c r="H89" s="70"/>
      <c r="I89" s="71" t="n">
        <v>63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69" t="s">
        <v>133</v>
      </c>
      <c r="D90" s="69" t="s">
        <v>134</v>
      </c>
      <c r="E90" s="69" t="s">
        <v>133</v>
      </c>
      <c r="F90" s="69" t="s">
        <v>134</v>
      </c>
      <c r="G90" s="71" t="n">
        <v>47</v>
      </c>
      <c r="H90" s="70"/>
      <c r="I90" s="71" t="n">
        <v>36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69" t="n">
        <v>1.3</v>
      </c>
      <c r="D91" s="69" t="s">
        <v>93</v>
      </c>
      <c r="E91" s="69" t="n">
        <v>5.9</v>
      </c>
      <c r="F91" s="69" t="s">
        <v>93</v>
      </c>
      <c r="G91" s="71" t="n">
        <v>36</v>
      </c>
      <c r="H91" s="70"/>
      <c r="I91" s="71" t="n">
        <v>22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69" t="n">
        <v>1.3</v>
      </c>
      <c r="D92" s="69" t="s">
        <v>93</v>
      </c>
      <c r="E92" s="69" t="n">
        <v>5.9</v>
      </c>
      <c r="F92" s="69" t="s">
        <v>93</v>
      </c>
      <c r="G92" s="71" t="n">
        <v>36</v>
      </c>
      <c r="H92" s="70"/>
      <c r="I92" s="71" t="n">
        <v>22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69" t="n">
        <v>0.7</v>
      </c>
      <c r="D93" s="69" t="s">
        <v>95</v>
      </c>
      <c r="E93" s="69" t="n">
        <v>1.7</v>
      </c>
      <c r="F93" s="69" t="s">
        <v>93</v>
      </c>
      <c r="G93" s="71" t="n">
        <v>51</v>
      </c>
      <c r="H93" s="70"/>
      <c r="I93" s="71" t="n">
        <v>33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69" t="n">
        <v>0.7</v>
      </c>
      <c r="D94" s="69" t="s">
        <v>95</v>
      </c>
      <c r="E94" s="69" t="n">
        <v>1.4</v>
      </c>
      <c r="F94" s="69" t="s">
        <v>95</v>
      </c>
      <c r="G94" s="71" t="n">
        <v>49</v>
      </c>
      <c r="H94" s="70"/>
      <c r="I94" s="71" t="n">
        <v>32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69" t="n">
        <v>0.1</v>
      </c>
      <c r="D95" s="69" t="s">
        <v>95</v>
      </c>
      <c r="E95" s="69" t="n">
        <v>0.3</v>
      </c>
      <c r="F95" s="69" t="s">
        <v>95</v>
      </c>
      <c r="G95" s="71" t="n">
        <v>66</v>
      </c>
      <c r="H95" s="70"/>
      <c r="I95" s="71" t="n">
        <v>47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69" t="s">
        <v>133</v>
      </c>
      <c r="D96" s="69" t="s">
        <v>134</v>
      </c>
      <c r="E96" s="69" t="s">
        <v>133</v>
      </c>
      <c r="F96" s="69" t="s">
        <v>134</v>
      </c>
      <c r="G96" s="71" t="n">
        <v>10</v>
      </c>
      <c r="H96" s="70"/>
      <c r="I96" s="71" t="n">
        <v>2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69" t="n">
        <v>0.4</v>
      </c>
      <c r="D97" s="69" t="s">
        <v>93</v>
      </c>
      <c r="E97" s="69" t="n">
        <v>3.5</v>
      </c>
      <c r="F97" s="69" t="s">
        <v>86</v>
      </c>
      <c r="G97" s="71" t="n">
        <v>12</v>
      </c>
      <c r="H97" s="70"/>
      <c r="I97" s="71" t="n">
        <v>3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69" t="n">
        <v>0.1</v>
      </c>
      <c r="D98" s="69" t="s">
        <v>93</v>
      </c>
      <c r="E98" s="69" t="n">
        <v>0.4</v>
      </c>
      <c r="F98" s="69" t="s">
        <v>86</v>
      </c>
      <c r="G98" s="71" t="n">
        <v>9</v>
      </c>
      <c r="H98" s="70"/>
      <c r="I98" s="71" t="n">
        <v>2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69" t="s">
        <v>133</v>
      </c>
      <c r="D99" s="69" t="s">
        <v>134</v>
      </c>
      <c r="E99" s="69" t="s">
        <v>133</v>
      </c>
      <c r="F99" s="69" t="s">
        <v>134</v>
      </c>
      <c r="G99" s="71" t="n">
        <v>41</v>
      </c>
      <c r="H99" s="70"/>
      <c r="I99" s="71" t="n">
        <v>24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73" t="n">
        <v>0.1</v>
      </c>
      <c r="D100" s="69" t="s">
        <v>126</v>
      </c>
      <c r="E100" s="69" t="n">
        <v>0</v>
      </c>
      <c r="F100" s="69" t="s">
        <v>95</v>
      </c>
      <c r="G100" s="107" t="n">
        <v>49</v>
      </c>
      <c r="H100" s="70"/>
      <c r="I100" s="107" t="n">
        <v>30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69" t="s">
        <v>133</v>
      </c>
      <c r="D101" s="69" t="s">
        <v>134</v>
      </c>
      <c r="E101" s="69" t="s">
        <v>133</v>
      </c>
      <c r="F101" s="69" t="s">
        <v>134</v>
      </c>
      <c r="G101" s="107" t="n">
        <v>3</v>
      </c>
      <c r="H101" s="70"/>
      <c r="I101" s="107" t="n">
        <v>1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69" t="n">
        <v>14.4</v>
      </c>
      <c r="D102" s="69" t="s">
        <v>86</v>
      </c>
      <c r="E102" s="69" t="n">
        <v>282.9</v>
      </c>
      <c r="F102" s="69" t="s">
        <v>86</v>
      </c>
      <c r="G102" s="71" t="n">
        <v>48</v>
      </c>
      <c r="H102" s="70"/>
      <c r="I102" s="71" t="n">
        <v>28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69" t="n">
        <v>9.1</v>
      </c>
      <c r="D103" s="69" t="s">
        <v>86</v>
      </c>
      <c r="E103" s="69" t="n">
        <v>124.5</v>
      </c>
      <c r="F103" s="69" t="s">
        <v>86</v>
      </c>
      <c r="G103" s="71" t="n">
        <v>52</v>
      </c>
      <c r="H103" s="70"/>
      <c r="I103" s="71" t="n">
        <v>32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69" t="n">
        <v>8.9</v>
      </c>
      <c r="D104" s="69" t="s">
        <v>86</v>
      </c>
      <c r="E104" s="69" t="n">
        <v>143.9</v>
      </c>
      <c r="F104" s="69" t="s">
        <v>86</v>
      </c>
      <c r="G104" s="71" t="n">
        <v>48</v>
      </c>
      <c r="H104" s="70"/>
      <c r="I104" s="71" t="n">
        <v>24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69" t="n">
        <v>1.9</v>
      </c>
      <c r="D105" s="69" t="s">
        <v>93</v>
      </c>
      <c r="E105" s="69" t="n">
        <v>13.3</v>
      </c>
      <c r="F105" s="69" t="s">
        <v>93</v>
      </c>
      <c r="G105" s="71" t="n">
        <v>55</v>
      </c>
      <c r="H105" s="70"/>
      <c r="I105" s="71" t="n">
        <v>24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69" t="n">
        <v>0.5</v>
      </c>
      <c r="D106" s="69" t="s">
        <v>95</v>
      </c>
      <c r="E106" s="69" t="s">
        <v>133</v>
      </c>
      <c r="F106" s="69" t="s">
        <v>134</v>
      </c>
      <c r="G106" s="71" t="n">
        <v>75</v>
      </c>
      <c r="H106" s="70"/>
      <c r="I106" s="71" t="n">
        <v>51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69" t="n">
        <v>0.7</v>
      </c>
      <c r="D107" s="69" t="s">
        <v>95</v>
      </c>
      <c r="E107" s="73" t="n">
        <v>0.1</v>
      </c>
      <c r="F107" s="69" t="s">
        <v>126</v>
      </c>
      <c r="G107" s="71" t="n">
        <v>39</v>
      </c>
      <c r="H107" s="70"/>
      <c r="I107" s="71" t="n">
        <v>25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69" t="n">
        <v>11.8</v>
      </c>
      <c r="D108" s="69" t="s">
        <v>86</v>
      </c>
      <c r="E108" s="73" t="n">
        <v>34.6</v>
      </c>
      <c r="F108" s="69" t="s">
        <v>126</v>
      </c>
      <c r="G108" s="71" t="n">
        <v>49</v>
      </c>
      <c r="H108" s="70"/>
      <c r="I108" s="71" t="n">
        <v>31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69" t="n">
        <v>0.8</v>
      </c>
      <c r="D109" s="69" t="s">
        <v>95</v>
      </c>
      <c r="E109" s="69" t="n">
        <v>0.9</v>
      </c>
      <c r="F109" s="69" t="s">
        <v>95</v>
      </c>
      <c r="G109" s="71" t="n">
        <v>54</v>
      </c>
      <c r="H109" s="70"/>
      <c r="I109" s="71" t="n">
        <v>34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69" t="n">
        <v>4.4</v>
      </c>
      <c r="D110" s="69" t="s">
        <v>93</v>
      </c>
      <c r="E110" s="69" t="s">
        <v>133</v>
      </c>
      <c r="F110" s="69" t="s">
        <v>134</v>
      </c>
      <c r="G110" s="71" t="n">
        <v>48</v>
      </c>
      <c r="H110" s="70"/>
      <c r="I110" s="71" t="n">
        <v>27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69" t="n">
        <v>4.4</v>
      </c>
      <c r="D111" s="69" t="s">
        <v>93</v>
      </c>
      <c r="E111" s="69" t="s">
        <v>133</v>
      </c>
      <c r="F111" s="69" t="s">
        <v>134</v>
      </c>
      <c r="G111" s="71" t="n">
        <v>48</v>
      </c>
      <c r="H111" s="70"/>
      <c r="I111" s="71" t="n">
        <v>27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69" t="s">
        <v>133</v>
      </c>
      <c r="D112" s="69" t="s">
        <v>134</v>
      </c>
      <c r="E112" s="73" t="n">
        <v>0</v>
      </c>
      <c r="F112" s="69" t="s">
        <v>126</v>
      </c>
      <c r="G112" s="71" t="n">
        <v>80</v>
      </c>
      <c r="H112" s="70"/>
      <c r="I112" s="71" t="n">
        <v>50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69" t="n">
        <v>11.2</v>
      </c>
      <c r="D113" s="69" t="s">
        <v>86</v>
      </c>
      <c r="E113" s="69" t="n">
        <v>6.2</v>
      </c>
      <c r="F113" s="69" t="s">
        <v>93</v>
      </c>
      <c r="G113" s="71" t="n">
        <v>49</v>
      </c>
      <c r="H113" s="70"/>
      <c r="I113" s="71" t="n">
        <v>31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69" t="s">
        <v>133</v>
      </c>
      <c r="D114" s="69" t="s">
        <v>134</v>
      </c>
      <c r="E114" s="69" t="s">
        <v>182</v>
      </c>
      <c r="F114" s="69" t="s">
        <v>93</v>
      </c>
      <c r="G114" s="107" t="s">
        <v>182</v>
      </c>
      <c r="H114" s="70"/>
      <c r="I114" s="107" t="s">
        <v>182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69" t="s">
        <v>133</v>
      </c>
      <c r="D115" s="69" t="s">
        <v>134</v>
      </c>
      <c r="E115" s="69" t="s">
        <v>182</v>
      </c>
      <c r="F115" s="69" t="s">
        <v>93</v>
      </c>
      <c r="G115" s="107" t="s">
        <v>182</v>
      </c>
      <c r="H115" s="70"/>
      <c r="I115" s="107" t="s">
        <v>182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69" t="n">
        <v>0</v>
      </c>
      <c r="D116" s="69" t="s">
        <v>86</v>
      </c>
      <c r="E116" s="69" t="s">
        <v>182</v>
      </c>
      <c r="F116" s="69" t="s">
        <v>86</v>
      </c>
      <c r="G116" s="107" t="s">
        <v>182</v>
      </c>
      <c r="H116" s="70"/>
      <c r="I116" s="107" t="s">
        <v>182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K1:IV65536 H3:J8 H10:J75 H86:J65536 H79:J84 A79:G117 A119:G65536 B118:G118 A3:G75">
    <cfRule type="cellIs" priority="2" operator="equal" aboveAverage="0" equalAverage="0" bottom="0" percent="0" rank="0" text="" dxfId="28">
      <formula>" "</formula>
    </cfRule>
  </conditionalFormatting>
  <conditionalFormatting sqref="A1:J2">
    <cfRule type="cellIs" priority="3" operator="equal" aboveAverage="0" equalAverage="0" bottom="0" percent="0" rank="0" text="" dxfId="29">
      <formula>" "</formula>
    </cfRule>
  </conditionalFormatting>
  <conditionalFormatting sqref="A76:J78">
    <cfRule type="cellIs" priority="4" operator="equal" aboveAverage="0" equalAverage="0" bottom="0" percent="0" rank="0" text="" dxfId="30">
      <formula>" "</formula>
    </cfRule>
  </conditionalFormatting>
  <conditionalFormatting sqref="A118">
    <cfRule type="cellIs" priority="5" operator="equal" aboveAverage="0" equalAverage="0" bottom="0" percent="0" rank="0" text="" dxfId="31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92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69" t="n">
        <v>4.9</v>
      </c>
      <c r="D12" s="69" t="s">
        <v>86</v>
      </c>
      <c r="E12" s="101" t="n">
        <v>1419.1</v>
      </c>
      <c r="F12" s="70" t="s">
        <v>86</v>
      </c>
      <c r="G12" s="71" t="n">
        <v>274</v>
      </c>
      <c r="H12" s="70"/>
      <c r="I12" s="71" t="n">
        <v>220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69" t="n">
        <v>4.8</v>
      </c>
      <c r="D13" s="69" t="s">
        <v>86</v>
      </c>
      <c r="E13" s="101" t="n">
        <v>1340.3</v>
      </c>
      <c r="F13" s="70" t="s">
        <v>86</v>
      </c>
      <c r="G13" s="71" t="n">
        <v>282</v>
      </c>
      <c r="H13" s="70"/>
      <c r="I13" s="71" t="n">
        <v>226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69" t="n">
        <v>3.6</v>
      </c>
      <c r="D14" s="69" t="s">
        <v>86</v>
      </c>
      <c r="E14" s="101" t="n">
        <v>1075.3</v>
      </c>
      <c r="F14" s="70" t="s">
        <v>86</v>
      </c>
      <c r="G14" s="71" t="n">
        <v>359</v>
      </c>
      <c r="H14" s="70"/>
      <c r="I14" s="71" t="n">
        <v>296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69" t="n">
        <v>2.9</v>
      </c>
      <c r="D15" s="69" t="s">
        <v>86</v>
      </c>
      <c r="E15" s="101" t="n">
        <v>562.4</v>
      </c>
      <c r="F15" s="70" t="s">
        <v>86</v>
      </c>
      <c r="G15" s="71" t="n">
        <v>423</v>
      </c>
      <c r="H15" s="70"/>
      <c r="I15" s="71" t="n">
        <v>358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69" t="n">
        <v>2.4</v>
      </c>
      <c r="D16" s="69" t="s">
        <v>86</v>
      </c>
      <c r="E16" s="101" t="n">
        <v>350.2</v>
      </c>
      <c r="F16" s="70" t="s">
        <v>86</v>
      </c>
      <c r="G16" s="71" t="n">
        <v>473</v>
      </c>
      <c r="H16" s="70"/>
      <c r="I16" s="71" t="n">
        <v>412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69" t="n">
        <v>2.3</v>
      </c>
      <c r="D17" s="69" t="s">
        <v>86</v>
      </c>
      <c r="E17" s="101" t="n">
        <v>347.7</v>
      </c>
      <c r="F17" s="70" t="s">
        <v>86</v>
      </c>
      <c r="G17" s="71" t="n">
        <v>479</v>
      </c>
      <c r="H17" s="70"/>
      <c r="I17" s="71" t="n">
        <v>418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69" t="n">
        <v>0.1</v>
      </c>
      <c r="D18" s="69" t="s">
        <v>95</v>
      </c>
      <c r="E18" s="101" t="n">
        <v>2.5</v>
      </c>
      <c r="F18" s="70" t="s">
        <v>93</v>
      </c>
      <c r="G18" s="71" t="n">
        <v>423</v>
      </c>
      <c r="H18" s="70"/>
      <c r="I18" s="71" t="n">
        <v>360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69" t="s">
        <v>185</v>
      </c>
      <c r="D19" s="69"/>
      <c r="E19" s="69" t="s">
        <v>185</v>
      </c>
      <c r="F19" s="70"/>
      <c r="G19" s="71" t="s">
        <v>185</v>
      </c>
      <c r="H19" s="70"/>
      <c r="I19" s="71" t="s">
        <v>185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69" t="n">
        <v>1.2</v>
      </c>
      <c r="D20" s="69" t="s">
        <v>86</v>
      </c>
      <c r="E20" s="101" t="n">
        <v>64</v>
      </c>
      <c r="F20" s="70" t="s">
        <v>86</v>
      </c>
      <c r="G20" s="71" t="n">
        <v>509</v>
      </c>
      <c r="H20" s="70"/>
      <c r="I20" s="71" t="n">
        <v>420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69" t="n">
        <v>0.3</v>
      </c>
      <c r="D21" s="69" t="s">
        <v>93</v>
      </c>
      <c r="E21" s="101" t="n">
        <v>10.9</v>
      </c>
      <c r="F21" s="70" t="s">
        <v>86</v>
      </c>
      <c r="G21" s="71" t="n">
        <v>533</v>
      </c>
      <c r="H21" s="70"/>
      <c r="I21" s="71" t="n">
        <v>431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69" t="n">
        <v>1.7</v>
      </c>
      <c r="D22" s="69" t="s">
        <v>86</v>
      </c>
      <c r="E22" s="101" t="n">
        <v>124.9</v>
      </c>
      <c r="F22" s="70" t="s">
        <v>86</v>
      </c>
      <c r="G22" s="71" t="n">
        <v>570</v>
      </c>
      <c r="H22" s="70"/>
      <c r="I22" s="71" t="n">
        <v>494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69" t="n">
        <v>1.5</v>
      </c>
      <c r="D23" s="69" t="s">
        <v>86</v>
      </c>
      <c r="E23" s="101" t="n">
        <v>118.2</v>
      </c>
      <c r="F23" s="70" t="s">
        <v>86</v>
      </c>
      <c r="G23" s="71" t="n">
        <v>598</v>
      </c>
      <c r="H23" s="70"/>
      <c r="I23" s="71" t="n">
        <v>523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69" t="n">
        <v>0.3</v>
      </c>
      <c r="D24" s="69" t="s">
        <v>93</v>
      </c>
      <c r="E24" s="101" t="n">
        <v>6.7</v>
      </c>
      <c r="F24" s="70" t="s">
        <v>93</v>
      </c>
      <c r="G24" s="71" t="n">
        <v>573</v>
      </c>
      <c r="H24" s="70"/>
      <c r="I24" s="71" t="n">
        <v>469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69" t="n">
        <v>0.5</v>
      </c>
      <c r="D25" s="69" t="s">
        <v>93</v>
      </c>
      <c r="E25" s="101" t="n">
        <v>6.7</v>
      </c>
      <c r="F25" s="70" t="s">
        <v>93</v>
      </c>
      <c r="G25" s="71" t="n">
        <v>421</v>
      </c>
      <c r="H25" s="70"/>
      <c r="I25" s="71" t="n">
        <v>331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69" t="s">
        <v>133</v>
      </c>
      <c r="D26" s="69" t="s">
        <v>134</v>
      </c>
      <c r="E26" s="101" t="n">
        <v>0.5</v>
      </c>
      <c r="F26" s="70" t="s">
        <v>93</v>
      </c>
      <c r="G26" s="71" t="n">
        <v>226</v>
      </c>
      <c r="H26" s="70"/>
      <c r="I26" s="71" t="n">
        <v>148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69" t="n">
        <v>0.1</v>
      </c>
      <c r="D27" s="69" t="s">
        <v>95</v>
      </c>
      <c r="E27" s="101" t="n">
        <v>4.1</v>
      </c>
      <c r="F27" s="70" t="s">
        <v>93</v>
      </c>
      <c r="G27" s="71" t="n">
        <v>614</v>
      </c>
      <c r="H27" s="70"/>
      <c r="I27" s="71" t="n">
        <v>510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69" t="n">
        <v>0</v>
      </c>
      <c r="D28" s="69" t="s">
        <v>95</v>
      </c>
      <c r="E28" s="104" t="n">
        <v>1</v>
      </c>
      <c r="F28" s="70" t="s">
        <v>126</v>
      </c>
      <c r="G28" s="71" t="n">
        <v>490</v>
      </c>
      <c r="H28" s="70"/>
      <c r="I28" s="71" t="n">
        <v>408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69" t="n">
        <v>2.5</v>
      </c>
      <c r="D29" s="69" t="s">
        <v>86</v>
      </c>
      <c r="E29" s="101" t="n">
        <v>200.9</v>
      </c>
      <c r="F29" s="70" t="s">
        <v>86</v>
      </c>
      <c r="G29" s="71" t="n">
        <v>446</v>
      </c>
      <c r="H29" s="70"/>
      <c r="I29" s="71" t="n">
        <v>363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69" t="n">
        <v>0.1</v>
      </c>
      <c r="D30" s="69" t="s">
        <v>95</v>
      </c>
      <c r="E30" s="101" t="n">
        <v>2.8</v>
      </c>
      <c r="F30" s="70" t="s">
        <v>93</v>
      </c>
      <c r="G30" s="71" t="n">
        <v>830</v>
      </c>
      <c r="H30" s="70"/>
      <c r="I30" s="71" t="n">
        <v>661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69" t="n">
        <v>1.5</v>
      </c>
      <c r="D31" s="69" t="s">
        <v>86</v>
      </c>
      <c r="E31" s="101" t="n">
        <v>147</v>
      </c>
      <c r="F31" s="70" t="s">
        <v>86</v>
      </c>
      <c r="G31" s="71" t="n">
        <v>573</v>
      </c>
      <c r="H31" s="70"/>
      <c r="I31" s="71" t="n">
        <v>476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69" t="n">
        <v>0.7</v>
      </c>
      <c r="D32" s="69" t="s">
        <v>93</v>
      </c>
      <c r="E32" s="101" t="n">
        <v>17</v>
      </c>
      <c r="F32" s="70" t="s">
        <v>93</v>
      </c>
      <c r="G32" s="71" t="n">
        <v>451</v>
      </c>
      <c r="H32" s="70"/>
      <c r="I32" s="71" t="n">
        <v>345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69" t="n">
        <v>1.6</v>
      </c>
      <c r="D33" s="69" t="s">
        <v>86</v>
      </c>
      <c r="E33" s="101" t="n">
        <v>30.4</v>
      </c>
      <c r="F33" s="70" t="s">
        <v>86</v>
      </c>
      <c r="G33" s="71" t="n">
        <v>491</v>
      </c>
      <c r="H33" s="70"/>
      <c r="I33" s="71" t="n">
        <v>394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69" t="n">
        <v>0.3</v>
      </c>
      <c r="D34" s="69" t="s">
        <v>93</v>
      </c>
      <c r="E34" s="101" t="n">
        <v>3.7</v>
      </c>
      <c r="F34" s="70" t="s">
        <v>93</v>
      </c>
      <c r="G34" s="71" t="n">
        <v>606</v>
      </c>
      <c r="H34" s="70"/>
      <c r="I34" s="71" t="n">
        <v>513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69" t="n">
        <v>0.8</v>
      </c>
      <c r="D35" s="69" t="s">
        <v>93</v>
      </c>
      <c r="E35" s="101" t="n">
        <v>36.7</v>
      </c>
      <c r="F35" s="70" t="s">
        <v>86</v>
      </c>
      <c r="G35" s="71" t="n">
        <v>635</v>
      </c>
      <c r="H35" s="70"/>
      <c r="I35" s="71" t="n">
        <v>564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69" t="n">
        <v>0.3</v>
      </c>
      <c r="D36" s="69" t="s">
        <v>95</v>
      </c>
      <c r="E36" s="101" t="n">
        <v>12.2</v>
      </c>
      <c r="F36" s="70" t="s">
        <v>86</v>
      </c>
      <c r="G36" s="71" t="n">
        <v>495</v>
      </c>
      <c r="H36" s="70"/>
      <c r="I36" s="71" t="n">
        <v>431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69" t="n">
        <v>0.2</v>
      </c>
      <c r="D37" s="69" t="s">
        <v>95</v>
      </c>
      <c r="E37" s="101" t="n">
        <v>1.8</v>
      </c>
      <c r="F37" s="70" t="s">
        <v>93</v>
      </c>
      <c r="G37" s="71" t="n">
        <v>419</v>
      </c>
      <c r="H37" s="70"/>
      <c r="I37" s="71" t="n">
        <v>356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69" t="n">
        <v>0.2</v>
      </c>
      <c r="D38" s="69" t="s">
        <v>95</v>
      </c>
      <c r="E38" s="101" t="n">
        <v>10.4</v>
      </c>
      <c r="F38" s="70" t="s">
        <v>86</v>
      </c>
      <c r="G38" s="71" t="n">
        <v>769</v>
      </c>
      <c r="H38" s="70"/>
      <c r="I38" s="71" t="n">
        <v>677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69" t="n">
        <v>0.5</v>
      </c>
      <c r="D39" s="69" t="s">
        <v>86</v>
      </c>
      <c r="E39" s="101" t="n">
        <v>24.3</v>
      </c>
      <c r="F39" s="70" t="s">
        <v>86</v>
      </c>
      <c r="G39" s="71" t="n">
        <v>832</v>
      </c>
      <c r="H39" s="70"/>
      <c r="I39" s="71" t="n">
        <v>746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73" t="n">
        <v>0.1</v>
      </c>
      <c r="D40" s="69" t="s">
        <v>126</v>
      </c>
      <c r="E40" s="101" t="n">
        <v>0.2</v>
      </c>
      <c r="F40" s="70" t="s">
        <v>93</v>
      </c>
      <c r="G40" s="71" t="n">
        <v>291</v>
      </c>
      <c r="H40" s="70"/>
      <c r="I40" s="71" t="n">
        <v>240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69" t="n">
        <v>0.2</v>
      </c>
      <c r="D41" s="69" t="s">
        <v>93</v>
      </c>
      <c r="E41" s="101" t="n">
        <v>5.3</v>
      </c>
      <c r="F41" s="70" t="s">
        <v>86</v>
      </c>
      <c r="G41" s="71" t="n">
        <v>640</v>
      </c>
      <c r="H41" s="70"/>
      <c r="I41" s="71" t="n">
        <v>534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69" t="n">
        <v>0.1</v>
      </c>
      <c r="D42" s="69" t="s">
        <v>95</v>
      </c>
      <c r="E42" s="101" t="n">
        <v>1.4</v>
      </c>
      <c r="F42" s="70" t="s">
        <v>93</v>
      </c>
      <c r="G42" s="71" t="n">
        <v>779</v>
      </c>
      <c r="H42" s="70"/>
      <c r="I42" s="71" t="n">
        <v>661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69" t="n">
        <v>0</v>
      </c>
      <c r="D43" s="69" t="s">
        <v>95</v>
      </c>
      <c r="E43" s="101" t="n">
        <v>1</v>
      </c>
      <c r="F43" s="70" t="s">
        <v>93</v>
      </c>
      <c r="G43" s="71" t="n">
        <v>621</v>
      </c>
      <c r="H43" s="70"/>
      <c r="I43" s="71" t="n">
        <v>562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69" t="n">
        <v>0.1</v>
      </c>
      <c r="D44" s="69" t="s">
        <v>95</v>
      </c>
      <c r="E44" s="101" t="n">
        <v>2.8</v>
      </c>
      <c r="F44" s="70" t="s">
        <v>93</v>
      </c>
      <c r="G44" s="71" t="n">
        <v>586</v>
      </c>
      <c r="H44" s="70"/>
      <c r="I44" s="71" t="n">
        <v>470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69" t="s">
        <v>133</v>
      </c>
      <c r="D45" s="69" t="s">
        <v>134</v>
      </c>
      <c r="E45" s="104" t="n">
        <v>0.1</v>
      </c>
      <c r="F45" s="70" t="s">
        <v>126</v>
      </c>
      <c r="G45" s="71" t="n">
        <v>404</v>
      </c>
      <c r="H45" s="70"/>
      <c r="I45" s="71" t="n">
        <v>330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69" t="n">
        <v>2</v>
      </c>
      <c r="D46" s="69" t="s">
        <v>86</v>
      </c>
      <c r="E46" s="101" t="n">
        <v>245.6</v>
      </c>
      <c r="F46" s="70" t="s">
        <v>86</v>
      </c>
      <c r="G46" s="71" t="n">
        <v>551</v>
      </c>
      <c r="H46" s="70"/>
      <c r="I46" s="71" t="n">
        <v>483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69" t="n">
        <v>1.9</v>
      </c>
      <c r="D47" s="69" t="s">
        <v>86</v>
      </c>
      <c r="E47" s="101" t="n">
        <v>245.4</v>
      </c>
      <c r="F47" s="70" t="s">
        <v>86</v>
      </c>
      <c r="G47" s="71" t="n">
        <v>552</v>
      </c>
      <c r="H47" s="70"/>
      <c r="I47" s="71" t="n">
        <v>485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69" t="n">
        <v>1.9</v>
      </c>
      <c r="D48" s="69" t="s">
        <v>86</v>
      </c>
      <c r="E48" s="101" t="n">
        <v>244.3</v>
      </c>
      <c r="F48" s="70" t="s">
        <v>86</v>
      </c>
      <c r="G48" s="71" t="n">
        <v>554</v>
      </c>
      <c r="H48" s="70"/>
      <c r="I48" s="71" t="n">
        <v>488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73" t="n">
        <v>0</v>
      </c>
      <c r="D49" s="69" t="s">
        <v>126</v>
      </c>
      <c r="E49" s="104" t="n">
        <v>0.1</v>
      </c>
      <c r="F49" s="70" t="s">
        <v>126</v>
      </c>
      <c r="G49" s="71" t="n">
        <v>721</v>
      </c>
      <c r="H49" s="70"/>
      <c r="I49" s="71" t="n">
        <v>698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69" t="n">
        <v>0</v>
      </c>
      <c r="D50" s="69" t="s">
        <v>95</v>
      </c>
      <c r="E50" s="101" t="n">
        <v>0.4</v>
      </c>
      <c r="F50" s="70" t="s">
        <v>86</v>
      </c>
      <c r="G50" s="71" t="n">
        <v>639</v>
      </c>
      <c r="H50" s="70"/>
      <c r="I50" s="71" t="n">
        <v>540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69" t="s">
        <v>133</v>
      </c>
      <c r="D51" s="69" t="s">
        <v>134</v>
      </c>
      <c r="E51" s="101" t="n">
        <v>0.1</v>
      </c>
      <c r="F51" s="70" t="s">
        <v>93</v>
      </c>
      <c r="G51" s="71" t="n">
        <v>469</v>
      </c>
      <c r="H51" s="70"/>
      <c r="I51" s="71" t="n">
        <v>307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69" t="n">
        <v>0</v>
      </c>
      <c r="D52" s="69" t="s">
        <v>95</v>
      </c>
      <c r="E52" s="101" t="n">
        <v>0.4</v>
      </c>
      <c r="F52" s="70" t="s">
        <v>95</v>
      </c>
      <c r="G52" s="71" t="n">
        <v>1015</v>
      </c>
      <c r="H52" s="70"/>
      <c r="I52" s="71" t="n">
        <v>933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69" t="n">
        <v>0</v>
      </c>
      <c r="D53" s="69" t="s">
        <v>95</v>
      </c>
      <c r="E53" s="103" t="s">
        <v>133</v>
      </c>
      <c r="F53" s="70" t="s">
        <v>134</v>
      </c>
      <c r="G53" s="71" t="n">
        <v>790</v>
      </c>
      <c r="H53" s="70"/>
      <c r="I53" s="71" t="n">
        <v>686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69" t="s">
        <v>185</v>
      </c>
      <c r="D54" s="69"/>
      <c r="E54" s="69" t="s">
        <v>185</v>
      </c>
      <c r="F54" s="70"/>
      <c r="G54" s="71" t="s">
        <v>185</v>
      </c>
      <c r="H54" s="70"/>
      <c r="I54" s="71" t="s">
        <v>185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69" t="s">
        <v>185</v>
      </c>
      <c r="D55" s="69"/>
      <c r="E55" s="69" t="s">
        <v>185</v>
      </c>
      <c r="F55" s="70"/>
      <c r="G55" s="71" t="s">
        <v>185</v>
      </c>
      <c r="H55" s="70"/>
      <c r="I55" s="71" t="s">
        <v>185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69" t="n">
        <v>0</v>
      </c>
      <c r="D56" s="69" t="s">
        <v>86</v>
      </c>
      <c r="E56" s="101" t="n">
        <v>0</v>
      </c>
      <c r="F56" s="70" t="s">
        <v>86</v>
      </c>
      <c r="G56" s="107" t="n">
        <v>1135</v>
      </c>
      <c r="H56" s="70"/>
      <c r="I56" s="107" t="n">
        <v>954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69" t="n">
        <v>0</v>
      </c>
      <c r="D57" s="69" t="s">
        <v>95</v>
      </c>
      <c r="E57" s="104" t="n">
        <v>0.1</v>
      </c>
      <c r="F57" s="70" t="s">
        <v>126</v>
      </c>
      <c r="G57" s="71" t="n">
        <v>548</v>
      </c>
      <c r="H57" s="70"/>
      <c r="I57" s="71" t="n">
        <v>446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69" t="s">
        <v>185</v>
      </c>
      <c r="D58" s="69"/>
      <c r="E58" s="69" t="s">
        <v>185</v>
      </c>
      <c r="F58" s="70"/>
      <c r="G58" s="71" t="s">
        <v>185</v>
      </c>
      <c r="H58" s="70"/>
      <c r="I58" s="71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73" t="n">
        <v>0</v>
      </c>
      <c r="D59" s="69" t="s">
        <v>126</v>
      </c>
      <c r="E59" s="104" t="n">
        <v>0</v>
      </c>
      <c r="F59" s="70" t="s">
        <v>126</v>
      </c>
      <c r="G59" s="71" t="n">
        <v>382</v>
      </c>
      <c r="H59" s="70"/>
      <c r="I59" s="71" t="n">
        <v>342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73" t="n">
        <v>0</v>
      </c>
      <c r="D60" s="69" t="s">
        <v>126</v>
      </c>
      <c r="E60" s="103" t="s">
        <v>133</v>
      </c>
      <c r="F60" s="70" t="s">
        <v>134</v>
      </c>
      <c r="G60" s="71" t="n">
        <v>878</v>
      </c>
      <c r="H60" s="70"/>
      <c r="I60" s="71" t="n">
        <v>794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69" t="n">
        <v>0.1</v>
      </c>
      <c r="D61" s="69" t="s">
        <v>95</v>
      </c>
      <c r="E61" s="101" t="n">
        <v>3.1</v>
      </c>
      <c r="F61" s="70" t="s">
        <v>86</v>
      </c>
      <c r="G61" s="71" t="n">
        <v>213</v>
      </c>
      <c r="H61" s="70"/>
      <c r="I61" s="71" t="n">
        <v>181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69" t="n">
        <v>0.1</v>
      </c>
      <c r="D62" s="69" t="s">
        <v>95</v>
      </c>
      <c r="E62" s="101" t="n">
        <v>3.1</v>
      </c>
      <c r="F62" s="70" t="s">
        <v>86</v>
      </c>
      <c r="G62" s="71" t="n">
        <v>261</v>
      </c>
      <c r="H62" s="70"/>
      <c r="I62" s="71" t="n">
        <v>223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69" t="n">
        <v>0.1</v>
      </c>
      <c r="D63" s="69" t="s">
        <v>95</v>
      </c>
      <c r="E63" s="101" t="n">
        <v>3</v>
      </c>
      <c r="F63" s="70" t="s">
        <v>86</v>
      </c>
      <c r="G63" s="71" t="n">
        <v>294</v>
      </c>
      <c r="H63" s="70"/>
      <c r="I63" s="71" t="n">
        <v>251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69" t="n">
        <v>0</v>
      </c>
      <c r="D64" s="69" t="s">
        <v>95</v>
      </c>
      <c r="E64" s="105" t="n">
        <v>0.052</v>
      </c>
      <c r="F64" s="70" t="s">
        <v>93</v>
      </c>
      <c r="G64" s="71" t="n">
        <v>88</v>
      </c>
      <c r="H64" s="70"/>
      <c r="I64" s="71" t="n">
        <v>77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69" t="n">
        <v>0.1</v>
      </c>
      <c r="D65" s="69" t="s">
        <v>95</v>
      </c>
      <c r="E65" s="104" t="n">
        <v>0</v>
      </c>
      <c r="F65" s="70" t="s">
        <v>126</v>
      </c>
      <c r="G65" s="71" t="n">
        <v>88</v>
      </c>
      <c r="H65" s="70"/>
      <c r="I65" s="71" t="n">
        <v>74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73" t="n">
        <v>0</v>
      </c>
      <c r="D66" s="69" t="s">
        <v>126</v>
      </c>
      <c r="E66" s="104" t="n">
        <v>0</v>
      </c>
      <c r="F66" s="70" t="s">
        <v>126</v>
      </c>
      <c r="G66" s="71" t="n">
        <v>111</v>
      </c>
      <c r="H66" s="70"/>
      <c r="I66" s="71" t="n">
        <v>93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73" t="n">
        <v>0</v>
      </c>
      <c r="D67" s="69" t="s">
        <v>126</v>
      </c>
      <c r="E67" s="103" t="s">
        <v>133</v>
      </c>
      <c r="F67" s="70" t="s">
        <v>134</v>
      </c>
      <c r="G67" s="71" t="n">
        <v>2</v>
      </c>
      <c r="H67" s="70"/>
      <c r="I67" s="71" t="n">
        <v>2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69" t="s">
        <v>133</v>
      </c>
      <c r="D68" s="69" t="s">
        <v>134</v>
      </c>
      <c r="E68" s="103" t="s">
        <v>133</v>
      </c>
      <c r="F68" s="70" t="s">
        <v>134</v>
      </c>
      <c r="G68" s="107" t="n">
        <v>3</v>
      </c>
      <c r="H68" s="70"/>
      <c r="I68" s="107" t="n">
        <v>3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75"/>
      <c r="D69" s="75"/>
      <c r="E69" s="106"/>
      <c r="F69" s="72"/>
      <c r="G69" s="72"/>
      <c r="H69" s="72"/>
      <c r="I69" s="72"/>
      <c r="J69" s="97"/>
    </row>
    <row r="70" customFormat="false" ht="14.25" hidden="false" customHeight="false" outlineLevel="0" collapsed="false">
      <c r="A70" s="98"/>
      <c r="B70" s="97" t="s">
        <v>147</v>
      </c>
      <c r="C70" s="69" t="n">
        <v>0.1</v>
      </c>
      <c r="D70" s="69" t="s">
        <v>93</v>
      </c>
      <c r="E70" s="101" t="n">
        <v>2.8</v>
      </c>
      <c r="F70" s="70" t="s">
        <v>86</v>
      </c>
      <c r="G70" s="71" t="n">
        <v>1088</v>
      </c>
      <c r="H70" s="70"/>
      <c r="I70" s="71" t="n">
        <v>930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92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69" t="n">
        <v>0.7</v>
      </c>
      <c r="D88" s="70" t="s">
        <v>93</v>
      </c>
      <c r="E88" s="69" t="n">
        <v>2.3</v>
      </c>
      <c r="F88" s="70" t="s">
        <v>93</v>
      </c>
      <c r="G88" s="71" t="n">
        <v>648</v>
      </c>
      <c r="H88" s="70"/>
      <c r="I88" s="71" t="n">
        <v>551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69" t="n">
        <v>1.2</v>
      </c>
      <c r="D89" s="70" t="s">
        <v>86</v>
      </c>
      <c r="E89" s="69" t="n">
        <v>15.8</v>
      </c>
      <c r="F89" s="70" t="s">
        <v>86</v>
      </c>
      <c r="G89" s="71" t="n">
        <v>603</v>
      </c>
      <c r="H89" s="70"/>
      <c r="I89" s="71" t="n">
        <v>519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69" t="n">
        <v>0.3</v>
      </c>
      <c r="D90" s="70" t="s">
        <v>93</v>
      </c>
      <c r="E90" s="69" t="n">
        <v>0.2</v>
      </c>
      <c r="F90" s="70" t="s">
        <v>86</v>
      </c>
      <c r="G90" s="71" t="n">
        <v>716</v>
      </c>
      <c r="H90" s="70"/>
      <c r="I90" s="71" t="n">
        <v>558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69" t="n">
        <v>0.2</v>
      </c>
      <c r="D91" s="70" t="s">
        <v>95</v>
      </c>
      <c r="E91" s="69" t="n">
        <v>3.2</v>
      </c>
      <c r="F91" s="70" t="s">
        <v>93</v>
      </c>
      <c r="G91" s="71" t="n">
        <v>240</v>
      </c>
      <c r="H91" s="70"/>
      <c r="I91" s="71" t="n">
        <v>193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69" t="n">
        <v>0.2</v>
      </c>
      <c r="D92" s="70" t="s">
        <v>95</v>
      </c>
      <c r="E92" s="69" t="n">
        <v>3.2</v>
      </c>
      <c r="F92" s="70" t="s">
        <v>93</v>
      </c>
      <c r="G92" s="71" t="n">
        <v>240</v>
      </c>
      <c r="H92" s="70"/>
      <c r="I92" s="71" t="n">
        <v>193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69" t="n">
        <v>0.1</v>
      </c>
      <c r="D93" s="70" t="s">
        <v>95</v>
      </c>
      <c r="E93" s="69" t="n">
        <v>2.5</v>
      </c>
      <c r="F93" s="70" t="s">
        <v>86</v>
      </c>
      <c r="G93" s="71" t="n">
        <v>175</v>
      </c>
      <c r="H93" s="70"/>
      <c r="I93" s="71" t="n">
        <v>130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69" t="n">
        <v>0.1</v>
      </c>
      <c r="D94" s="70" t="s">
        <v>95</v>
      </c>
      <c r="E94" s="69" t="n">
        <v>1.9</v>
      </c>
      <c r="F94" s="70" t="s">
        <v>86</v>
      </c>
      <c r="G94" s="71" t="n">
        <v>153</v>
      </c>
      <c r="H94" s="70"/>
      <c r="I94" s="71" t="n">
        <v>105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73" t="n">
        <v>0</v>
      </c>
      <c r="D95" s="70" t="s">
        <v>126</v>
      </c>
      <c r="E95" s="69" t="n">
        <v>0.6</v>
      </c>
      <c r="F95" s="70" t="s">
        <v>86</v>
      </c>
      <c r="G95" s="71" t="n">
        <v>215</v>
      </c>
      <c r="H95" s="70"/>
      <c r="I95" s="71" t="n">
        <v>155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69" t="n">
        <v>0</v>
      </c>
      <c r="D96" s="70" t="s">
        <v>86</v>
      </c>
      <c r="E96" s="69" t="n">
        <v>0</v>
      </c>
      <c r="F96" s="70" t="s">
        <v>86</v>
      </c>
      <c r="G96" s="107" t="n">
        <v>8</v>
      </c>
      <c r="H96" s="70"/>
      <c r="I96" s="107" t="n">
        <v>0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69" t="n">
        <v>0</v>
      </c>
      <c r="D97" s="70" t="s">
        <v>86</v>
      </c>
      <c r="E97" s="69" t="n">
        <v>0</v>
      </c>
      <c r="F97" s="70" t="s">
        <v>86</v>
      </c>
      <c r="G97" s="107" t="n">
        <v>4</v>
      </c>
      <c r="H97" s="70"/>
      <c r="I97" s="107" t="s">
        <v>185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69" t="n">
        <v>0</v>
      </c>
      <c r="D98" s="70" t="s">
        <v>93</v>
      </c>
      <c r="E98" s="69" t="n">
        <v>0.3</v>
      </c>
      <c r="F98" s="70" t="s">
        <v>86</v>
      </c>
      <c r="G98" s="71" t="n">
        <v>35</v>
      </c>
      <c r="H98" s="70"/>
      <c r="I98" s="71" t="n">
        <v>9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69" t="n">
        <v>0.1</v>
      </c>
      <c r="D99" s="70" t="s">
        <v>126</v>
      </c>
      <c r="E99" s="70" t="s">
        <v>133</v>
      </c>
      <c r="F99" s="70" t="s">
        <v>134</v>
      </c>
      <c r="G99" s="71" t="n">
        <v>390</v>
      </c>
      <c r="H99" s="70"/>
      <c r="I99" s="71" t="n">
        <v>342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70" t="s">
        <v>133</v>
      </c>
      <c r="D100" s="70" t="s">
        <v>134</v>
      </c>
      <c r="E100" s="70" t="s">
        <v>133</v>
      </c>
      <c r="F100" s="70" t="s">
        <v>134</v>
      </c>
      <c r="G100" s="71" t="n">
        <v>389</v>
      </c>
      <c r="H100" s="70"/>
      <c r="I100" s="71" t="n">
        <v>285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71" t="s">
        <v>185</v>
      </c>
      <c r="D101" s="70"/>
      <c r="E101" s="71" t="s">
        <v>185</v>
      </c>
      <c r="F101" s="70"/>
      <c r="G101" s="71" t="s">
        <v>185</v>
      </c>
      <c r="H101" s="70"/>
      <c r="I101" s="71" t="s">
        <v>185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69" t="n">
        <v>4</v>
      </c>
      <c r="D102" s="70" t="s">
        <v>86</v>
      </c>
      <c r="E102" s="69" t="n">
        <v>261.8</v>
      </c>
      <c r="F102" s="70" t="s">
        <v>86</v>
      </c>
      <c r="G102" s="71" t="n">
        <v>299</v>
      </c>
      <c r="H102" s="70"/>
      <c r="I102" s="71" t="n">
        <v>234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69" t="n">
        <v>1.8</v>
      </c>
      <c r="D103" s="70" t="s">
        <v>86</v>
      </c>
      <c r="E103" s="69" t="n">
        <v>60.5</v>
      </c>
      <c r="F103" s="70" t="s">
        <v>86</v>
      </c>
      <c r="G103" s="71" t="n">
        <v>419</v>
      </c>
      <c r="H103" s="70"/>
      <c r="I103" s="71" t="n">
        <v>322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69" t="n">
        <v>3.4</v>
      </c>
      <c r="D104" s="70" t="s">
        <v>86</v>
      </c>
      <c r="E104" s="69" t="n">
        <v>196.3</v>
      </c>
      <c r="F104" s="70" t="s">
        <v>86</v>
      </c>
      <c r="G104" s="71" t="n">
        <v>309</v>
      </c>
      <c r="H104" s="70"/>
      <c r="I104" s="71" t="n">
        <v>236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69" t="n">
        <v>0.5</v>
      </c>
      <c r="D105" s="70" t="s">
        <v>93</v>
      </c>
      <c r="E105" s="69" t="n">
        <v>4.1</v>
      </c>
      <c r="F105" s="70" t="s">
        <v>95</v>
      </c>
      <c r="G105" s="71" t="n">
        <v>434</v>
      </c>
      <c r="H105" s="70"/>
      <c r="I105" s="71" t="n">
        <v>331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69" t="n">
        <v>0.3</v>
      </c>
      <c r="D106" s="70" t="s">
        <v>93</v>
      </c>
      <c r="E106" s="69" t="n">
        <v>0.9</v>
      </c>
      <c r="F106" s="70" t="s">
        <v>93</v>
      </c>
      <c r="G106" s="71" t="n">
        <v>671</v>
      </c>
      <c r="H106" s="70"/>
      <c r="I106" s="71" t="n">
        <v>565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70" t="s">
        <v>133</v>
      </c>
      <c r="D107" s="70" t="s">
        <v>134</v>
      </c>
      <c r="E107" s="73" t="n">
        <v>0</v>
      </c>
      <c r="F107" s="70" t="s">
        <v>126</v>
      </c>
      <c r="G107" s="71" t="n">
        <v>27</v>
      </c>
      <c r="H107" s="70"/>
      <c r="I107" s="71" t="n">
        <v>19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69" t="n">
        <v>4.2</v>
      </c>
      <c r="D108" s="70" t="s">
        <v>86</v>
      </c>
      <c r="E108" s="69" t="n">
        <v>78.8</v>
      </c>
      <c r="F108" s="70" t="s">
        <v>93</v>
      </c>
      <c r="G108" s="71" t="n">
        <v>312</v>
      </c>
      <c r="H108" s="70"/>
      <c r="I108" s="71" t="n">
        <v>252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69" t="n">
        <v>0.2</v>
      </c>
      <c r="D109" s="70" t="s">
        <v>95</v>
      </c>
      <c r="E109" s="69" t="n">
        <v>3.5</v>
      </c>
      <c r="F109" s="70" t="s">
        <v>93</v>
      </c>
      <c r="G109" s="71" t="n">
        <v>549</v>
      </c>
      <c r="H109" s="70"/>
      <c r="I109" s="71" t="n">
        <v>468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69" t="n">
        <v>1.6</v>
      </c>
      <c r="D110" s="70" t="s">
        <v>86</v>
      </c>
      <c r="E110" s="69" t="n">
        <v>46.2</v>
      </c>
      <c r="F110" s="70" t="s">
        <v>95</v>
      </c>
      <c r="G110" s="71" t="n">
        <v>429</v>
      </c>
      <c r="H110" s="70"/>
      <c r="I110" s="71" t="n">
        <v>356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69" t="n">
        <v>1.6</v>
      </c>
      <c r="D111" s="70" t="s">
        <v>86</v>
      </c>
      <c r="E111" s="69" t="n">
        <v>46.1</v>
      </c>
      <c r="F111" s="70" t="s">
        <v>95</v>
      </c>
      <c r="G111" s="71" t="n">
        <v>427</v>
      </c>
      <c r="H111" s="70"/>
      <c r="I111" s="71" t="n">
        <v>355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69" t="s">
        <v>133</v>
      </c>
      <c r="D112" s="70" t="s">
        <v>134</v>
      </c>
      <c r="E112" s="73" t="n">
        <v>0.1</v>
      </c>
      <c r="F112" s="70" t="s">
        <v>126</v>
      </c>
      <c r="G112" s="71" t="n">
        <v>547</v>
      </c>
      <c r="H112" s="70"/>
      <c r="I112" s="71" t="n">
        <v>447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69" t="n">
        <v>4.1</v>
      </c>
      <c r="D113" s="70" t="s">
        <v>86</v>
      </c>
      <c r="E113" s="69" t="n">
        <v>29.1</v>
      </c>
      <c r="F113" s="70" t="s">
        <v>86</v>
      </c>
      <c r="G113" s="71" t="n">
        <v>318</v>
      </c>
      <c r="H113" s="70"/>
      <c r="I113" s="71" t="n">
        <v>256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69" t="n">
        <v>0</v>
      </c>
      <c r="D114" s="70" t="s">
        <v>86</v>
      </c>
      <c r="E114" s="74" t="s">
        <v>182</v>
      </c>
      <c r="F114" s="70" t="s">
        <v>86</v>
      </c>
      <c r="G114" s="107" t="s">
        <v>182</v>
      </c>
      <c r="H114" s="70"/>
      <c r="I114" s="107" t="s">
        <v>182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71" t="s">
        <v>185</v>
      </c>
      <c r="D115" s="70"/>
      <c r="E115" s="71" t="s">
        <v>185</v>
      </c>
      <c r="F115" s="70"/>
      <c r="G115" s="71" t="s">
        <v>185</v>
      </c>
      <c r="H115" s="70"/>
      <c r="I115" s="71" t="s">
        <v>185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69" t="n">
        <v>0</v>
      </c>
      <c r="D116" s="70" t="s">
        <v>86</v>
      </c>
      <c r="E116" s="74" t="s">
        <v>182</v>
      </c>
      <c r="F116" s="70" t="s">
        <v>86</v>
      </c>
      <c r="G116" s="107" t="s">
        <v>182</v>
      </c>
      <c r="H116" s="70"/>
      <c r="I116" s="107" t="s">
        <v>182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K1:IV65536 H3:J8 H10:J75 H86:J65536 H79:J84 A79:G117 A119:G65536 B118:G118 A3:G75">
    <cfRule type="cellIs" priority="2" operator="equal" aboveAverage="0" equalAverage="0" bottom="0" percent="0" rank="0" text="" dxfId="32">
      <formula>" "</formula>
    </cfRule>
  </conditionalFormatting>
  <conditionalFormatting sqref="A1:J2">
    <cfRule type="cellIs" priority="3" operator="equal" aboveAverage="0" equalAverage="0" bottom="0" percent="0" rank="0" text="" dxfId="33">
      <formula>" "</formula>
    </cfRule>
  </conditionalFormatting>
  <conditionalFormatting sqref="A76:J78">
    <cfRule type="cellIs" priority="4" operator="equal" aboveAverage="0" equalAverage="0" bottom="0" percent="0" rank="0" text="" dxfId="34">
      <formula>" "</formula>
    </cfRule>
  </conditionalFormatting>
  <conditionalFormatting sqref="A118">
    <cfRule type="cellIs" priority="5" operator="equal" aboveAverage="0" equalAverage="0" bottom="0" percent="0" rank="0" text="" dxfId="35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93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69" t="n">
        <v>41.1</v>
      </c>
      <c r="D12" s="70" t="s">
        <v>86</v>
      </c>
      <c r="E12" s="101" t="n">
        <v>2830.7</v>
      </c>
      <c r="F12" s="70" t="s">
        <v>86</v>
      </c>
      <c r="G12" s="71" t="n">
        <v>64</v>
      </c>
      <c r="H12" s="70"/>
      <c r="I12" s="71" t="n">
        <v>46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69" t="n">
        <v>40.1</v>
      </c>
      <c r="D13" s="70" t="s">
        <v>86</v>
      </c>
      <c r="E13" s="101" t="n">
        <v>2625.9</v>
      </c>
      <c r="F13" s="70" t="s">
        <v>86</v>
      </c>
      <c r="G13" s="71" t="n">
        <v>65</v>
      </c>
      <c r="H13" s="70"/>
      <c r="I13" s="71" t="n">
        <v>47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69" t="n">
        <v>32.9</v>
      </c>
      <c r="D14" s="70" t="s">
        <v>86</v>
      </c>
      <c r="E14" s="101" t="n">
        <v>1885.5</v>
      </c>
      <c r="F14" s="70" t="s">
        <v>86</v>
      </c>
      <c r="G14" s="71" t="n">
        <v>75</v>
      </c>
      <c r="H14" s="70"/>
      <c r="I14" s="71" t="n">
        <v>57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69" t="n">
        <v>25.8</v>
      </c>
      <c r="D15" s="70" t="s">
        <v>86</v>
      </c>
      <c r="E15" s="101" t="n">
        <v>895</v>
      </c>
      <c r="F15" s="70" t="s">
        <v>86</v>
      </c>
      <c r="G15" s="71" t="n">
        <v>81</v>
      </c>
      <c r="H15" s="70"/>
      <c r="I15" s="71" t="n">
        <v>67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69" t="n">
        <v>14.6</v>
      </c>
      <c r="D16" s="70" t="s">
        <v>86</v>
      </c>
      <c r="E16" s="101" t="n">
        <v>410.4</v>
      </c>
      <c r="F16" s="70" t="s">
        <v>86</v>
      </c>
      <c r="G16" s="71" t="n">
        <v>95</v>
      </c>
      <c r="H16" s="70"/>
      <c r="I16" s="71" t="n">
        <v>82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69" t="n">
        <v>14.4</v>
      </c>
      <c r="D17" s="70" t="s">
        <v>86</v>
      </c>
      <c r="E17" s="101" t="n">
        <v>405.7</v>
      </c>
      <c r="F17" s="70" t="s">
        <v>86</v>
      </c>
      <c r="G17" s="71" t="n">
        <v>96</v>
      </c>
      <c r="H17" s="70"/>
      <c r="I17" s="71" t="n">
        <v>83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69" t="n">
        <v>0.9</v>
      </c>
      <c r="D18" s="70" t="s">
        <v>95</v>
      </c>
      <c r="E18" s="101" t="n">
        <v>4.4</v>
      </c>
      <c r="F18" s="70" t="s">
        <v>95</v>
      </c>
      <c r="G18" s="71" t="n">
        <v>106</v>
      </c>
      <c r="H18" s="70"/>
      <c r="I18" s="71" t="n">
        <v>92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71" t="s">
        <v>133</v>
      </c>
      <c r="D19" s="70" t="s">
        <v>134</v>
      </c>
      <c r="E19" s="103" t="s">
        <v>133</v>
      </c>
      <c r="F19" s="70" t="s">
        <v>134</v>
      </c>
      <c r="G19" s="71" t="n">
        <v>182</v>
      </c>
      <c r="H19" s="70"/>
      <c r="I19" s="71" t="n">
        <v>165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69" t="n">
        <v>10.3</v>
      </c>
      <c r="D20" s="70" t="s">
        <v>93</v>
      </c>
      <c r="E20" s="101" t="n">
        <v>135</v>
      </c>
      <c r="F20" s="70" t="s">
        <v>93</v>
      </c>
      <c r="G20" s="71" t="n">
        <v>92</v>
      </c>
      <c r="H20" s="70"/>
      <c r="I20" s="71" t="n">
        <v>75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69" t="n">
        <v>7.2</v>
      </c>
      <c r="D21" s="70" t="s">
        <v>93</v>
      </c>
      <c r="E21" s="101" t="n">
        <v>79.5</v>
      </c>
      <c r="F21" s="70" t="s">
        <v>93</v>
      </c>
      <c r="G21" s="71" t="n">
        <v>84</v>
      </c>
      <c r="H21" s="70"/>
      <c r="I21" s="71" t="n">
        <v>68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69" t="n">
        <v>14.2</v>
      </c>
      <c r="D22" s="70" t="s">
        <v>86</v>
      </c>
      <c r="E22" s="101" t="n">
        <v>176.8</v>
      </c>
      <c r="F22" s="70" t="s">
        <v>86</v>
      </c>
      <c r="G22" s="71" t="n">
        <v>89</v>
      </c>
      <c r="H22" s="70"/>
      <c r="I22" s="71" t="n">
        <v>75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69" t="n">
        <v>11.8</v>
      </c>
      <c r="D23" s="70" t="s">
        <v>86</v>
      </c>
      <c r="E23" s="101" t="n">
        <v>140.5</v>
      </c>
      <c r="F23" s="70" t="s">
        <v>86</v>
      </c>
      <c r="G23" s="71" t="n">
        <v>91</v>
      </c>
      <c r="H23" s="70"/>
      <c r="I23" s="71" t="n">
        <v>78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69" t="n">
        <v>4.5</v>
      </c>
      <c r="D24" s="70" t="s">
        <v>93</v>
      </c>
      <c r="E24" s="101" t="n">
        <v>36.3</v>
      </c>
      <c r="F24" s="70" t="s">
        <v>93</v>
      </c>
      <c r="G24" s="71" t="n">
        <v>90</v>
      </c>
      <c r="H24" s="70"/>
      <c r="I24" s="71" t="n">
        <v>74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69" t="n">
        <v>2.9</v>
      </c>
      <c r="D25" s="70" t="s">
        <v>93</v>
      </c>
      <c r="E25" s="101" t="n">
        <v>9.8</v>
      </c>
      <c r="F25" s="70" t="s">
        <v>95</v>
      </c>
      <c r="G25" s="71" t="n">
        <v>83</v>
      </c>
      <c r="H25" s="70"/>
      <c r="I25" s="71" t="n">
        <v>61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69" t="s">
        <v>133</v>
      </c>
      <c r="D26" s="70" t="s">
        <v>134</v>
      </c>
      <c r="E26" s="103" t="s">
        <v>133</v>
      </c>
      <c r="F26" s="70" t="s">
        <v>134</v>
      </c>
      <c r="G26" s="71" t="n">
        <v>110</v>
      </c>
      <c r="H26" s="70"/>
      <c r="I26" s="71" t="n">
        <v>60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69" t="n">
        <v>5.3</v>
      </c>
      <c r="D27" s="70" t="s">
        <v>93</v>
      </c>
      <c r="E27" s="101" t="n">
        <v>80.9</v>
      </c>
      <c r="F27" s="70" t="s">
        <v>93</v>
      </c>
      <c r="G27" s="71" t="n">
        <v>67</v>
      </c>
      <c r="H27" s="70"/>
      <c r="I27" s="71" t="n">
        <v>62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73" t="n">
        <v>0.2</v>
      </c>
      <c r="D28" s="70" t="s">
        <v>126</v>
      </c>
      <c r="E28" s="103" t="s">
        <v>133</v>
      </c>
      <c r="F28" s="70" t="s">
        <v>134</v>
      </c>
      <c r="G28" s="71" t="n">
        <v>177</v>
      </c>
      <c r="H28" s="70"/>
      <c r="I28" s="71" t="n">
        <v>130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69" t="n">
        <v>24.2</v>
      </c>
      <c r="D29" s="70" t="s">
        <v>86</v>
      </c>
      <c r="E29" s="101" t="n">
        <v>596.6</v>
      </c>
      <c r="F29" s="70" t="s">
        <v>86</v>
      </c>
      <c r="G29" s="71" t="n">
        <v>84</v>
      </c>
      <c r="H29" s="70"/>
      <c r="I29" s="71" t="n">
        <v>61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73" t="n">
        <v>0.2</v>
      </c>
      <c r="D30" s="70" t="s">
        <v>126</v>
      </c>
      <c r="E30" s="103" t="s">
        <v>133</v>
      </c>
      <c r="F30" s="70" t="s">
        <v>134</v>
      </c>
      <c r="G30" s="71" t="n">
        <v>172</v>
      </c>
      <c r="H30" s="70"/>
      <c r="I30" s="71" t="n">
        <v>141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69" t="n">
        <v>20.8</v>
      </c>
      <c r="D31" s="70" t="s">
        <v>86</v>
      </c>
      <c r="E31" s="101" t="n">
        <v>522.9</v>
      </c>
      <c r="F31" s="70" t="s">
        <v>86</v>
      </c>
      <c r="G31" s="71" t="n">
        <v>86</v>
      </c>
      <c r="H31" s="70"/>
      <c r="I31" s="71" t="n">
        <v>63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69" t="n">
        <v>1</v>
      </c>
      <c r="D32" s="70" t="s">
        <v>95</v>
      </c>
      <c r="E32" s="101" t="n">
        <v>8</v>
      </c>
      <c r="F32" s="70" t="s">
        <v>95</v>
      </c>
      <c r="G32" s="71" t="n">
        <v>116</v>
      </c>
      <c r="H32" s="70"/>
      <c r="I32" s="71" t="n">
        <v>73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69" t="n">
        <v>10.4</v>
      </c>
      <c r="D33" s="70" t="s">
        <v>93</v>
      </c>
      <c r="E33" s="101" t="n">
        <v>56.8</v>
      </c>
      <c r="F33" s="70" t="s">
        <v>93</v>
      </c>
      <c r="G33" s="71" t="n">
        <v>91</v>
      </c>
      <c r="H33" s="70"/>
      <c r="I33" s="71" t="n">
        <v>66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69" t="n">
        <v>0.8</v>
      </c>
      <c r="D34" s="70" t="s">
        <v>95</v>
      </c>
      <c r="E34" s="104" t="n">
        <v>6.4</v>
      </c>
      <c r="F34" s="70" t="s">
        <v>126</v>
      </c>
      <c r="G34" s="71" t="n">
        <v>131</v>
      </c>
      <c r="H34" s="70"/>
      <c r="I34" s="71" t="n">
        <v>113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69" t="n">
        <v>9.2</v>
      </c>
      <c r="D35" s="70" t="s">
        <v>86</v>
      </c>
      <c r="E35" s="101" t="n">
        <v>207.4</v>
      </c>
      <c r="F35" s="70" t="s">
        <v>93</v>
      </c>
      <c r="G35" s="71" t="n">
        <v>111</v>
      </c>
      <c r="H35" s="70"/>
      <c r="I35" s="71" t="n">
        <v>101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69" t="n">
        <v>4.4</v>
      </c>
      <c r="D36" s="70" t="s">
        <v>93</v>
      </c>
      <c r="E36" s="101" t="n">
        <v>105.3</v>
      </c>
      <c r="F36" s="70" t="s">
        <v>93</v>
      </c>
      <c r="G36" s="71" t="n">
        <v>106</v>
      </c>
      <c r="H36" s="70"/>
      <c r="I36" s="71" t="n">
        <v>96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69" t="n">
        <v>2.7</v>
      </c>
      <c r="D37" s="70" t="s">
        <v>93</v>
      </c>
      <c r="E37" s="101" t="n">
        <v>33.5</v>
      </c>
      <c r="F37" s="70" t="s">
        <v>95</v>
      </c>
      <c r="G37" s="71" t="n">
        <v>99</v>
      </c>
      <c r="H37" s="70"/>
      <c r="I37" s="71" t="n">
        <v>87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69" t="n">
        <v>2.4</v>
      </c>
      <c r="D38" s="70" t="s">
        <v>93</v>
      </c>
      <c r="E38" s="101" t="n">
        <v>71.8</v>
      </c>
      <c r="F38" s="70" t="s">
        <v>93</v>
      </c>
      <c r="G38" s="71" t="n">
        <v>133</v>
      </c>
      <c r="H38" s="70"/>
      <c r="I38" s="71" t="n">
        <v>124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69" t="n">
        <v>6.2</v>
      </c>
      <c r="D39" s="70" t="s">
        <v>93</v>
      </c>
      <c r="E39" s="101" t="n">
        <v>101.4</v>
      </c>
      <c r="F39" s="70" t="s">
        <v>86</v>
      </c>
      <c r="G39" s="71" t="n">
        <v>128</v>
      </c>
      <c r="H39" s="70"/>
      <c r="I39" s="71" t="n">
        <v>119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69" t="s">
        <v>133</v>
      </c>
      <c r="D40" s="70" t="s">
        <v>134</v>
      </c>
      <c r="E40" s="103" t="s">
        <v>133</v>
      </c>
      <c r="F40" s="70" t="s">
        <v>134</v>
      </c>
      <c r="G40" s="71" t="n">
        <v>73</v>
      </c>
      <c r="H40" s="70"/>
      <c r="I40" s="71" t="n">
        <v>55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69" t="n">
        <v>0.6</v>
      </c>
      <c r="D41" s="70" t="s">
        <v>95</v>
      </c>
      <c r="E41" s="101" t="n">
        <v>5.8</v>
      </c>
      <c r="F41" s="70" t="s">
        <v>95</v>
      </c>
      <c r="G41" s="71" t="n">
        <v>147</v>
      </c>
      <c r="H41" s="70"/>
      <c r="I41" s="71" t="n">
        <v>117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73" t="n">
        <v>0.2</v>
      </c>
      <c r="D42" s="70" t="s">
        <v>126</v>
      </c>
      <c r="E42" s="104" t="n">
        <v>1.5</v>
      </c>
      <c r="F42" s="70" t="s">
        <v>126</v>
      </c>
      <c r="G42" s="71" t="n">
        <v>169</v>
      </c>
      <c r="H42" s="70"/>
      <c r="I42" s="71" t="n">
        <v>147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69" t="n">
        <v>0.2</v>
      </c>
      <c r="D43" s="70" t="s">
        <v>95</v>
      </c>
      <c r="E43" s="101" t="n">
        <v>2.2</v>
      </c>
      <c r="F43" s="70" t="s">
        <v>95</v>
      </c>
      <c r="G43" s="71" t="n">
        <v>153</v>
      </c>
      <c r="H43" s="70"/>
      <c r="I43" s="71" t="n">
        <v>129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73" t="n">
        <v>0.1</v>
      </c>
      <c r="D44" s="70" t="s">
        <v>126</v>
      </c>
      <c r="E44" s="104" t="n">
        <v>0.7</v>
      </c>
      <c r="F44" s="70" t="s">
        <v>126</v>
      </c>
      <c r="G44" s="71" t="n">
        <v>171</v>
      </c>
      <c r="H44" s="70"/>
      <c r="I44" s="71" t="n">
        <v>107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73" t="n">
        <v>0.2</v>
      </c>
      <c r="D45" s="70" t="s">
        <v>126</v>
      </c>
      <c r="E45" s="103" t="s">
        <v>133</v>
      </c>
      <c r="F45" s="70" t="s">
        <v>134</v>
      </c>
      <c r="G45" s="71" t="n">
        <v>132</v>
      </c>
      <c r="H45" s="70"/>
      <c r="I45" s="71" t="n">
        <v>104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69" t="n">
        <v>7.9</v>
      </c>
      <c r="D46" s="70" t="s">
        <v>93</v>
      </c>
      <c r="E46" s="101" t="n">
        <v>129.1</v>
      </c>
      <c r="F46" s="70" t="s">
        <v>86</v>
      </c>
      <c r="G46" s="71" t="n">
        <v>116</v>
      </c>
      <c r="H46" s="70"/>
      <c r="I46" s="71" t="n">
        <v>103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69" t="n">
        <v>7.8</v>
      </c>
      <c r="D47" s="70" t="s">
        <v>93</v>
      </c>
      <c r="E47" s="101" t="n">
        <v>128.3</v>
      </c>
      <c r="F47" s="70" t="s">
        <v>86</v>
      </c>
      <c r="G47" s="71" t="n">
        <v>117</v>
      </c>
      <c r="H47" s="70"/>
      <c r="I47" s="71" t="n">
        <v>104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69" t="n">
        <v>7.6</v>
      </c>
      <c r="D48" s="70" t="s">
        <v>93</v>
      </c>
      <c r="E48" s="101" t="n">
        <v>127.1</v>
      </c>
      <c r="F48" s="70" t="s">
        <v>86</v>
      </c>
      <c r="G48" s="71" t="n">
        <v>117</v>
      </c>
      <c r="H48" s="70"/>
      <c r="I48" s="71" t="n">
        <v>104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70" t="s">
        <v>133</v>
      </c>
      <c r="D49" s="70" t="s">
        <v>134</v>
      </c>
      <c r="E49" s="103" t="s">
        <v>133</v>
      </c>
      <c r="F49" s="70" t="s">
        <v>134</v>
      </c>
      <c r="G49" s="71" t="n">
        <v>186</v>
      </c>
      <c r="H49" s="70"/>
      <c r="I49" s="71" t="n">
        <v>156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70" t="s">
        <v>133</v>
      </c>
      <c r="D50" s="70" t="s">
        <v>134</v>
      </c>
      <c r="E50" s="104" t="n">
        <v>0.1</v>
      </c>
      <c r="F50" s="70" t="s">
        <v>126</v>
      </c>
      <c r="G50" s="71" t="n">
        <v>210</v>
      </c>
      <c r="H50" s="70"/>
      <c r="I50" s="71" t="n">
        <v>199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70" t="s">
        <v>133</v>
      </c>
      <c r="D51" s="70" t="s">
        <v>134</v>
      </c>
      <c r="E51" s="103" t="s">
        <v>133</v>
      </c>
      <c r="F51" s="70" t="s">
        <v>134</v>
      </c>
      <c r="G51" s="71" t="n">
        <v>131</v>
      </c>
      <c r="H51" s="70"/>
      <c r="I51" s="71" t="n">
        <v>104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70" t="s">
        <v>133</v>
      </c>
      <c r="D52" s="70" t="s">
        <v>134</v>
      </c>
      <c r="E52" s="103" t="s">
        <v>133</v>
      </c>
      <c r="F52" s="70" t="s">
        <v>134</v>
      </c>
      <c r="G52" s="71" t="n">
        <v>165</v>
      </c>
      <c r="H52" s="70"/>
      <c r="I52" s="71" t="n">
        <v>152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73" t="n">
        <v>0.2</v>
      </c>
      <c r="D53" s="70" t="s">
        <v>126</v>
      </c>
      <c r="E53" s="103" t="s">
        <v>133</v>
      </c>
      <c r="F53" s="70" t="s">
        <v>134</v>
      </c>
      <c r="G53" s="71" t="n">
        <v>94</v>
      </c>
      <c r="H53" s="70"/>
      <c r="I53" s="71" t="n">
        <v>76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71" t="s">
        <v>185</v>
      </c>
      <c r="D54" s="70"/>
      <c r="E54" s="117" t="s">
        <v>185</v>
      </c>
      <c r="F54" s="70"/>
      <c r="G54" s="71" t="s">
        <v>185</v>
      </c>
      <c r="H54" s="70"/>
      <c r="I54" s="71" t="s">
        <v>185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70" t="s">
        <v>185</v>
      </c>
      <c r="D55" s="70"/>
      <c r="E55" s="117" t="s">
        <v>185</v>
      </c>
      <c r="F55" s="70"/>
      <c r="G55" s="71" t="s">
        <v>185</v>
      </c>
      <c r="H55" s="70"/>
      <c r="I55" s="71" t="s">
        <v>185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70" t="s">
        <v>133</v>
      </c>
      <c r="D56" s="70" t="s">
        <v>134</v>
      </c>
      <c r="E56" s="103" t="s">
        <v>133</v>
      </c>
      <c r="F56" s="70" t="s">
        <v>134</v>
      </c>
      <c r="G56" s="71" t="n">
        <v>108</v>
      </c>
      <c r="H56" s="70"/>
      <c r="I56" s="71" t="n">
        <v>93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70" t="s">
        <v>133</v>
      </c>
      <c r="D57" s="70" t="s">
        <v>134</v>
      </c>
      <c r="E57" s="103" t="s">
        <v>133</v>
      </c>
      <c r="F57" s="70" t="s">
        <v>134</v>
      </c>
      <c r="G57" s="71" t="n">
        <v>87</v>
      </c>
      <c r="H57" s="70"/>
      <c r="I57" s="71" t="n">
        <v>85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71" t="s">
        <v>185</v>
      </c>
      <c r="D58" s="70"/>
      <c r="E58" s="117" t="s">
        <v>185</v>
      </c>
      <c r="F58" s="70"/>
      <c r="G58" s="71" t="s">
        <v>185</v>
      </c>
      <c r="H58" s="70"/>
      <c r="I58" s="71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70" t="s">
        <v>133</v>
      </c>
      <c r="D59" s="70" t="s">
        <v>134</v>
      </c>
      <c r="E59" s="103" t="s">
        <v>133</v>
      </c>
      <c r="F59" s="70" t="s">
        <v>134</v>
      </c>
      <c r="G59" s="71" t="n">
        <v>90</v>
      </c>
      <c r="H59" s="70"/>
      <c r="I59" s="71" t="n">
        <v>64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70" t="s">
        <v>133</v>
      </c>
      <c r="D60" s="70" t="s">
        <v>134</v>
      </c>
      <c r="E60" s="103" t="s">
        <v>133</v>
      </c>
      <c r="F60" s="70" t="s">
        <v>134</v>
      </c>
      <c r="G60" s="71" t="n">
        <v>93</v>
      </c>
      <c r="H60" s="70"/>
      <c r="I60" s="71" t="n">
        <v>80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69" t="n">
        <v>1.9</v>
      </c>
      <c r="D61" s="70" t="s">
        <v>93</v>
      </c>
      <c r="E61" s="101" t="n">
        <v>22.8</v>
      </c>
      <c r="F61" s="70" t="s">
        <v>93</v>
      </c>
      <c r="G61" s="71" t="n">
        <v>83</v>
      </c>
      <c r="H61" s="70"/>
      <c r="I61" s="71" t="n">
        <v>70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69" t="n">
        <v>1.5</v>
      </c>
      <c r="D62" s="70" t="s">
        <v>93</v>
      </c>
      <c r="E62" s="101" t="n">
        <v>21.9</v>
      </c>
      <c r="F62" s="70" t="s">
        <v>93</v>
      </c>
      <c r="G62" s="71" t="n">
        <v>93</v>
      </c>
      <c r="H62" s="70"/>
      <c r="I62" s="71" t="n">
        <v>82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69" t="n">
        <v>1.4</v>
      </c>
      <c r="D63" s="70" t="s">
        <v>95</v>
      </c>
      <c r="E63" s="101" t="n">
        <v>21.9</v>
      </c>
      <c r="F63" s="70" t="s">
        <v>93</v>
      </c>
      <c r="G63" s="71" t="n">
        <v>95</v>
      </c>
      <c r="H63" s="70"/>
      <c r="I63" s="71" t="n">
        <v>83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73" t="n">
        <v>0.1</v>
      </c>
      <c r="D64" s="70" t="s">
        <v>126</v>
      </c>
      <c r="E64" s="103" t="s">
        <v>133</v>
      </c>
      <c r="F64" s="70" t="s">
        <v>134</v>
      </c>
      <c r="G64" s="71" t="n">
        <v>22</v>
      </c>
      <c r="H64" s="70"/>
      <c r="I64" s="71" t="n">
        <v>16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69" t="n">
        <v>0.5</v>
      </c>
      <c r="D65" s="70" t="s">
        <v>95</v>
      </c>
      <c r="E65" s="104" t="n">
        <v>0.7</v>
      </c>
      <c r="F65" s="70" t="s">
        <v>126</v>
      </c>
      <c r="G65" s="71" t="n">
        <v>37</v>
      </c>
      <c r="H65" s="70"/>
      <c r="I65" s="71" t="n">
        <v>30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69" t="n">
        <v>0.4</v>
      </c>
      <c r="D66" s="70" t="s">
        <v>95</v>
      </c>
      <c r="E66" s="103" t="s">
        <v>133</v>
      </c>
      <c r="F66" s="70" t="s">
        <v>134</v>
      </c>
      <c r="G66" s="71" t="n">
        <v>43</v>
      </c>
      <c r="H66" s="70"/>
      <c r="I66" s="71" t="n">
        <v>36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73" t="n">
        <v>0.3</v>
      </c>
      <c r="D67" s="70" t="s">
        <v>126</v>
      </c>
      <c r="E67" s="113" t="n">
        <v>0.169</v>
      </c>
      <c r="F67" s="70" t="s">
        <v>126</v>
      </c>
      <c r="G67" s="71" t="n">
        <v>7</v>
      </c>
      <c r="H67" s="70"/>
      <c r="I67" s="71" t="n">
        <v>6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70" t="s">
        <v>133</v>
      </c>
      <c r="D68" s="70" t="s">
        <v>134</v>
      </c>
      <c r="E68" s="101" t="n">
        <v>0.1</v>
      </c>
      <c r="F68" s="70" t="s">
        <v>86</v>
      </c>
      <c r="G68" s="71" t="n">
        <v>318</v>
      </c>
      <c r="H68" s="70"/>
      <c r="I68" s="71" t="n">
        <v>89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72"/>
      <c r="D69" s="72"/>
      <c r="E69" s="106"/>
      <c r="F69" s="72"/>
      <c r="G69" s="72"/>
      <c r="H69" s="72"/>
      <c r="I69" s="72"/>
      <c r="J69" s="97"/>
    </row>
    <row r="70" customFormat="false" ht="14.25" hidden="false" customHeight="false" outlineLevel="0" collapsed="false">
      <c r="A70" s="98"/>
      <c r="B70" s="97" t="s">
        <v>147</v>
      </c>
      <c r="C70" s="73" t="n">
        <v>0.3</v>
      </c>
      <c r="D70" s="70" t="s">
        <v>126</v>
      </c>
      <c r="E70" s="101" t="n">
        <v>3.4</v>
      </c>
      <c r="F70" s="70" t="s">
        <v>126</v>
      </c>
      <c r="G70" s="71" t="n">
        <v>157</v>
      </c>
      <c r="H70" s="70"/>
      <c r="I70" s="71" t="n">
        <v>134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93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69" t="s">
        <v>133</v>
      </c>
      <c r="D88" s="70" t="s">
        <v>134</v>
      </c>
      <c r="E88" s="70" t="s">
        <v>133</v>
      </c>
      <c r="F88" s="70" t="s">
        <v>134</v>
      </c>
      <c r="G88" s="71" t="n">
        <v>6</v>
      </c>
      <c r="H88" s="70"/>
      <c r="I88" s="71" t="n">
        <v>4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69" t="n">
        <v>6.1</v>
      </c>
      <c r="D89" s="70" t="s">
        <v>93</v>
      </c>
      <c r="E89" s="69" t="n">
        <v>24.5</v>
      </c>
      <c r="F89" s="70" t="s">
        <v>93</v>
      </c>
      <c r="G89" s="71" t="n">
        <v>136</v>
      </c>
      <c r="H89" s="70"/>
      <c r="I89" s="71" t="n">
        <v>119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69" t="n">
        <v>2.8</v>
      </c>
      <c r="D90" s="70" t="s">
        <v>93</v>
      </c>
      <c r="E90" s="69" t="n">
        <v>0.8</v>
      </c>
      <c r="F90" s="70" t="s">
        <v>95</v>
      </c>
      <c r="G90" s="71" t="n">
        <v>123</v>
      </c>
      <c r="H90" s="70"/>
      <c r="I90" s="71" t="n">
        <v>101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69" t="n">
        <v>1.8</v>
      </c>
      <c r="D91" s="70" t="s">
        <v>93</v>
      </c>
      <c r="E91" s="69" t="n">
        <v>21</v>
      </c>
      <c r="F91" s="70" t="s">
        <v>95</v>
      </c>
      <c r="G91" s="71" t="n">
        <v>46</v>
      </c>
      <c r="H91" s="70"/>
      <c r="I91" s="71" t="n">
        <v>29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69" t="n">
        <v>1.7</v>
      </c>
      <c r="D92" s="70" t="s">
        <v>93</v>
      </c>
      <c r="E92" s="69" t="n">
        <v>21</v>
      </c>
      <c r="F92" s="70" t="s">
        <v>95</v>
      </c>
      <c r="G92" s="71" t="n">
        <v>47</v>
      </c>
      <c r="H92" s="70"/>
      <c r="I92" s="71" t="n">
        <v>29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69" t="n">
        <v>0.9</v>
      </c>
      <c r="D93" s="70" t="s">
        <v>93</v>
      </c>
      <c r="E93" s="69" t="n">
        <v>12.2</v>
      </c>
      <c r="F93" s="70" t="s">
        <v>86</v>
      </c>
      <c r="G93" s="71" t="n">
        <v>43</v>
      </c>
      <c r="H93" s="70"/>
      <c r="I93" s="71" t="n">
        <v>25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69" t="n">
        <v>0.7</v>
      </c>
      <c r="D94" s="70" t="s">
        <v>93</v>
      </c>
      <c r="E94" s="69" t="n">
        <v>9.9</v>
      </c>
      <c r="F94" s="70" t="s">
        <v>86</v>
      </c>
      <c r="G94" s="71" t="n">
        <v>34</v>
      </c>
      <c r="H94" s="70"/>
      <c r="I94" s="71" t="n">
        <v>14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69" t="n">
        <v>0.4</v>
      </c>
      <c r="D95" s="70" t="s">
        <v>95</v>
      </c>
      <c r="E95" s="69" t="n">
        <v>2.3</v>
      </c>
      <c r="F95" s="70" t="s">
        <v>95</v>
      </c>
      <c r="G95" s="71" t="n">
        <v>60</v>
      </c>
      <c r="H95" s="70"/>
      <c r="I95" s="71" t="n">
        <v>45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69" t="s">
        <v>133</v>
      </c>
      <c r="D96" s="70" t="s">
        <v>134</v>
      </c>
      <c r="E96" s="70" t="s">
        <v>133</v>
      </c>
      <c r="F96" s="70" t="s">
        <v>134</v>
      </c>
      <c r="G96" s="71" t="n">
        <v>126</v>
      </c>
      <c r="H96" s="70"/>
      <c r="I96" s="71" t="n">
        <v>90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69" t="s">
        <v>185</v>
      </c>
      <c r="D97" s="70"/>
      <c r="E97" s="71" t="s">
        <v>185</v>
      </c>
      <c r="F97" s="70"/>
      <c r="G97" s="71" t="s">
        <v>185</v>
      </c>
      <c r="H97" s="70"/>
      <c r="I97" s="71" t="s">
        <v>185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69" t="n">
        <v>0.5</v>
      </c>
      <c r="D98" s="70" t="s">
        <v>95</v>
      </c>
      <c r="E98" s="73" t="n">
        <v>5.4</v>
      </c>
      <c r="F98" s="70" t="s">
        <v>126</v>
      </c>
      <c r="G98" s="71" t="n">
        <v>20</v>
      </c>
      <c r="H98" s="70"/>
      <c r="I98" s="71" t="n">
        <v>5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73" t="n">
        <v>0.5</v>
      </c>
      <c r="D99" s="70" t="s">
        <v>126</v>
      </c>
      <c r="E99" s="70" t="s">
        <v>133</v>
      </c>
      <c r="F99" s="70" t="s">
        <v>134</v>
      </c>
      <c r="G99" s="71" t="n">
        <v>80</v>
      </c>
      <c r="H99" s="70"/>
      <c r="I99" s="71" t="n">
        <v>59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69" t="s">
        <v>133</v>
      </c>
      <c r="D100" s="70" t="s">
        <v>134</v>
      </c>
      <c r="E100" s="70" t="s">
        <v>133</v>
      </c>
      <c r="F100" s="70" t="s">
        <v>134</v>
      </c>
      <c r="G100" s="71" t="n">
        <v>116</v>
      </c>
      <c r="H100" s="70"/>
      <c r="I100" s="71" t="n">
        <v>100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69" t="s">
        <v>133</v>
      </c>
      <c r="D101" s="70" t="s">
        <v>134</v>
      </c>
      <c r="E101" s="70" t="s">
        <v>133</v>
      </c>
      <c r="F101" s="70" t="s">
        <v>134</v>
      </c>
      <c r="G101" s="71" t="n">
        <v>3</v>
      </c>
      <c r="H101" s="70"/>
      <c r="I101" s="71" t="n">
        <v>0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69" t="n">
        <v>33.1</v>
      </c>
      <c r="D102" s="70" t="s">
        <v>86</v>
      </c>
      <c r="E102" s="69" t="n">
        <v>719.3</v>
      </c>
      <c r="F102" s="70" t="s">
        <v>86</v>
      </c>
      <c r="G102" s="71" t="n">
        <v>69</v>
      </c>
      <c r="H102" s="70"/>
      <c r="I102" s="71" t="n">
        <v>47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69" t="n">
        <v>11.1</v>
      </c>
      <c r="D103" s="70" t="s">
        <v>93</v>
      </c>
      <c r="E103" s="69" t="n">
        <v>68.6</v>
      </c>
      <c r="F103" s="70" t="s">
        <v>93</v>
      </c>
      <c r="G103" s="71" t="n">
        <v>89</v>
      </c>
      <c r="H103" s="70"/>
      <c r="I103" s="71" t="n">
        <v>61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69" t="n">
        <v>30.1</v>
      </c>
      <c r="D104" s="70" t="s">
        <v>86</v>
      </c>
      <c r="E104" s="69" t="n">
        <v>628.7</v>
      </c>
      <c r="F104" s="70" t="s">
        <v>86</v>
      </c>
      <c r="G104" s="71" t="n">
        <v>68</v>
      </c>
      <c r="H104" s="70"/>
      <c r="I104" s="71" t="n">
        <v>45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69" t="n">
        <v>4.7</v>
      </c>
      <c r="D105" s="70" t="s">
        <v>93</v>
      </c>
      <c r="E105" s="69" t="n">
        <v>20.8</v>
      </c>
      <c r="F105" s="70" t="s">
        <v>95</v>
      </c>
      <c r="G105" s="71" t="n">
        <v>114</v>
      </c>
      <c r="H105" s="70"/>
      <c r="I105" s="71" t="n">
        <v>85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69" t="n">
        <v>0.8</v>
      </c>
      <c r="D106" s="70" t="s">
        <v>95</v>
      </c>
      <c r="E106" s="70" t="s">
        <v>133</v>
      </c>
      <c r="F106" s="70" t="s">
        <v>134</v>
      </c>
      <c r="G106" s="71" t="n">
        <v>112</v>
      </c>
      <c r="H106" s="70"/>
      <c r="I106" s="71" t="n">
        <v>80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73" t="n">
        <v>0.4</v>
      </c>
      <c r="D107" s="70" t="s">
        <v>126</v>
      </c>
      <c r="E107" s="69" t="s">
        <v>133</v>
      </c>
      <c r="F107" s="70" t="s">
        <v>134</v>
      </c>
      <c r="G107" s="71" t="n">
        <v>48</v>
      </c>
      <c r="H107" s="70"/>
      <c r="I107" s="71" t="n">
        <v>31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69" t="n">
        <v>26.3</v>
      </c>
      <c r="D108" s="70" t="s">
        <v>86</v>
      </c>
      <c r="E108" s="69" t="n">
        <v>204.7</v>
      </c>
      <c r="F108" s="70" t="s">
        <v>93</v>
      </c>
      <c r="G108" s="71" t="n">
        <v>71</v>
      </c>
      <c r="H108" s="70"/>
      <c r="I108" s="71" t="n">
        <v>52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69" t="n">
        <v>1</v>
      </c>
      <c r="D109" s="70" t="s">
        <v>95</v>
      </c>
      <c r="E109" s="70" t="s">
        <v>133</v>
      </c>
      <c r="F109" s="70" t="s">
        <v>134</v>
      </c>
      <c r="G109" s="71" t="n">
        <v>73</v>
      </c>
      <c r="H109" s="70"/>
      <c r="I109" s="71" t="n">
        <v>55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69" t="n">
        <v>14.4</v>
      </c>
      <c r="D110" s="70" t="s">
        <v>86</v>
      </c>
      <c r="E110" s="69" t="n">
        <v>169.9</v>
      </c>
      <c r="F110" s="70" t="s">
        <v>95</v>
      </c>
      <c r="G110" s="71" t="n">
        <v>82</v>
      </c>
      <c r="H110" s="70"/>
      <c r="I110" s="71" t="n">
        <v>65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69" t="n">
        <v>14.3</v>
      </c>
      <c r="D111" s="70" t="s">
        <v>86</v>
      </c>
      <c r="E111" s="69" t="n">
        <v>169.4</v>
      </c>
      <c r="F111" s="70" t="s">
        <v>95</v>
      </c>
      <c r="G111" s="71" t="n">
        <v>81</v>
      </c>
      <c r="H111" s="70"/>
      <c r="I111" s="71" t="n">
        <v>65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69" t="s">
        <v>133</v>
      </c>
      <c r="D112" s="70" t="s">
        <v>134</v>
      </c>
      <c r="E112" s="70" t="s">
        <v>133</v>
      </c>
      <c r="F112" s="70" t="s">
        <v>134</v>
      </c>
      <c r="G112" s="71" t="n">
        <v>134</v>
      </c>
      <c r="H112" s="70"/>
      <c r="I112" s="71" t="n">
        <v>105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69" t="n">
        <v>21.4</v>
      </c>
      <c r="D113" s="70" t="s">
        <v>86</v>
      </c>
      <c r="E113" s="69" t="n">
        <v>31.8</v>
      </c>
      <c r="F113" s="70" t="s">
        <v>93</v>
      </c>
      <c r="G113" s="71" t="n">
        <v>69</v>
      </c>
      <c r="H113" s="70"/>
      <c r="I113" s="71" t="n">
        <v>50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69" t="n">
        <v>0</v>
      </c>
      <c r="D114" s="70" t="s">
        <v>86</v>
      </c>
      <c r="E114" s="105" t="n">
        <v>0.008</v>
      </c>
      <c r="F114" s="70" t="s">
        <v>86</v>
      </c>
      <c r="G114" s="71" t="n">
        <v>0</v>
      </c>
      <c r="H114" s="70"/>
      <c r="I114" s="71" t="s">
        <v>185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69" t="n">
        <v>0</v>
      </c>
      <c r="D115" s="70" t="s">
        <v>86</v>
      </c>
      <c r="E115" s="107" t="s">
        <v>182</v>
      </c>
      <c r="F115" s="70" t="s">
        <v>86</v>
      </c>
      <c r="G115" s="107" t="n">
        <v>0</v>
      </c>
      <c r="H115" s="70"/>
      <c r="I115" s="107" t="s">
        <v>185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69" t="n">
        <v>0</v>
      </c>
      <c r="D116" s="70" t="s">
        <v>86</v>
      </c>
      <c r="E116" s="107" t="s">
        <v>182</v>
      </c>
      <c r="F116" s="70" t="s">
        <v>86</v>
      </c>
      <c r="G116" s="107" t="s">
        <v>185</v>
      </c>
      <c r="H116" s="70"/>
      <c r="I116" s="107" t="s">
        <v>185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36">
      <formula>" "</formula>
    </cfRule>
  </conditionalFormatting>
  <conditionalFormatting sqref="A1:J2">
    <cfRule type="cellIs" priority="3" operator="equal" aboveAverage="0" equalAverage="0" bottom="0" percent="0" rank="0" text="" dxfId="37">
      <formula>" "</formula>
    </cfRule>
  </conditionalFormatting>
  <conditionalFormatting sqref="A76:J78">
    <cfRule type="cellIs" priority="4" operator="equal" aboveAverage="0" equalAverage="0" bottom="0" percent="0" rank="0" text="" dxfId="38">
      <formula>" "</formula>
    </cfRule>
  </conditionalFormatting>
  <conditionalFormatting sqref="A118">
    <cfRule type="cellIs" priority="5" operator="equal" aboveAverage="0" equalAverage="0" bottom="0" percent="0" rank="0" text="" dxfId="39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94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69" t="n">
        <v>34.8</v>
      </c>
      <c r="D12" s="70" t="s">
        <v>86</v>
      </c>
      <c r="E12" s="69" t="n">
        <v>1622.6</v>
      </c>
      <c r="F12" s="70" t="s">
        <v>86</v>
      </c>
      <c r="G12" s="71" t="n">
        <v>42</v>
      </c>
      <c r="H12" s="70"/>
      <c r="I12" s="71" t="n">
        <v>30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69" t="n">
        <v>33.4</v>
      </c>
      <c r="D13" s="70" t="s">
        <v>86</v>
      </c>
      <c r="E13" s="69" t="n">
        <v>1460.1</v>
      </c>
      <c r="F13" s="70" t="s">
        <v>86</v>
      </c>
      <c r="G13" s="71" t="n">
        <v>44</v>
      </c>
      <c r="H13" s="70"/>
      <c r="I13" s="71" t="n">
        <v>32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69" t="n">
        <v>27.2</v>
      </c>
      <c r="D14" s="70" t="s">
        <v>86</v>
      </c>
      <c r="E14" s="69" t="n">
        <v>1055.2</v>
      </c>
      <c r="F14" s="70" t="s">
        <v>86</v>
      </c>
      <c r="G14" s="71" t="n">
        <v>49</v>
      </c>
      <c r="H14" s="70"/>
      <c r="I14" s="71" t="n">
        <v>39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69" t="n">
        <v>23</v>
      </c>
      <c r="D15" s="70" t="s">
        <v>86</v>
      </c>
      <c r="E15" s="69" t="n">
        <v>627.9</v>
      </c>
      <c r="F15" s="70" t="s">
        <v>86</v>
      </c>
      <c r="G15" s="71" t="n">
        <v>53</v>
      </c>
      <c r="H15" s="70"/>
      <c r="I15" s="71" t="n">
        <v>43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69" t="n">
        <v>16.4</v>
      </c>
      <c r="D16" s="70" t="s">
        <v>86</v>
      </c>
      <c r="E16" s="69" t="n">
        <v>279.3</v>
      </c>
      <c r="F16" s="70" t="s">
        <v>86</v>
      </c>
      <c r="G16" s="71" t="n">
        <v>60</v>
      </c>
      <c r="H16" s="70"/>
      <c r="I16" s="71" t="n">
        <v>50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69" t="n">
        <v>16.2</v>
      </c>
      <c r="D17" s="70" t="s">
        <v>86</v>
      </c>
      <c r="E17" s="69" t="n">
        <v>276.1</v>
      </c>
      <c r="F17" s="70" t="s">
        <v>86</v>
      </c>
      <c r="G17" s="71" t="n">
        <v>60</v>
      </c>
      <c r="H17" s="70"/>
      <c r="I17" s="71" t="n">
        <v>51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69" t="n">
        <v>0.5</v>
      </c>
      <c r="D18" s="70" t="s">
        <v>95</v>
      </c>
      <c r="E18" s="73" t="n">
        <v>3.2</v>
      </c>
      <c r="F18" s="70" t="s">
        <v>126</v>
      </c>
      <c r="G18" s="71" t="n">
        <v>82</v>
      </c>
      <c r="H18" s="70"/>
      <c r="I18" s="71" t="n">
        <v>68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71" t="s">
        <v>185</v>
      </c>
      <c r="D19" s="70"/>
      <c r="E19" s="71" t="s">
        <v>185</v>
      </c>
      <c r="F19" s="70"/>
      <c r="G19" s="71" t="s">
        <v>185</v>
      </c>
      <c r="H19" s="70"/>
      <c r="I19" s="71" t="s">
        <v>185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69" t="n">
        <v>2.6</v>
      </c>
      <c r="D20" s="70" t="s">
        <v>93</v>
      </c>
      <c r="E20" s="69" t="n">
        <v>18.2</v>
      </c>
      <c r="F20" s="70" t="s">
        <v>93</v>
      </c>
      <c r="G20" s="71" t="n">
        <v>60</v>
      </c>
      <c r="H20" s="70"/>
      <c r="I20" s="71" t="n">
        <v>51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69" t="n">
        <v>8.1</v>
      </c>
      <c r="D21" s="70" t="s">
        <v>93</v>
      </c>
      <c r="E21" s="69" t="n">
        <v>70.3</v>
      </c>
      <c r="F21" s="70" t="s">
        <v>93</v>
      </c>
      <c r="G21" s="71" t="n">
        <v>54</v>
      </c>
      <c r="H21" s="70"/>
      <c r="I21" s="71" t="n">
        <v>45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69" t="n">
        <v>14.5</v>
      </c>
      <c r="D22" s="70" t="s">
        <v>86</v>
      </c>
      <c r="E22" s="69" t="n">
        <v>143.7</v>
      </c>
      <c r="F22" s="70" t="s">
        <v>86</v>
      </c>
      <c r="G22" s="71" t="n">
        <v>56</v>
      </c>
      <c r="H22" s="70"/>
      <c r="I22" s="71" t="n">
        <v>47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69" t="n">
        <v>13.6</v>
      </c>
      <c r="D23" s="70" t="s">
        <v>86</v>
      </c>
      <c r="E23" s="69" t="n">
        <v>135.2</v>
      </c>
      <c r="F23" s="70" t="s">
        <v>86</v>
      </c>
      <c r="G23" s="71" t="n">
        <v>57</v>
      </c>
      <c r="H23" s="70"/>
      <c r="I23" s="71" t="n">
        <v>48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69" t="n">
        <v>1.9</v>
      </c>
      <c r="D24" s="70" t="s">
        <v>95</v>
      </c>
      <c r="E24" s="69" t="n">
        <v>8.5</v>
      </c>
      <c r="F24" s="70" t="s">
        <v>95</v>
      </c>
      <c r="G24" s="71" t="n">
        <v>53</v>
      </c>
      <c r="H24" s="70"/>
      <c r="I24" s="71" t="n">
        <v>37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69" t="n">
        <v>2.4</v>
      </c>
      <c r="D25" s="70" t="s">
        <v>95</v>
      </c>
      <c r="E25" s="69" t="n">
        <v>7.3</v>
      </c>
      <c r="F25" s="70" t="s">
        <v>95</v>
      </c>
      <c r="G25" s="71" t="n">
        <v>49</v>
      </c>
      <c r="H25" s="70"/>
      <c r="I25" s="71" t="n">
        <v>36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73" t="n">
        <v>0.2</v>
      </c>
      <c r="D26" s="70" t="s">
        <v>126</v>
      </c>
      <c r="E26" s="73" t="n">
        <v>1.1</v>
      </c>
      <c r="F26" s="70" t="s">
        <v>126</v>
      </c>
      <c r="G26" s="71" t="n">
        <v>78</v>
      </c>
      <c r="H26" s="70"/>
      <c r="I26" s="71" t="n">
        <v>54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69" t="n">
        <v>7.7</v>
      </c>
      <c r="D27" s="70" t="s">
        <v>93</v>
      </c>
      <c r="E27" s="69" t="n">
        <v>107.3</v>
      </c>
      <c r="F27" s="70" t="s">
        <v>93</v>
      </c>
      <c r="G27" s="71" t="n">
        <v>52</v>
      </c>
      <c r="H27" s="70"/>
      <c r="I27" s="71" t="n">
        <v>46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70" t="s">
        <v>133</v>
      </c>
      <c r="D28" s="70" t="s">
        <v>134</v>
      </c>
      <c r="E28" s="70" t="s">
        <v>133</v>
      </c>
      <c r="F28" s="70" t="s">
        <v>134</v>
      </c>
      <c r="G28" s="71" t="n">
        <v>76</v>
      </c>
      <c r="H28" s="70"/>
      <c r="I28" s="71" t="n">
        <v>62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69" t="n">
        <v>16</v>
      </c>
      <c r="D29" s="70" t="s">
        <v>86</v>
      </c>
      <c r="E29" s="69" t="n">
        <v>226.8</v>
      </c>
      <c r="F29" s="70" t="s">
        <v>86</v>
      </c>
      <c r="G29" s="71" t="n">
        <v>56</v>
      </c>
      <c r="H29" s="70"/>
      <c r="I29" s="71" t="n">
        <v>42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73" t="n">
        <v>0.5</v>
      </c>
      <c r="D30" s="70" t="s">
        <v>126</v>
      </c>
      <c r="E30" s="73" t="n">
        <v>5.9</v>
      </c>
      <c r="F30" s="70" t="s">
        <v>126</v>
      </c>
      <c r="G30" s="71" t="n">
        <v>75</v>
      </c>
      <c r="H30" s="70"/>
      <c r="I30" s="71" t="n">
        <v>64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69" t="n">
        <v>12.1</v>
      </c>
      <c r="D31" s="70" t="s">
        <v>86</v>
      </c>
      <c r="E31" s="69" t="n">
        <v>178.9</v>
      </c>
      <c r="F31" s="70" t="s">
        <v>86</v>
      </c>
      <c r="G31" s="71" t="n">
        <v>58</v>
      </c>
      <c r="H31" s="70"/>
      <c r="I31" s="71" t="n">
        <v>43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69" t="n">
        <v>0.9</v>
      </c>
      <c r="D32" s="70" t="s">
        <v>95</v>
      </c>
      <c r="E32" s="69" t="n">
        <v>5.6</v>
      </c>
      <c r="F32" s="70" t="s">
        <v>95</v>
      </c>
      <c r="G32" s="71" t="n">
        <v>79</v>
      </c>
      <c r="H32" s="70"/>
      <c r="I32" s="71" t="n">
        <v>57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69" t="n">
        <v>7.9</v>
      </c>
      <c r="D33" s="70" t="s">
        <v>93</v>
      </c>
      <c r="E33" s="69" t="n">
        <v>36</v>
      </c>
      <c r="F33" s="70" t="s">
        <v>93</v>
      </c>
      <c r="G33" s="71" t="n">
        <v>57</v>
      </c>
      <c r="H33" s="70"/>
      <c r="I33" s="71" t="n">
        <v>44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73" t="n">
        <v>0.2</v>
      </c>
      <c r="D34" s="70" t="s">
        <v>126</v>
      </c>
      <c r="E34" s="70" t="s">
        <v>133</v>
      </c>
      <c r="F34" s="70" t="s">
        <v>134</v>
      </c>
      <c r="G34" s="71" t="n">
        <v>111</v>
      </c>
      <c r="H34" s="70"/>
      <c r="I34" s="71" t="n">
        <v>94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69" t="n">
        <v>6.6</v>
      </c>
      <c r="D35" s="70" t="s">
        <v>93</v>
      </c>
      <c r="E35" s="69" t="n">
        <v>86.1</v>
      </c>
      <c r="F35" s="70" t="s">
        <v>93</v>
      </c>
      <c r="G35" s="71" t="n">
        <v>68</v>
      </c>
      <c r="H35" s="70"/>
      <c r="I35" s="71" t="n">
        <v>60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69" t="n">
        <v>3</v>
      </c>
      <c r="D36" s="70" t="s">
        <v>93</v>
      </c>
      <c r="E36" s="69" t="n">
        <v>31.5</v>
      </c>
      <c r="F36" s="70" t="s">
        <v>95</v>
      </c>
      <c r="G36" s="71" t="n">
        <v>61</v>
      </c>
      <c r="H36" s="70"/>
      <c r="I36" s="71" t="n">
        <v>54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69" t="n">
        <v>2.4</v>
      </c>
      <c r="D37" s="70" t="s">
        <v>95</v>
      </c>
      <c r="E37" s="69" t="n">
        <v>15.8</v>
      </c>
      <c r="F37" s="70" t="s">
        <v>95</v>
      </c>
      <c r="G37" s="71" t="n">
        <v>54</v>
      </c>
      <c r="H37" s="70"/>
      <c r="I37" s="71" t="n">
        <v>46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69" t="n">
        <v>0.9</v>
      </c>
      <c r="D38" s="70" t="s">
        <v>95</v>
      </c>
      <c r="E38" s="69" t="n">
        <v>15.7</v>
      </c>
      <c r="F38" s="70" t="s">
        <v>95</v>
      </c>
      <c r="G38" s="71" t="n">
        <v>81</v>
      </c>
      <c r="H38" s="70"/>
      <c r="I38" s="71" t="n">
        <v>75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69" t="n">
        <v>4.6</v>
      </c>
      <c r="D39" s="70" t="s">
        <v>93</v>
      </c>
      <c r="E39" s="69" t="n">
        <v>54</v>
      </c>
      <c r="F39" s="70" t="s">
        <v>93</v>
      </c>
      <c r="G39" s="71" t="n">
        <v>78</v>
      </c>
      <c r="H39" s="70"/>
      <c r="I39" s="71" t="n">
        <v>71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73" t="n">
        <v>0.4</v>
      </c>
      <c r="D40" s="70" t="s">
        <v>126</v>
      </c>
      <c r="E40" s="69" t="n">
        <v>0.5</v>
      </c>
      <c r="F40" s="70" t="s">
        <v>126</v>
      </c>
      <c r="G40" s="71" t="n">
        <v>52</v>
      </c>
      <c r="H40" s="70"/>
      <c r="I40" s="71" t="n">
        <v>40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69" t="n">
        <v>0.5</v>
      </c>
      <c r="D41" s="70" t="s">
        <v>95</v>
      </c>
      <c r="E41" s="69" t="n">
        <v>3.4</v>
      </c>
      <c r="F41" s="70" t="s">
        <v>95</v>
      </c>
      <c r="G41" s="71" t="n">
        <v>95</v>
      </c>
      <c r="H41" s="70"/>
      <c r="I41" s="71" t="n">
        <v>80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73" t="n">
        <v>0.2</v>
      </c>
      <c r="D42" s="70" t="s">
        <v>126</v>
      </c>
      <c r="E42" s="73" t="n">
        <v>1</v>
      </c>
      <c r="F42" s="70" t="s">
        <v>126</v>
      </c>
      <c r="G42" s="71" t="n">
        <v>105</v>
      </c>
      <c r="H42" s="70"/>
      <c r="I42" s="71" t="n">
        <v>88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69" t="n">
        <v>0.3</v>
      </c>
      <c r="D43" s="70" t="s">
        <v>95</v>
      </c>
      <c r="E43" s="69" t="n">
        <v>2.1</v>
      </c>
      <c r="F43" s="70" t="s">
        <v>95</v>
      </c>
      <c r="G43" s="71" t="n">
        <v>91</v>
      </c>
      <c r="H43" s="70"/>
      <c r="I43" s="71" t="n">
        <v>76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70" t="s">
        <v>133</v>
      </c>
      <c r="D44" s="70" t="s">
        <v>134</v>
      </c>
      <c r="E44" s="70" t="n">
        <v>0.1</v>
      </c>
      <c r="F44" s="70" t="s">
        <v>95</v>
      </c>
      <c r="G44" s="71" t="n">
        <v>89</v>
      </c>
      <c r="H44" s="70"/>
      <c r="I44" s="71" t="n">
        <v>74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70" t="s">
        <v>133</v>
      </c>
      <c r="D45" s="70" t="s">
        <v>134</v>
      </c>
      <c r="E45" s="70" t="s">
        <v>133</v>
      </c>
      <c r="F45" s="70" t="s">
        <v>134</v>
      </c>
      <c r="G45" s="71" t="n">
        <v>112</v>
      </c>
      <c r="H45" s="70"/>
      <c r="I45" s="71" t="n">
        <v>100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69" t="n">
        <v>6</v>
      </c>
      <c r="D46" s="70" t="s">
        <v>93</v>
      </c>
      <c r="E46" s="69" t="n">
        <v>69.3</v>
      </c>
      <c r="F46" s="70" t="s">
        <v>93</v>
      </c>
      <c r="G46" s="71" t="n">
        <v>75</v>
      </c>
      <c r="H46" s="70"/>
      <c r="I46" s="71" t="n">
        <v>67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69" t="n">
        <v>5.8</v>
      </c>
      <c r="D47" s="70" t="s">
        <v>93</v>
      </c>
      <c r="E47" s="69" t="n">
        <v>67.4</v>
      </c>
      <c r="F47" s="70" t="s">
        <v>93</v>
      </c>
      <c r="G47" s="71" t="n">
        <v>76</v>
      </c>
      <c r="H47" s="70"/>
      <c r="I47" s="71" t="n">
        <v>68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69" t="n">
        <v>5.7</v>
      </c>
      <c r="D48" s="70" t="s">
        <v>93</v>
      </c>
      <c r="E48" s="69" t="n">
        <v>66.9</v>
      </c>
      <c r="F48" s="70" t="s">
        <v>93</v>
      </c>
      <c r="G48" s="71" t="n">
        <v>76</v>
      </c>
      <c r="H48" s="70"/>
      <c r="I48" s="71" t="n">
        <v>68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70" t="s">
        <v>133</v>
      </c>
      <c r="D49" s="70" t="s">
        <v>134</v>
      </c>
      <c r="E49" s="70" t="s">
        <v>133</v>
      </c>
      <c r="F49" s="70" t="s">
        <v>134</v>
      </c>
      <c r="G49" s="71" t="n">
        <v>42</v>
      </c>
      <c r="H49" s="70"/>
      <c r="I49" s="71" t="n">
        <v>39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70" t="s">
        <v>133</v>
      </c>
      <c r="D50" s="70" t="s">
        <v>134</v>
      </c>
      <c r="E50" s="70" t="s">
        <v>133</v>
      </c>
      <c r="F50" s="70" t="s">
        <v>134</v>
      </c>
      <c r="G50" s="71" t="n">
        <v>48</v>
      </c>
      <c r="H50" s="70"/>
      <c r="I50" s="71" t="n">
        <v>33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70" t="s">
        <v>133</v>
      </c>
      <c r="D51" s="70" t="s">
        <v>134</v>
      </c>
      <c r="E51" s="73" t="n">
        <v>0</v>
      </c>
      <c r="F51" s="70" t="s">
        <v>126</v>
      </c>
      <c r="G51" s="71" t="n">
        <v>80</v>
      </c>
      <c r="H51" s="70"/>
      <c r="I51" s="71" t="n">
        <v>70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70" t="s">
        <v>133</v>
      </c>
      <c r="D52" s="70" t="s">
        <v>134</v>
      </c>
      <c r="E52" s="69" t="s">
        <v>133</v>
      </c>
      <c r="F52" s="70" t="s">
        <v>134</v>
      </c>
      <c r="G52" s="71" t="n">
        <v>126</v>
      </c>
      <c r="H52" s="70"/>
      <c r="I52" s="71" t="n">
        <v>120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73" t="n">
        <v>0.3</v>
      </c>
      <c r="D53" s="70" t="s">
        <v>126</v>
      </c>
      <c r="E53" s="70" t="s">
        <v>133</v>
      </c>
      <c r="F53" s="70" t="s">
        <v>134</v>
      </c>
      <c r="G53" s="71" t="n">
        <v>85</v>
      </c>
      <c r="H53" s="70"/>
      <c r="I53" s="71" t="n">
        <v>78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71" t="s">
        <v>185</v>
      </c>
      <c r="D54" s="70"/>
      <c r="E54" s="71" t="s">
        <v>185</v>
      </c>
      <c r="F54" s="70"/>
      <c r="G54" s="71" t="s">
        <v>185</v>
      </c>
      <c r="H54" s="70"/>
      <c r="I54" s="71" t="s">
        <v>185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71" t="s">
        <v>185</v>
      </c>
      <c r="D55" s="70"/>
      <c r="E55" s="71" t="s">
        <v>185</v>
      </c>
      <c r="F55" s="70"/>
      <c r="G55" s="71" t="s">
        <v>185</v>
      </c>
      <c r="H55" s="70"/>
      <c r="I55" s="71" t="s">
        <v>185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73" t="n">
        <v>0.1</v>
      </c>
      <c r="D56" s="70" t="s">
        <v>126</v>
      </c>
      <c r="E56" s="70" t="n">
        <v>0.3</v>
      </c>
      <c r="F56" s="70" t="s">
        <v>95</v>
      </c>
      <c r="G56" s="71" t="n">
        <v>49</v>
      </c>
      <c r="H56" s="70"/>
      <c r="I56" s="71" t="n">
        <v>45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71" t="s">
        <v>133</v>
      </c>
      <c r="D57" s="70" t="s">
        <v>134</v>
      </c>
      <c r="E57" s="71" t="s">
        <v>133</v>
      </c>
      <c r="F57" s="70" t="s">
        <v>134</v>
      </c>
      <c r="G57" s="71" t="n">
        <v>33</v>
      </c>
      <c r="H57" s="70"/>
      <c r="I57" s="71" t="n">
        <v>23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70" t="s">
        <v>185</v>
      </c>
      <c r="D58" s="70"/>
      <c r="E58" s="69" t="s">
        <v>185</v>
      </c>
      <c r="F58" s="70"/>
      <c r="G58" s="71" t="s">
        <v>185</v>
      </c>
      <c r="H58" s="70"/>
      <c r="I58" s="71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73" t="n">
        <v>0.2</v>
      </c>
      <c r="D59" s="70" t="s">
        <v>126</v>
      </c>
      <c r="E59" s="73" t="n">
        <v>0.4</v>
      </c>
      <c r="F59" s="70" t="s">
        <v>126</v>
      </c>
      <c r="G59" s="71" t="n">
        <v>95</v>
      </c>
      <c r="H59" s="70"/>
      <c r="I59" s="71" t="n">
        <v>87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70" t="s">
        <v>133</v>
      </c>
      <c r="D60" s="70" t="s">
        <v>134</v>
      </c>
      <c r="E60" s="70" t="s">
        <v>133</v>
      </c>
      <c r="F60" s="70" t="s">
        <v>134</v>
      </c>
      <c r="G60" s="71" t="n">
        <v>117</v>
      </c>
      <c r="H60" s="70"/>
      <c r="I60" s="71" t="n">
        <v>112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69" t="n">
        <v>3</v>
      </c>
      <c r="D61" s="70" t="s">
        <v>93</v>
      </c>
      <c r="E61" s="69" t="n">
        <v>30.3</v>
      </c>
      <c r="F61" s="70" t="s">
        <v>93</v>
      </c>
      <c r="G61" s="71" t="n">
        <v>42</v>
      </c>
      <c r="H61" s="70"/>
      <c r="I61" s="71" t="n">
        <v>38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69" t="n">
        <v>1.9</v>
      </c>
      <c r="D62" s="70" t="s">
        <v>93</v>
      </c>
      <c r="E62" s="69" t="n">
        <v>27.1</v>
      </c>
      <c r="F62" s="70" t="s">
        <v>93</v>
      </c>
      <c r="G62" s="71" t="n">
        <v>63</v>
      </c>
      <c r="H62" s="70"/>
      <c r="I62" s="71" t="n">
        <v>58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69" t="n">
        <v>1.8</v>
      </c>
      <c r="D63" s="70" t="s">
        <v>93</v>
      </c>
      <c r="E63" s="69" t="n">
        <v>26.8</v>
      </c>
      <c r="F63" s="70" t="s">
        <v>93</v>
      </c>
      <c r="G63" s="71" t="n">
        <v>65</v>
      </c>
      <c r="H63" s="70"/>
      <c r="I63" s="71" t="n">
        <v>59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69" t="n">
        <v>0.3</v>
      </c>
      <c r="D64" s="70" t="s">
        <v>95</v>
      </c>
      <c r="E64" s="74" t="n">
        <v>0.343</v>
      </c>
      <c r="F64" s="70" t="s">
        <v>95</v>
      </c>
      <c r="G64" s="71" t="n">
        <v>31</v>
      </c>
      <c r="H64" s="70"/>
      <c r="I64" s="71" t="n">
        <v>27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69" t="n">
        <v>1.3</v>
      </c>
      <c r="D65" s="70" t="s">
        <v>93</v>
      </c>
      <c r="E65" s="69" t="n">
        <v>3.1</v>
      </c>
      <c r="F65" s="70" t="s">
        <v>93</v>
      </c>
      <c r="G65" s="71" t="n">
        <v>12</v>
      </c>
      <c r="H65" s="70"/>
      <c r="I65" s="71" t="n">
        <v>11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69" t="n">
        <v>0.9</v>
      </c>
      <c r="D66" s="70" t="s">
        <v>93</v>
      </c>
      <c r="E66" s="69" t="n">
        <v>2.3</v>
      </c>
      <c r="F66" s="70" t="s">
        <v>93</v>
      </c>
      <c r="G66" s="71" t="n">
        <v>17</v>
      </c>
      <c r="H66" s="70"/>
      <c r="I66" s="71" t="n">
        <v>14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69" t="n">
        <v>1</v>
      </c>
      <c r="D67" s="70" t="s">
        <v>93</v>
      </c>
      <c r="E67" s="74" t="n">
        <v>0.785</v>
      </c>
      <c r="F67" s="70" t="s">
        <v>93</v>
      </c>
      <c r="G67" s="71" t="n">
        <v>4</v>
      </c>
      <c r="H67" s="70"/>
      <c r="I67" s="71" t="n">
        <v>3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73" t="n">
        <v>0.1</v>
      </c>
      <c r="D68" s="70" t="s">
        <v>126</v>
      </c>
      <c r="E68" s="70" t="s">
        <v>133</v>
      </c>
      <c r="F68" s="70" t="s">
        <v>134</v>
      </c>
      <c r="G68" s="71" t="n">
        <v>14</v>
      </c>
      <c r="H68" s="70"/>
      <c r="I68" s="71" t="n">
        <v>13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72"/>
      <c r="D69" s="72"/>
      <c r="E69" s="72"/>
      <c r="F69" s="72"/>
      <c r="G69" s="72"/>
      <c r="H69" s="72"/>
      <c r="I69" s="72"/>
      <c r="J69" s="97"/>
    </row>
    <row r="70" customFormat="false" ht="14.25" hidden="false" customHeight="false" outlineLevel="0" collapsed="false">
      <c r="A70" s="98"/>
      <c r="B70" s="97" t="s">
        <v>147</v>
      </c>
      <c r="C70" s="70" t="s">
        <v>133</v>
      </c>
      <c r="D70" s="70" t="s">
        <v>134</v>
      </c>
      <c r="E70" s="70" t="s">
        <v>133</v>
      </c>
      <c r="F70" s="70" t="s">
        <v>134</v>
      </c>
      <c r="G70" s="71" t="n">
        <v>97</v>
      </c>
      <c r="H70" s="70"/>
      <c r="I70" s="71" t="n">
        <v>85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94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101" t="n">
        <v>0.5</v>
      </c>
      <c r="D88" s="103" t="s">
        <v>95</v>
      </c>
      <c r="E88" s="101" t="n">
        <v>1.2</v>
      </c>
      <c r="F88" s="103" t="s">
        <v>95</v>
      </c>
      <c r="G88" s="117" t="n">
        <v>90</v>
      </c>
      <c r="H88" s="103"/>
      <c r="I88" s="117" t="n">
        <v>79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101" t="n">
        <v>3.9</v>
      </c>
      <c r="D89" s="103" t="s">
        <v>93</v>
      </c>
      <c r="E89" s="101" t="n">
        <v>8.7</v>
      </c>
      <c r="F89" s="103" t="s">
        <v>93</v>
      </c>
      <c r="G89" s="117" t="n">
        <v>76</v>
      </c>
      <c r="H89" s="103"/>
      <c r="I89" s="117" t="n">
        <v>68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101" t="n">
        <v>0.8</v>
      </c>
      <c r="D90" s="103" t="s">
        <v>95</v>
      </c>
      <c r="E90" s="101" t="n">
        <v>0.8</v>
      </c>
      <c r="F90" s="103" t="s">
        <v>95</v>
      </c>
      <c r="G90" s="117" t="n">
        <v>59</v>
      </c>
      <c r="H90" s="103"/>
      <c r="I90" s="117" t="n">
        <v>51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101" t="n">
        <v>1.5</v>
      </c>
      <c r="D91" s="103" t="s">
        <v>93</v>
      </c>
      <c r="E91" s="101" t="n">
        <v>15.4</v>
      </c>
      <c r="F91" s="103" t="s">
        <v>95</v>
      </c>
      <c r="G91" s="117" t="n">
        <v>39</v>
      </c>
      <c r="H91" s="103"/>
      <c r="I91" s="117" t="n">
        <v>24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101" t="n">
        <v>1.5</v>
      </c>
      <c r="D92" s="103" t="s">
        <v>93</v>
      </c>
      <c r="E92" s="101" t="n">
        <v>15.4</v>
      </c>
      <c r="F92" s="103" t="s">
        <v>95</v>
      </c>
      <c r="G92" s="117" t="n">
        <v>39</v>
      </c>
      <c r="H92" s="103"/>
      <c r="I92" s="117" t="n">
        <v>24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101" t="n">
        <v>0.6</v>
      </c>
      <c r="D93" s="103" t="s">
        <v>95</v>
      </c>
      <c r="E93" s="101" t="n">
        <v>3.4</v>
      </c>
      <c r="F93" s="103" t="s">
        <v>93</v>
      </c>
      <c r="G93" s="117" t="n">
        <v>43</v>
      </c>
      <c r="H93" s="103"/>
      <c r="I93" s="117" t="n">
        <v>33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101" t="n">
        <v>0.5</v>
      </c>
      <c r="D94" s="103" t="s">
        <v>95</v>
      </c>
      <c r="E94" s="101" t="n">
        <v>2.8</v>
      </c>
      <c r="F94" s="103" t="s">
        <v>95</v>
      </c>
      <c r="G94" s="117" t="n">
        <v>40</v>
      </c>
      <c r="H94" s="103"/>
      <c r="I94" s="117" t="n">
        <v>29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101" t="n">
        <v>0.2</v>
      </c>
      <c r="D95" s="103" t="s">
        <v>95</v>
      </c>
      <c r="E95" s="101" t="n">
        <v>0.6</v>
      </c>
      <c r="F95" s="103" t="s">
        <v>95</v>
      </c>
      <c r="G95" s="117" t="n">
        <v>52</v>
      </c>
      <c r="H95" s="103"/>
      <c r="I95" s="117" t="n">
        <v>41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103" t="s">
        <v>133</v>
      </c>
      <c r="D96" s="103" t="s">
        <v>134</v>
      </c>
      <c r="E96" s="103" t="s">
        <v>133</v>
      </c>
      <c r="F96" s="103" t="s">
        <v>134</v>
      </c>
      <c r="G96" s="117" t="n">
        <v>66</v>
      </c>
      <c r="H96" s="103"/>
      <c r="I96" s="117" t="n">
        <v>53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101" t="n">
        <v>0</v>
      </c>
      <c r="D97" s="103" t="s">
        <v>86</v>
      </c>
      <c r="E97" s="103" t="s">
        <v>133</v>
      </c>
      <c r="F97" s="103" t="s">
        <v>134</v>
      </c>
      <c r="G97" s="117" t="n">
        <v>34</v>
      </c>
      <c r="H97" s="103"/>
      <c r="I97" s="117" t="n">
        <v>27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101" t="n">
        <v>0.5</v>
      </c>
      <c r="D98" s="103" t="s">
        <v>95</v>
      </c>
      <c r="E98" s="101" t="n">
        <v>4.2</v>
      </c>
      <c r="F98" s="103" t="s">
        <v>93</v>
      </c>
      <c r="G98" s="117" t="n">
        <v>23</v>
      </c>
      <c r="H98" s="103"/>
      <c r="I98" s="117" t="n">
        <v>7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104" t="n">
        <v>0.5</v>
      </c>
      <c r="D99" s="103" t="s">
        <v>126</v>
      </c>
      <c r="E99" s="103" t="s">
        <v>133</v>
      </c>
      <c r="F99" s="103" t="s">
        <v>134</v>
      </c>
      <c r="G99" s="117" t="n">
        <v>51</v>
      </c>
      <c r="H99" s="103"/>
      <c r="I99" s="117" t="n">
        <v>28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103" t="s">
        <v>133</v>
      </c>
      <c r="D100" s="103" t="s">
        <v>134</v>
      </c>
      <c r="E100" s="103" t="s">
        <v>133</v>
      </c>
      <c r="F100" s="103" t="s">
        <v>134</v>
      </c>
      <c r="G100" s="117" t="n">
        <v>40</v>
      </c>
      <c r="H100" s="103"/>
      <c r="I100" s="117" t="n">
        <v>37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103" t="s">
        <v>133</v>
      </c>
      <c r="D101" s="103" t="s">
        <v>134</v>
      </c>
      <c r="E101" s="103" t="s">
        <v>133</v>
      </c>
      <c r="F101" s="103" t="s">
        <v>134</v>
      </c>
      <c r="G101" s="117" t="n">
        <v>29</v>
      </c>
      <c r="H101" s="103"/>
      <c r="I101" s="117" t="n">
        <v>11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101" t="n">
        <v>25.7</v>
      </c>
      <c r="D102" s="103" t="s">
        <v>86</v>
      </c>
      <c r="E102" s="101" t="n">
        <v>389</v>
      </c>
      <c r="F102" s="103" t="s">
        <v>86</v>
      </c>
      <c r="G102" s="117" t="n">
        <v>45</v>
      </c>
      <c r="H102" s="103"/>
      <c r="I102" s="117" t="n">
        <v>30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101" t="n">
        <v>15.3</v>
      </c>
      <c r="D103" s="103" t="s">
        <v>86</v>
      </c>
      <c r="E103" s="101" t="n">
        <v>188.8</v>
      </c>
      <c r="F103" s="103" t="s">
        <v>93</v>
      </c>
      <c r="G103" s="117" t="n">
        <v>48</v>
      </c>
      <c r="H103" s="103"/>
      <c r="I103" s="117" t="n">
        <v>31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101" t="n">
        <v>14.3</v>
      </c>
      <c r="D104" s="103" t="s">
        <v>86</v>
      </c>
      <c r="E104" s="101" t="n">
        <v>169.1</v>
      </c>
      <c r="F104" s="103" t="s">
        <v>93</v>
      </c>
      <c r="G104" s="117" t="n">
        <v>44</v>
      </c>
      <c r="H104" s="103"/>
      <c r="I104" s="117" t="n">
        <v>25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101" t="n">
        <v>2.9</v>
      </c>
      <c r="D105" s="103" t="s">
        <v>93</v>
      </c>
      <c r="E105" s="101" t="n">
        <v>27.1</v>
      </c>
      <c r="F105" s="103" t="s">
        <v>95</v>
      </c>
      <c r="G105" s="117" t="n">
        <v>60</v>
      </c>
      <c r="H105" s="103"/>
      <c r="I105" s="117" t="n">
        <v>34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101" t="n">
        <v>1.3</v>
      </c>
      <c r="D106" s="103" t="s">
        <v>95</v>
      </c>
      <c r="E106" s="104" t="n">
        <v>3.9</v>
      </c>
      <c r="F106" s="103" t="s">
        <v>126</v>
      </c>
      <c r="G106" s="117" t="n">
        <v>54</v>
      </c>
      <c r="H106" s="103"/>
      <c r="I106" s="117" t="n">
        <v>40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101" t="n">
        <v>1.7</v>
      </c>
      <c r="D107" s="103" t="s">
        <v>95</v>
      </c>
      <c r="E107" s="101" t="n">
        <v>0.4</v>
      </c>
      <c r="F107" s="103" t="s">
        <v>95</v>
      </c>
      <c r="G107" s="117" t="n">
        <v>36</v>
      </c>
      <c r="H107" s="103"/>
      <c r="I107" s="117" t="n">
        <v>23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101" t="n">
        <v>24.3</v>
      </c>
      <c r="D108" s="103" t="s">
        <v>86</v>
      </c>
      <c r="E108" s="101" t="n">
        <v>162.5</v>
      </c>
      <c r="F108" s="103" t="s">
        <v>95</v>
      </c>
      <c r="G108" s="117" t="n">
        <v>44</v>
      </c>
      <c r="H108" s="103"/>
      <c r="I108" s="117" t="n">
        <v>31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101" t="n">
        <v>0.9</v>
      </c>
      <c r="D109" s="103" t="s">
        <v>95</v>
      </c>
      <c r="E109" s="103" t="s">
        <v>133</v>
      </c>
      <c r="F109" s="103" t="s">
        <v>134</v>
      </c>
      <c r="G109" s="117" t="n">
        <v>40</v>
      </c>
      <c r="H109" s="103"/>
      <c r="I109" s="117" t="n">
        <v>31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101" t="n">
        <v>14.3</v>
      </c>
      <c r="D110" s="103" t="s">
        <v>86</v>
      </c>
      <c r="E110" s="101" t="n">
        <v>142.1</v>
      </c>
      <c r="F110" s="103" t="s">
        <v>95</v>
      </c>
      <c r="G110" s="117" t="n">
        <v>49</v>
      </c>
      <c r="H110" s="103"/>
      <c r="I110" s="117" t="n">
        <v>34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101" t="n">
        <v>14.3</v>
      </c>
      <c r="D111" s="103" t="s">
        <v>86</v>
      </c>
      <c r="E111" s="101" t="n">
        <v>141.8</v>
      </c>
      <c r="F111" s="103" t="s">
        <v>95</v>
      </c>
      <c r="G111" s="117" t="n">
        <v>49</v>
      </c>
      <c r="H111" s="103"/>
      <c r="I111" s="117" t="n">
        <v>34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103" t="s">
        <v>133</v>
      </c>
      <c r="D112" s="103" t="s">
        <v>134</v>
      </c>
      <c r="E112" s="103" t="s">
        <v>133</v>
      </c>
      <c r="F112" s="103" t="s">
        <v>134</v>
      </c>
      <c r="G112" s="117" t="n">
        <v>66</v>
      </c>
      <c r="H112" s="103"/>
      <c r="I112" s="117" t="n">
        <v>54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101" t="n">
        <v>20.2</v>
      </c>
      <c r="D113" s="103" t="s">
        <v>86</v>
      </c>
      <c r="E113" s="101" t="n">
        <v>18.9</v>
      </c>
      <c r="F113" s="103" t="s">
        <v>93</v>
      </c>
      <c r="G113" s="117" t="n">
        <v>43</v>
      </c>
      <c r="H113" s="103"/>
      <c r="I113" s="117" t="n">
        <v>31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101" t="n">
        <v>0</v>
      </c>
      <c r="D114" s="103" t="s">
        <v>86</v>
      </c>
      <c r="E114" s="105" t="n">
        <v>0.007</v>
      </c>
      <c r="F114" s="103" t="s">
        <v>86</v>
      </c>
      <c r="G114" s="117" t="n">
        <v>30</v>
      </c>
      <c r="H114" s="103"/>
      <c r="I114" s="117" t="n">
        <v>27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101" t="n">
        <v>0</v>
      </c>
      <c r="D115" s="103" t="s">
        <v>86</v>
      </c>
      <c r="E115" s="105" t="n">
        <v>0.007</v>
      </c>
      <c r="F115" s="103" t="s">
        <v>86</v>
      </c>
      <c r="G115" s="117" t="n">
        <v>10</v>
      </c>
      <c r="H115" s="103"/>
      <c r="I115" s="117" t="n">
        <v>9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101" t="n">
        <v>0</v>
      </c>
      <c r="D116" s="103" t="s">
        <v>86</v>
      </c>
      <c r="E116" s="105" t="n">
        <v>0</v>
      </c>
      <c r="F116" s="103" t="s">
        <v>86</v>
      </c>
      <c r="G116" s="117" t="n">
        <v>78</v>
      </c>
      <c r="H116" s="103"/>
      <c r="I116" s="117" t="n">
        <v>69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40">
      <formula>" "</formula>
    </cfRule>
  </conditionalFormatting>
  <conditionalFormatting sqref="A1:J2">
    <cfRule type="cellIs" priority="3" operator="equal" aboveAverage="0" equalAverage="0" bottom="0" percent="0" rank="0" text="" dxfId="41">
      <formula>" "</formula>
    </cfRule>
  </conditionalFormatting>
  <conditionalFormatting sqref="A76:J78">
    <cfRule type="cellIs" priority="4" operator="equal" aboveAverage="0" equalAverage="0" bottom="0" percent="0" rank="0" text="" dxfId="42">
      <formula>" "</formula>
    </cfRule>
  </conditionalFormatting>
  <conditionalFormatting sqref="A118">
    <cfRule type="cellIs" priority="5" operator="equal" aboveAverage="0" equalAverage="0" bottom="0" percent="0" rank="0" text="" dxfId="43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95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101" t="n">
        <v>18.8</v>
      </c>
      <c r="D12" s="103" t="s">
        <v>86</v>
      </c>
      <c r="E12" s="101" t="n">
        <v>729.5</v>
      </c>
      <c r="F12" s="103" t="s">
        <v>86</v>
      </c>
      <c r="G12" s="117" t="n">
        <v>37</v>
      </c>
      <c r="H12" s="103"/>
      <c r="I12" s="117" t="n">
        <v>22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101" t="n">
        <v>18.8</v>
      </c>
      <c r="D13" s="103" t="s">
        <v>86</v>
      </c>
      <c r="E13" s="101" t="n">
        <v>703.5</v>
      </c>
      <c r="F13" s="103" t="s">
        <v>86</v>
      </c>
      <c r="G13" s="117" t="n">
        <v>38</v>
      </c>
      <c r="H13" s="103"/>
      <c r="I13" s="117" t="n">
        <v>22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101" t="n">
        <v>9.6</v>
      </c>
      <c r="D14" s="103" t="s">
        <v>86</v>
      </c>
      <c r="E14" s="101" t="n">
        <v>410</v>
      </c>
      <c r="F14" s="103" t="s">
        <v>86</v>
      </c>
      <c r="G14" s="117" t="n">
        <v>63</v>
      </c>
      <c r="H14" s="103"/>
      <c r="I14" s="117" t="n">
        <v>43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101" t="n">
        <v>7.8</v>
      </c>
      <c r="D15" s="103" t="s">
        <v>86</v>
      </c>
      <c r="E15" s="101" t="n">
        <v>244.5</v>
      </c>
      <c r="F15" s="103" t="s">
        <v>86</v>
      </c>
      <c r="G15" s="117" t="n">
        <v>71</v>
      </c>
      <c r="H15" s="103"/>
      <c r="I15" s="117" t="n">
        <v>50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101" t="n">
        <v>6.4</v>
      </c>
      <c r="D16" s="103" t="s">
        <v>86</v>
      </c>
      <c r="E16" s="101" t="n">
        <v>119.9</v>
      </c>
      <c r="F16" s="103" t="s">
        <v>86</v>
      </c>
      <c r="G16" s="117" t="n">
        <v>75</v>
      </c>
      <c r="H16" s="103"/>
      <c r="I16" s="117" t="n">
        <v>56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101" t="n">
        <v>6.2</v>
      </c>
      <c r="D17" s="103" t="s">
        <v>86</v>
      </c>
      <c r="E17" s="101" t="n">
        <v>115.3</v>
      </c>
      <c r="F17" s="103" t="s">
        <v>86</v>
      </c>
      <c r="G17" s="117" t="n">
        <v>76</v>
      </c>
      <c r="H17" s="103"/>
      <c r="I17" s="117" t="n">
        <v>57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101" t="n">
        <v>0.6</v>
      </c>
      <c r="D18" s="103" t="s">
        <v>95</v>
      </c>
      <c r="E18" s="101" t="n">
        <v>3.4</v>
      </c>
      <c r="F18" s="103" t="s">
        <v>95</v>
      </c>
      <c r="G18" s="117" t="n">
        <v>98</v>
      </c>
      <c r="H18" s="103"/>
      <c r="I18" s="117" t="n">
        <v>76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104" t="n">
        <v>0.1</v>
      </c>
      <c r="D19" s="103" t="s">
        <v>126</v>
      </c>
      <c r="E19" s="104" t="n">
        <v>1.2</v>
      </c>
      <c r="F19" s="103" t="s">
        <v>126</v>
      </c>
      <c r="G19" s="117" t="n">
        <v>96</v>
      </c>
      <c r="H19" s="103"/>
      <c r="I19" s="117" t="n">
        <v>81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101" t="n">
        <v>1.3</v>
      </c>
      <c r="D20" s="103" t="s">
        <v>93</v>
      </c>
      <c r="E20" s="101" t="n">
        <v>10.7</v>
      </c>
      <c r="F20" s="103" t="s">
        <v>93</v>
      </c>
      <c r="G20" s="117" t="n">
        <v>89</v>
      </c>
      <c r="H20" s="103"/>
      <c r="I20" s="117" t="n">
        <v>66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101" t="n">
        <v>2.1</v>
      </c>
      <c r="D21" s="103" t="s">
        <v>93</v>
      </c>
      <c r="E21" s="101" t="n">
        <v>17.3</v>
      </c>
      <c r="F21" s="103" t="s">
        <v>93</v>
      </c>
      <c r="G21" s="117" t="n">
        <v>88</v>
      </c>
      <c r="H21" s="103"/>
      <c r="I21" s="117" t="n">
        <v>55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101" t="n">
        <v>5.8</v>
      </c>
      <c r="D22" s="103" t="s">
        <v>86</v>
      </c>
      <c r="E22" s="101" t="n">
        <v>78</v>
      </c>
      <c r="F22" s="103" t="s">
        <v>86</v>
      </c>
      <c r="G22" s="117" t="n">
        <v>74</v>
      </c>
      <c r="H22" s="103"/>
      <c r="I22" s="117" t="n">
        <v>53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101" t="n">
        <v>3.5</v>
      </c>
      <c r="D23" s="103" t="s">
        <v>93</v>
      </c>
      <c r="E23" s="101" t="n">
        <v>35.3</v>
      </c>
      <c r="F23" s="103" t="s">
        <v>93</v>
      </c>
      <c r="G23" s="117" t="n">
        <v>85</v>
      </c>
      <c r="H23" s="103"/>
      <c r="I23" s="117" t="n">
        <v>62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101" t="n">
        <v>4.2</v>
      </c>
      <c r="D24" s="103" t="s">
        <v>93</v>
      </c>
      <c r="E24" s="101" t="n">
        <v>42.7</v>
      </c>
      <c r="F24" s="103" t="s">
        <v>93</v>
      </c>
      <c r="G24" s="117" t="n">
        <v>72</v>
      </c>
      <c r="H24" s="103"/>
      <c r="I24" s="117" t="n">
        <v>51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101" t="n">
        <v>1.7</v>
      </c>
      <c r="D25" s="103" t="s">
        <v>93</v>
      </c>
      <c r="E25" s="101" t="n">
        <v>5.8</v>
      </c>
      <c r="F25" s="103" t="s">
        <v>93</v>
      </c>
      <c r="G25" s="117" t="n">
        <v>77</v>
      </c>
      <c r="H25" s="103"/>
      <c r="I25" s="117" t="n">
        <v>46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101" t="n">
        <v>0.2</v>
      </c>
      <c r="D26" s="103" t="s">
        <v>95</v>
      </c>
      <c r="E26" s="101" t="n">
        <v>1.1</v>
      </c>
      <c r="F26" s="103" t="s">
        <v>95</v>
      </c>
      <c r="G26" s="117" t="n">
        <v>111</v>
      </c>
      <c r="H26" s="103"/>
      <c r="I26" s="117" t="n">
        <v>68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101" t="n">
        <v>0.7</v>
      </c>
      <c r="D27" s="103" t="s">
        <v>95</v>
      </c>
      <c r="E27" s="101" t="n">
        <v>11.2</v>
      </c>
      <c r="F27" s="103" t="s">
        <v>95</v>
      </c>
      <c r="G27" s="117" t="n">
        <v>80</v>
      </c>
      <c r="H27" s="103"/>
      <c r="I27" s="117" t="n">
        <v>71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103" t="s">
        <v>133</v>
      </c>
      <c r="D28" s="103" t="s">
        <v>134</v>
      </c>
      <c r="E28" s="103" t="s">
        <v>133</v>
      </c>
      <c r="F28" s="103" t="s">
        <v>134</v>
      </c>
      <c r="G28" s="117" t="n">
        <v>141</v>
      </c>
      <c r="H28" s="103"/>
      <c r="I28" s="117" t="n">
        <v>107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101" t="n">
        <v>4.7</v>
      </c>
      <c r="D29" s="103" t="s">
        <v>86</v>
      </c>
      <c r="E29" s="101" t="n">
        <v>63.9</v>
      </c>
      <c r="F29" s="103" t="s">
        <v>86</v>
      </c>
      <c r="G29" s="117" t="n">
        <v>85</v>
      </c>
      <c r="H29" s="103"/>
      <c r="I29" s="117" t="n">
        <v>55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104" t="n">
        <v>0.2</v>
      </c>
      <c r="D30" s="103" t="s">
        <v>126</v>
      </c>
      <c r="E30" s="101" t="n">
        <v>2.8</v>
      </c>
      <c r="F30" s="103" t="s">
        <v>95</v>
      </c>
      <c r="G30" s="117" t="n">
        <v>135</v>
      </c>
      <c r="H30" s="103"/>
      <c r="I30" s="117" t="n">
        <v>94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101" t="n">
        <v>2.1</v>
      </c>
      <c r="D31" s="103" t="s">
        <v>93</v>
      </c>
      <c r="E31" s="101" t="n">
        <v>33.1</v>
      </c>
      <c r="F31" s="103" t="s">
        <v>93</v>
      </c>
      <c r="G31" s="117" t="n">
        <v>102</v>
      </c>
      <c r="H31" s="103"/>
      <c r="I31" s="117" t="n">
        <v>66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101" t="n">
        <v>1.9</v>
      </c>
      <c r="D32" s="103" t="s">
        <v>93</v>
      </c>
      <c r="E32" s="101" t="n">
        <v>10.5</v>
      </c>
      <c r="F32" s="103" t="s">
        <v>93</v>
      </c>
      <c r="G32" s="117" t="n">
        <v>92</v>
      </c>
      <c r="H32" s="103"/>
      <c r="I32" s="117" t="n">
        <v>59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101" t="n">
        <v>3</v>
      </c>
      <c r="D33" s="103" t="s">
        <v>93</v>
      </c>
      <c r="E33" s="101" t="n">
        <v>15.9</v>
      </c>
      <c r="F33" s="103" t="s">
        <v>93</v>
      </c>
      <c r="G33" s="117" t="n">
        <v>90</v>
      </c>
      <c r="H33" s="103"/>
      <c r="I33" s="117" t="n">
        <v>57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101" t="n">
        <v>0.3</v>
      </c>
      <c r="D34" s="103" t="s">
        <v>95</v>
      </c>
      <c r="E34" s="101" t="n">
        <v>1.6</v>
      </c>
      <c r="F34" s="103" t="s">
        <v>95</v>
      </c>
      <c r="G34" s="117" t="n">
        <v>124</v>
      </c>
      <c r="H34" s="103"/>
      <c r="I34" s="117" t="n">
        <v>86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101" t="n">
        <v>3.2</v>
      </c>
      <c r="D35" s="103" t="s">
        <v>93</v>
      </c>
      <c r="E35" s="101" t="n">
        <v>25.6</v>
      </c>
      <c r="F35" s="103" t="s">
        <v>93</v>
      </c>
      <c r="G35" s="117" t="n">
        <v>68</v>
      </c>
      <c r="H35" s="103"/>
      <c r="I35" s="117" t="n">
        <v>54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101" t="n">
        <v>1.9</v>
      </c>
      <c r="D36" s="103" t="s">
        <v>93</v>
      </c>
      <c r="E36" s="101" t="n">
        <v>7.3</v>
      </c>
      <c r="F36" s="103" t="s">
        <v>95</v>
      </c>
      <c r="G36" s="117" t="n">
        <v>63</v>
      </c>
      <c r="H36" s="103"/>
      <c r="I36" s="117" t="n">
        <v>47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101" t="n">
        <v>1.9</v>
      </c>
      <c r="D37" s="103" t="s">
        <v>93</v>
      </c>
      <c r="E37" s="101" t="n">
        <v>6.4</v>
      </c>
      <c r="F37" s="103" t="s">
        <v>95</v>
      </c>
      <c r="G37" s="117" t="n">
        <v>62</v>
      </c>
      <c r="H37" s="103"/>
      <c r="I37" s="117" t="n">
        <v>46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103" t="s">
        <v>133</v>
      </c>
      <c r="D38" s="103" t="s">
        <v>134</v>
      </c>
      <c r="E38" s="103" t="s">
        <v>133</v>
      </c>
      <c r="F38" s="103" t="s">
        <v>134</v>
      </c>
      <c r="G38" s="117" t="n">
        <v>98</v>
      </c>
      <c r="H38" s="103"/>
      <c r="I38" s="117" t="n">
        <v>85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101" t="n">
        <v>1.7</v>
      </c>
      <c r="D39" s="103" t="s">
        <v>93</v>
      </c>
      <c r="E39" s="101" t="n">
        <v>18</v>
      </c>
      <c r="F39" s="103" t="s">
        <v>93</v>
      </c>
      <c r="G39" s="117" t="n">
        <v>78</v>
      </c>
      <c r="H39" s="103"/>
      <c r="I39" s="117" t="n">
        <v>68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104" t="n">
        <v>0.2</v>
      </c>
      <c r="D40" s="103" t="s">
        <v>126</v>
      </c>
      <c r="E40" s="103" t="s">
        <v>133</v>
      </c>
      <c r="F40" s="103" t="s">
        <v>134</v>
      </c>
      <c r="G40" s="117" t="n">
        <v>65</v>
      </c>
      <c r="H40" s="103"/>
      <c r="I40" s="117" t="n">
        <v>47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101" t="n">
        <v>0.4</v>
      </c>
      <c r="D41" s="103" t="s">
        <v>95</v>
      </c>
      <c r="E41" s="101" t="n">
        <v>1.8</v>
      </c>
      <c r="F41" s="103" t="s">
        <v>95</v>
      </c>
      <c r="G41" s="117" t="n">
        <v>104</v>
      </c>
      <c r="H41" s="103"/>
      <c r="I41" s="117" t="n">
        <v>75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101" t="n">
        <v>0.3</v>
      </c>
      <c r="D42" s="103" t="s">
        <v>95</v>
      </c>
      <c r="E42" s="101" t="n">
        <v>1.2</v>
      </c>
      <c r="F42" s="103" t="s">
        <v>95</v>
      </c>
      <c r="G42" s="117" t="n">
        <v>109</v>
      </c>
      <c r="H42" s="103"/>
      <c r="I42" s="117" t="n">
        <v>81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103" t="s">
        <v>133</v>
      </c>
      <c r="D43" s="103" t="s">
        <v>134</v>
      </c>
      <c r="E43" s="104" t="n">
        <v>0.4</v>
      </c>
      <c r="F43" s="103" t="s">
        <v>126</v>
      </c>
      <c r="G43" s="117" t="n">
        <v>104</v>
      </c>
      <c r="H43" s="103"/>
      <c r="I43" s="117" t="n">
        <v>66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103" t="s">
        <v>133</v>
      </c>
      <c r="D44" s="103" t="s">
        <v>134</v>
      </c>
      <c r="E44" s="103" t="s">
        <v>133</v>
      </c>
      <c r="F44" s="103" t="s">
        <v>134</v>
      </c>
      <c r="G44" s="117" t="n">
        <v>89</v>
      </c>
      <c r="H44" s="103"/>
      <c r="I44" s="117" t="n">
        <v>62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103" t="s">
        <v>133</v>
      </c>
      <c r="D45" s="103" t="s">
        <v>134</v>
      </c>
      <c r="E45" s="103" t="s">
        <v>133</v>
      </c>
      <c r="F45" s="103" t="s">
        <v>134</v>
      </c>
      <c r="G45" s="117" t="n">
        <v>126</v>
      </c>
      <c r="H45" s="103"/>
      <c r="I45" s="117" t="n">
        <v>99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101" t="n">
        <v>3.4</v>
      </c>
      <c r="D46" s="103" t="s">
        <v>93</v>
      </c>
      <c r="E46" s="101" t="n">
        <v>47</v>
      </c>
      <c r="F46" s="103" t="s">
        <v>86</v>
      </c>
      <c r="G46" s="117" t="n">
        <v>90</v>
      </c>
      <c r="H46" s="103"/>
      <c r="I46" s="117" t="n">
        <v>70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101" t="n">
        <v>3.2</v>
      </c>
      <c r="D47" s="103" t="s">
        <v>93</v>
      </c>
      <c r="E47" s="101" t="n">
        <v>46</v>
      </c>
      <c r="F47" s="103" t="s">
        <v>86</v>
      </c>
      <c r="G47" s="117" t="n">
        <v>91</v>
      </c>
      <c r="H47" s="103"/>
      <c r="I47" s="117" t="n">
        <v>71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101" t="n">
        <v>3.1</v>
      </c>
      <c r="D48" s="103" t="s">
        <v>93</v>
      </c>
      <c r="E48" s="101" t="n">
        <v>45.3</v>
      </c>
      <c r="F48" s="103" t="s">
        <v>86</v>
      </c>
      <c r="G48" s="117" t="n">
        <v>91</v>
      </c>
      <c r="H48" s="103"/>
      <c r="I48" s="117" t="n">
        <v>71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103" t="s">
        <v>133</v>
      </c>
      <c r="D49" s="103" t="s">
        <v>134</v>
      </c>
      <c r="E49" s="103" t="s">
        <v>133</v>
      </c>
      <c r="F49" s="103" t="s">
        <v>134</v>
      </c>
      <c r="G49" s="117" t="n">
        <v>67</v>
      </c>
      <c r="H49" s="103"/>
      <c r="I49" s="117" t="n">
        <v>55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104" t="n">
        <v>0.1</v>
      </c>
      <c r="D50" s="103" t="s">
        <v>126</v>
      </c>
      <c r="E50" s="103" t="s">
        <v>133</v>
      </c>
      <c r="F50" s="103" t="s">
        <v>134</v>
      </c>
      <c r="G50" s="117" t="n">
        <v>125</v>
      </c>
      <c r="H50" s="103"/>
      <c r="I50" s="117" t="n">
        <v>106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103" t="s">
        <v>133</v>
      </c>
      <c r="D51" s="103" t="s">
        <v>134</v>
      </c>
      <c r="E51" s="103" t="s">
        <v>133</v>
      </c>
      <c r="F51" s="103" t="s">
        <v>134</v>
      </c>
      <c r="G51" s="117" t="n">
        <v>80</v>
      </c>
      <c r="H51" s="103"/>
      <c r="I51" s="117" t="n">
        <v>64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103" t="s">
        <v>133</v>
      </c>
      <c r="D52" s="103" t="s">
        <v>134</v>
      </c>
      <c r="E52" s="103" t="s">
        <v>133</v>
      </c>
      <c r="F52" s="103" t="s">
        <v>134</v>
      </c>
      <c r="G52" s="117" t="n">
        <v>98</v>
      </c>
      <c r="H52" s="103"/>
      <c r="I52" s="117" t="n">
        <v>78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104" t="n">
        <v>0.2</v>
      </c>
      <c r="D53" s="103" t="s">
        <v>126</v>
      </c>
      <c r="E53" s="104" t="n">
        <v>0.9</v>
      </c>
      <c r="F53" s="103" t="s">
        <v>126</v>
      </c>
      <c r="G53" s="117" t="n">
        <v>73</v>
      </c>
      <c r="H53" s="103"/>
      <c r="I53" s="117" t="n">
        <v>61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119" t="s">
        <v>182</v>
      </c>
      <c r="D54" s="103" t="s">
        <v>86</v>
      </c>
      <c r="E54" s="119" t="s">
        <v>182</v>
      </c>
      <c r="F54" s="103" t="s">
        <v>86</v>
      </c>
      <c r="G54" s="119" t="s">
        <v>182</v>
      </c>
      <c r="H54" s="103"/>
      <c r="I54" s="119" t="s">
        <v>182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103" t="s">
        <v>133</v>
      </c>
      <c r="D55" s="103" t="s">
        <v>134</v>
      </c>
      <c r="E55" s="103" t="s">
        <v>133</v>
      </c>
      <c r="F55" s="103" t="s">
        <v>134</v>
      </c>
      <c r="G55" s="117" t="n">
        <v>78</v>
      </c>
      <c r="H55" s="103"/>
      <c r="I55" s="117" t="n">
        <v>76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103" t="s">
        <v>133</v>
      </c>
      <c r="D56" s="103" t="s">
        <v>134</v>
      </c>
      <c r="E56" s="103" t="s">
        <v>133</v>
      </c>
      <c r="F56" s="103" t="s">
        <v>134</v>
      </c>
      <c r="G56" s="117" t="n">
        <v>64</v>
      </c>
      <c r="H56" s="103"/>
      <c r="I56" s="117" t="n">
        <v>59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101" t="n">
        <v>0</v>
      </c>
      <c r="D57" s="103" t="s">
        <v>86</v>
      </c>
      <c r="E57" s="101" t="n">
        <v>0</v>
      </c>
      <c r="F57" s="103" t="s">
        <v>86</v>
      </c>
      <c r="G57" s="117" t="n">
        <v>5</v>
      </c>
      <c r="H57" s="103"/>
      <c r="I57" s="117" t="n">
        <v>4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117" t="s">
        <v>185</v>
      </c>
      <c r="D58" s="103"/>
      <c r="E58" s="117" t="s">
        <v>185</v>
      </c>
      <c r="F58" s="103"/>
      <c r="G58" s="117" t="s">
        <v>185</v>
      </c>
      <c r="H58" s="103"/>
      <c r="I58" s="117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103" t="s">
        <v>133</v>
      </c>
      <c r="D59" s="103" t="s">
        <v>134</v>
      </c>
      <c r="E59" s="104" t="n">
        <v>0.2</v>
      </c>
      <c r="F59" s="103" t="s">
        <v>126</v>
      </c>
      <c r="G59" s="117" t="n">
        <v>71</v>
      </c>
      <c r="H59" s="103"/>
      <c r="I59" s="117" t="n">
        <v>50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119" t="s">
        <v>182</v>
      </c>
      <c r="D60" s="103" t="s">
        <v>134</v>
      </c>
      <c r="E60" s="119" t="s">
        <v>182</v>
      </c>
      <c r="F60" s="103" t="s">
        <v>134</v>
      </c>
      <c r="G60" s="119" t="s">
        <v>182</v>
      </c>
      <c r="H60" s="103"/>
      <c r="I60" s="119" t="s">
        <v>182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101" t="n">
        <v>1</v>
      </c>
      <c r="D61" s="103" t="s">
        <v>93</v>
      </c>
      <c r="E61" s="101" t="n">
        <v>14.3</v>
      </c>
      <c r="F61" s="103" t="s">
        <v>93</v>
      </c>
      <c r="G61" s="117" t="n">
        <v>60</v>
      </c>
      <c r="H61" s="103"/>
      <c r="I61" s="117" t="n">
        <v>51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101" t="n">
        <v>0.7</v>
      </c>
      <c r="D62" s="103" t="s">
        <v>93</v>
      </c>
      <c r="E62" s="101" t="n">
        <v>14</v>
      </c>
      <c r="F62" s="103" t="s">
        <v>93</v>
      </c>
      <c r="G62" s="117" t="n">
        <v>68</v>
      </c>
      <c r="H62" s="103"/>
      <c r="I62" s="117" t="n">
        <v>59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101" t="n">
        <v>0.7</v>
      </c>
      <c r="D63" s="103" t="s">
        <v>93</v>
      </c>
      <c r="E63" s="101" t="n">
        <v>14</v>
      </c>
      <c r="F63" s="103" t="s">
        <v>93</v>
      </c>
      <c r="G63" s="117" t="n">
        <v>68</v>
      </c>
      <c r="H63" s="103"/>
      <c r="I63" s="117" t="n">
        <v>59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104" t="n">
        <v>0.1</v>
      </c>
      <c r="D64" s="103" t="s">
        <v>126</v>
      </c>
      <c r="E64" s="105" t="n">
        <v>0.027</v>
      </c>
      <c r="F64" s="103" t="s">
        <v>95</v>
      </c>
      <c r="G64" s="117" t="n">
        <v>47</v>
      </c>
      <c r="H64" s="103"/>
      <c r="I64" s="117" t="n">
        <v>46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101" t="n">
        <v>0.3</v>
      </c>
      <c r="D65" s="103" t="s">
        <v>95</v>
      </c>
      <c r="E65" s="101" t="n">
        <v>0.3</v>
      </c>
      <c r="F65" s="103" t="s">
        <v>95</v>
      </c>
      <c r="G65" s="117" t="n">
        <v>39</v>
      </c>
      <c r="H65" s="103"/>
      <c r="I65" s="117" t="n">
        <v>29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101" t="n">
        <v>0.2</v>
      </c>
      <c r="D66" s="103" t="s">
        <v>95</v>
      </c>
      <c r="E66" s="104" t="n">
        <v>0.2</v>
      </c>
      <c r="F66" s="103" t="s">
        <v>126</v>
      </c>
      <c r="G66" s="117" t="n">
        <v>53</v>
      </c>
      <c r="H66" s="103"/>
      <c r="I66" s="117" t="n">
        <v>39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101" t="n">
        <v>0.2</v>
      </c>
      <c r="D67" s="103" t="s">
        <v>95</v>
      </c>
      <c r="E67" s="113" t="n">
        <v>0.07</v>
      </c>
      <c r="F67" s="103" t="s">
        <v>126</v>
      </c>
      <c r="G67" s="117" t="n">
        <v>3</v>
      </c>
      <c r="H67" s="103"/>
      <c r="I67" s="117" t="n">
        <v>2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103" t="s">
        <v>133</v>
      </c>
      <c r="D68" s="103" t="s">
        <v>134</v>
      </c>
      <c r="E68" s="103" t="s">
        <v>133</v>
      </c>
      <c r="F68" s="103" t="s">
        <v>134</v>
      </c>
      <c r="G68" s="117" t="n">
        <v>14</v>
      </c>
      <c r="H68" s="103"/>
      <c r="I68" s="117" t="n">
        <v>11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106"/>
      <c r="D69" s="106"/>
      <c r="E69" s="106"/>
      <c r="F69" s="106"/>
      <c r="G69" s="106"/>
      <c r="H69" s="106"/>
      <c r="I69" s="106"/>
      <c r="J69" s="97"/>
    </row>
    <row r="70" customFormat="false" ht="14.25" hidden="false" customHeight="false" outlineLevel="0" collapsed="false">
      <c r="A70" s="98"/>
      <c r="B70" s="97" t="s">
        <v>147</v>
      </c>
      <c r="C70" s="104" t="n">
        <v>0.1</v>
      </c>
      <c r="D70" s="103" t="s">
        <v>126</v>
      </c>
      <c r="E70" s="104" t="n">
        <v>1.7</v>
      </c>
      <c r="F70" s="103" t="s">
        <v>126</v>
      </c>
      <c r="G70" s="117" t="n">
        <v>120</v>
      </c>
      <c r="H70" s="103"/>
      <c r="I70" s="117" t="n">
        <v>88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95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101" t="n">
        <v>0.8</v>
      </c>
      <c r="D88" s="103" t="s">
        <v>95</v>
      </c>
      <c r="E88" s="101" t="n">
        <v>2</v>
      </c>
      <c r="F88" s="103" t="s">
        <v>95</v>
      </c>
      <c r="G88" s="117" t="n">
        <v>87</v>
      </c>
      <c r="H88" s="103"/>
      <c r="I88" s="117" t="n">
        <v>66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101" t="n">
        <v>2.6</v>
      </c>
      <c r="D89" s="103" t="s">
        <v>93</v>
      </c>
      <c r="E89" s="101" t="n">
        <v>8.9</v>
      </c>
      <c r="F89" s="103" t="s">
        <v>95</v>
      </c>
      <c r="G89" s="117" t="n">
        <v>84</v>
      </c>
      <c r="H89" s="103"/>
      <c r="I89" s="117" t="n">
        <v>66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101" t="n">
        <v>0.7</v>
      </c>
      <c r="D90" s="103" t="s">
        <v>95</v>
      </c>
      <c r="E90" s="103" t="s">
        <v>133</v>
      </c>
      <c r="F90" s="103" t="s">
        <v>134</v>
      </c>
      <c r="G90" s="117" t="n">
        <v>90</v>
      </c>
      <c r="H90" s="103"/>
      <c r="I90" s="117" t="n">
        <v>63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101" t="n">
        <v>9.1</v>
      </c>
      <c r="D91" s="103" t="s">
        <v>86</v>
      </c>
      <c r="E91" s="101" t="n">
        <v>70.5</v>
      </c>
      <c r="F91" s="103" t="s">
        <v>86</v>
      </c>
      <c r="G91" s="117" t="n">
        <v>18</v>
      </c>
      <c r="H91" s="103"/>
      <c r="I91" s="117" t="n">
        <v>9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101" t="n">
        <v>9.1</v>
      </c>
      <c r="D92" s="103" t="s">
        <v>86</v>
      </c>
      <c r="E92" s="101" t="n">
        <v>70.5</v>
      </c>
      <c r="F92" s="103" t="s">
        <v>86</v>
      </c>
      <c r="G92" s="117" t="n">
        <v>18</v>
      </c>
      <c r="H92" s="103"/>
      <c r="I92" s="117" t="n">
        <v>9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101" t="n">
        <v>1.4</v>
      </c>
      <c r="D93" s="103" t="s">
        <v>93</v>
      </c>
      <c r="E93" s="101" t="n">
        <v>5.3</v>
      </c>
      <c r="F93" s="103" t="s">
        <v>93</v>
      </c>
      <c r="G93" s="117" t="n">
        <v>36</v>
      </c>
      <c r="H93" s="103"/>
      <c r="I93" s="117" t="n">
        <v>24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101" t="n">
        <v>1.1</v>
      </c>
      <c r="D94" s="103" t="s">
        <v>93</v>
      </c>
      <c r="E94" s="101" t="n">
        <v>4.9</v>
      </c>
      <c r="F94" s="103" t="s">
        <v>93</v>
      </c>
      <c r="G94" s="117" t="n">
        <v>31</v>
      </c>
      <c r="H94" s="103"/>
      <c r="I94" s="117" t="n">
        <v>19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101" t="n">
        <v>0.4</v>
      </c>
      <c r="D95" s="103" t="s">
        <v>95</v>
      </c>
      <c r="E95" s="104" t="n">
        <v>0.3</v>
      </c>
      <c r="F95" s="103" t="s">
        <v>126</v>
      </c>
      <c r="G95" s="117" t="n">
        <v>52</v>
      </c>
      <c r="H95" s="103"/>
      <c r="I95" s="117" t="n">
        <v>37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103" t="s">
        <v>133</v>
      </c>
      <c r="D96" s="103" t="s">
        <v>134</v>
      </c>
      <c r="E96" s="103" t="s">
        <v>133</v>
      </c>
      <c r="F96" s="103" t="s">
        <v>134</v>
      </c>
      <c r="G96" s="117" t="n">
        <v>95</v>
      </c>
      <c r="H96" s="103"/>
      <c r="I96" s="117" t="n">
        <v>70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101" t="n">
        <v>8.2</v>
      </c>
      <c r="D97" s="103" t="s">
        <v>86</v>
      </c>
      <c r="E97" s="101" t="n">
        <v>64</v>
      </c>
      <c r="F97" s="103" t="s">
        <v>86</v>
      </c>
      <c r="G97" s="117" t="n">
        <v>16</v>
      </c>
      <c r="H97" s="103"/>
      <c r="I97" s="117" t="n">
        <v>7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104" t="n">
        <v>0.1</v>
      </c>
      <c r="D98" s="103" t="s">
        <v>126</v>
      </c>
      <c r="E98" s="104" t="n">
        <v>0.7</v>
      </c>
      <c r="F98" s="103" t="s">
        <v>126</v>
      </c>
      <c r="G98" s="117" t="n">
        <v>27</v>
      </c>
      <c r="H98" s="103"/>
      <c r="I98" s="117" t="n">
        <v>15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104" t="n">
        <v>0.2</v>
      </c>
      <c r="D99" s="103" t="s">
        <v>126</v>
      </c>
      <c r="E99" s="103" t="s">
        <v>133</v>
      </c>
      <c r="F99" s="103" t="s">
        <v>134</v>
      </c>
      <c r="G99" s="117" t="n">
        <v>42</v>
      </c>
      <c r="H99" s="103"/>
      <c r="I99" s="117" t="n">
        <v>24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103" t="s">
        <v>133</v>
      </c>
      <c r="D100" s="103" t="s">
        <v>134</v>
      </c>
      <c r="E100" s="101" t="n">
        <v>0.1</v>
      </c>
      <c r="F100" s="103" t="s">
        <v>93</v>
      </c>
      <c r="G100" s="117" t="n">
        <v>42</v>
      </c>
      <c r="H100" s="103"/>
      <c r="I100" s="117" t="n">
        <v>32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104" t="n">
        <v>0</v>
      </c>
      <c r="D101" s="103" t="s">
        <v>126</v>
      </c>
      <c r="E101" s="103" t="s">
        <v>133</v>
      </c>
      <c r="F101" s="103" t="s">
        <v>134</v>
      </c>
      <c r="G101" s="117" t="n">
        <v>1</v>
      </c>
      <c r="H101" s="103"/>
      <c r="I101" s="117" t="n">
        <v>0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101" t="n">
        <v>10</v>
      </c>
      <c r="D102" s="103" t="s">
        <v>86</v>
      </c>
      <c r="E102" s="101" t="n">
        <v>222.7</v>
      </c>
      <c r="F102" s="103" t="s">
        <v>86</v>
      </c>
      <c r="G102" s="117" t="n">
        <v>56</v>
      </c>
      <c r="H102" s="103"/>
      <c r="I102" s="117" t="n">
        <v>33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101" t="n">
        <v>6.7</v>
      </c>
      <c r="D103" s="103" t="s">
        <v>86</v>
      </c>
      <c r="E103" s="101" t="n">
        <v>61.8</v>
      </c>
      <c r="F103" s="103" t="s">
        <v>93</v>
      </c>
      <c r="G103" s="117" t="n">
        <v>64</v>
      </c>
      <c r="H103" s="103"/>
      <c r="I103" s="117" t="n">
        <v>40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101" t="n">
        <v>7.1</v>
      </c>
      <c r="D104" s="103" t="s">
        <v>86</v>
      </c>
      <c r="E104" s="101" t="n">
        <v>155.5</v>
      </c>
      <c r="F104" s="103" t="s">
        <v>86</v>
      </c>
      <c r="G104" s="117" t="n">
        <v>62</v>
      </c>
      <c r="H104" s="103"/>
      <c r="I104" s="117" t="n">
        <v>32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101" t="n">
        <v>2.3</v>
      </c>
      <c r="D105" s="103" t="s">
        <v>93</v>
      </c>
      <c r="E105" s="101" t="n">
        <v>4.5</v>
      </c>
      <c r="F105" s="103" t="s">
        <v>95</v>
      </c>
      <c r="G105" s="117" t="n">
        <v>71</v>
      </c>
      <c r="H105" s="103"/>
      <c r="I105" s="117" t="n">
        <v>43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101" t="n">
        <v>0.4</v>
      </c>
      <c r="D106" s="103" t="s">
        <v>95</v>
      </c>
      <c r="E106" s="103" t="s">
        <v>133</v>
      </c>
      <c r="F106" s="103" t="s">
        <v>134</v>
      </c>
      <c r="G106" s="117" t="n">
        <v>76</v>
      </c>
      <c r="H106" s="103"/>
      <c r="I106" s="117" t="n">
        <v>54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101" t="n">
        <v>2.1</v>
      </c>
      <c r="D107" s="103" t="s">
        <v>93</v>
      </c>
      <c r="E107" s="104" t="n">
        <v>0.2</v>
      </c>
      <c r="F107" s="103" t="s">
        <v>126</v>
      </c>
      <c r="G107" s="117" t="n">
        <v>39</v>
      </c>
      <c r="H107" s="103"/>
      <c r="I107" s="117" t="n">
        <v>25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101" t="n">
        <v>13.1</v>
      </c>
      <c r="D108" s="103" t="s">
        <v>86</v>
      </c>
      <c r="E108" s="101" t="n">
        <v>26.1</v>
      </c>
      <c r="F108" s="103" t="s">
        <v>95</v>
      </c>
      <c r="G108" s="117" t="n">
        <v>47</v>
      </c>
      <c r="H108" s="103"/>
      <c r="I108" s="117" t="n">
        <v>28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101" t="n">
        <v>1.9</v>
      </c>
      <c r="D109" s="103" t="s">
        <v>93</v>
      </c>
      <c r="E109" s="101" t="n">
        <v>1.2</v>
      </c>
      <c r="F109" s="103" t="s">
        <v>95</v>
      </c>
      <c r="G109" s="117" t="n">
        <v>57</v>
      </c>
      <c r="H109" s="103"/>
      <c r="I109" s="117" t="n">
        <v>35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101" t="n">
        <v>5.9</v>
      </c>
      <c r="D110" s="103" t="s">
        <v>86</v>
      </c>
      <c r="E110" s="101" t="n">
        <v>18.4</v>
      </c>
      <c r="F110" s="103" t="s">
        <v>95</v>
      </c>
      <c r="G110" s="117" t="n">
        <v>55</v>
      </c>
      <c r="H110" s="103"/>
      <c r="I110" s="117" t="n">
        <v>32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101" t="n">
        <v>5.9</v>
      </c>
      <c r="D111" s="103" t="s">
        <v>86</v>
      </c>
      <c r="E111" s="101" t="n">
        <v>18.4</v>
      </c>
      <c r="F111" s="103" t="s">
        <v>95</v>
      </c>
      <c r="G111" s="117" t="n">
        <v>55</v>
      </c>
      <c r="H111" s="103"/>
      <c r="I111" s="117" t="n">
        <v>33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103" t="s">
        <v>133</v>
      </c>
      <c r="D112" s="103" t="s">
        <v>134</v>
      </c>
      <c r="E112" s="103" t="s">
        <v>133</v>
      </c>
      <c r="F112" s="103" t="s">
        <v>134</v>
      </c>
      <c r="G112" s="117" t="n">
        <v>64</v>
      </c>
      <c r="H112" s="103"/>
      <c r="I112" s="117" t="n">
        <v>40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101" t="n">
        <v>11.9</v>
      </c>
      <c r="D113" s="103" t="s">
        <v>86</v>
      </c>
      <c r="E113" s="101" t="n">
        <v>6.4</v>
      </c>
      <c r="F113" s="103" t="s">
        <v>86</v>
      </c>
      <c r="G113" s="117" t="n">
        <v>49</v>
      </c>
      <c r="H113" s="103"/>
      <c r="I113" s="117" t="n">
        <v>30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117" t="s">
        <v>185</v>
      </c>
      <c r="D114" s="103"/>
      <c r="E114" s="117" t="s">
        <v>185</v>
      </c>
      <c r="F114" s="103"/>
      <c r="G114" s="117" t="s">
        <v>185</v>
      </c>
      <c r="H114" s="103"/>
      <c r="I114" s="117" t="s">
        <v>185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117" t="s">
        <v>185</v>
      </c>
      <c r="D115" s="103"/>
      <c r="E115" s="117" t="s">
        <v>185</v>
      </c>
      <c r="F115" s="103"/>
      <c r="G115" s="117" t="s">
        <v>185</v>
      </c>
      <c r="H115" s="103"/>
      <c r="I115" s="117" t="s">
        <v>185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117" t="s">
        <v>185</v>
      </c>
      <c r="D116" s="103"/>
      <c r="E116" s="117" t="s">
        <v>185</v>
      </c>
      <c r="F116" s="103"/>
      <c r="G116" s="117" t="s">
        <v>185</v>
      </c>
      <c r="H116" s="103"/>
      <c r="I116" s="117" t="s">
        <v>185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44">
      <formula>" "</formula>
    </cfRule>
  </conditionalFormatting>
  <conditionalFormatting sqref="A1:J2">
    <cfRule type="cellIs" priority="3" operator="equal" aboveAverage="0" equalAverage="0" bottom="0" percent="0" rank="0" text="" dxfId="45">
      <formula>" "</formula>
    </cfRule>
  </conditionalFormatting>
  <conditionalFormatting sqref="A76:J78">
    <cfRule type="cellIs" priority="4" operator="equal" aboveAverage="0" equalAverage="0" bottom="0" percent="0" rank="0" text="" dxfId="46">
      <formula>" "</formula>
    </cfRule>
  </conditionalFormatting>
  <conditionalFormatting sqref="A118">
    <cfRule type="cellIs" priority="5" operator="equal" aboveAverage="0" equalAverage="0" bottom="0" percent="0" rank="0" text="" dxfId="47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96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101" t="n">
        <v>1.3</v>
      </c>
      <c r="D12" s="103" t="s">
        <v>86</v>
      </c>
      <c r="E12" s="101" t="n">
        <v>80.2</v>
      </c>
      <c r="F12" s="103" t="s">
        <v>86</v>
      </c>
      <c r="G12" s="117" t="n">
        <v>61</v>
      </c>
      <c r="H12" s="103"/>
      <c r="I12" s="117" t="n">
        <v>30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101" t="n">
        <v>1.3</v>
      </c>
      <c r="D13" s="103" t="s">
        <v>86</v>
      </c>
      <c r="E13" s="101" t="n">
        <v>77.5</v>
      </c>
      <c r="F13" s="103" t="s">
        <v>86</v>
      </c>
      <c r="G13" s="117" t="n">
        <v>61</v>
      </c>
      <c r="H13" s="103"/>
      <c r="I13" s="117" t="n">
        <v>30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101" t="n">
        <v>0.9</v>
      </c>
      <c r="D14" s="103" t="s">
        <v>86</v>
      </c>
      <c r="E14" s="101" t="n">
        <v>37.3</v>
      </c>
      <c r="F14" s="103" t="s">
        <v>86</v>
      </c>
      <c r="G14" s="117" t="n">
        <v>80</v>
      </c>
      <c r="H14" s="103"/>
      <c r="I14" s="117" t="n">
        <v>43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101" t="n">
        <v>0.7</v>
      </c>
      <c r="D15" s="103" t="s">
        <v>86</v>
      </c>
      <c r="E15" s="101" t="n">
        <v>22.1</v>
      </c>
      <c r="F15" s="103" t="s">
        <v>86</v>
      </c>
      <c r="G15" s="117" t="n">
        <v>91</v>
      </c>
      <c r="H15" s="103"/>
      <c r="I15" s="117" t="n">
        <v>50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101" t="n">
        <v>0.5</v>
      </c>
      <c r="D16" s="103" t="s">
        <v>86</v>
      </c>
      <c r="E16" s="101" t="n">
        <v>8.8</v>
      </c>
      <c r="F16" s="103" t="s">
        <v>86</v>
      </c>
      <c r="G16" s="117" t="n">
        <v>98</v>
      </c>
      <c r="H16" s="103"/>
      <c r="I16" s="117" t="n">
        <v>57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101" t="n">
        <v>0.5</v>
      </c>
      <c r="D17" s="103" t="s">
        <v>86</v>
      </c>
      <c r="E17" s="101" t="n">
        <v>8.2</v>
      </c>
      <c r="F17" s="103" t="s">
        <v>86</v>
      </c>
      <c r="G17" s="117" t="n">
        <v>101</v>
      </c>
      <c r="H17" s="103"/>
      <c r="I17" s="117" t="n">
        <v>59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101" t="n">
        <v>0.1</v>
      </c>
      <c r="D18" s="103" t="s">
        <v>86</v>
      </c>
      <c r="E18" s="101" t="n">
        <v>0.5</v>
      </c>
      <c r="F18" s="103" t="s">
        <v>86</v>
      </c>
      <c r="G18" s="117" t="n">
        <v>86</v>
      </c>
      <c r="H18" s="103"/>
      <c r="I18" s="117" t="n">
        <v>50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101" t="n">
        <v>0</v>
      </c>
      <c r="D19" s="103" t="s">
        <v>86</v>
      </c>
      <c r="E19" s="101" t="n">
        <v>0</v>
      </c>
      <c r="F19" s="103" t="s">
        <v>86</v>
      </c>
      <c r="G19" s="117" t="n">
        <v>75</v>
      </c>
      <c r="H19" s="103"/>
      <c r="I19" s="117" t="n">
        <v>34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101" t="n">
        <v>0.2</v>
      </c>
      <c r="D20" s="103" t="s">
        <v>86</v>
      </c>
      <c r="E20" s="101" t="n">
        <v>2.9</v>
      </c>
      <c r="F20" s="103" t="s">
        <v>86</v>
      </c>
      <c r="G20" s="117" t="n">
        <v>98</v>
      </c>
      <c r="H20" s="103"/>
      <c r="I20" s="117" t="n">
        <v>59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101" t="n">
        <v>0.2</v>
      </c>
      <c r="D21" s="103" t="s">
        <v>86</v>
      </c>
      <c r="E21" s="101" t="n">
        <v>2.7</v>
      </c>
      <c r="F21" s="103" t="s">
        <v>86</v>
      </c>
      <c r="G21" s="117" t="n">
        <v>108</v>
      </c>
      <c r="H21" s="103"/>
      <c r="I21" s="117" t="n">
        <v>56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101" t="n">
        <v>0.4</v>
      </c>
      <c r="D22" s="103" t="s">
        <v>86</v>
      </c>
      <c r="E22" s="101" t="n">
        <v>4.7</v>
      </c>
      <c r="F22" s="103" t="s">
        <v>86</v>
      </c>
      <c r="G22" s="117" t="n">
        <v>101</v>
      </c>
      <c r="H22" s="103"/>
      <c r="I22" s="117" t="n">
        <v>60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101" t="n">
        <v>0.3</v>
      </c>
      <c r="D23" s="103" t="s">
        <v>86</v>
      </c>
      <c r="E23" s="101" t="n">
        <v>3.1</v>
      </c>
      <c r="F23" s="103" t="s">
        <v>86</v>
      </c>
      <c r="G23" s="117" t="n">
        <v>110</v>
      </c>
      <c r="H23" s="103"/>
      <c r="I23" s="117" t="n">
        <v>68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101" t="n">
        <v>0.2</v>
      </c>
      <c r="D24" s="103" t="s">
        <v>86</v>
      </c>
      <c r="E24" s="101" t="n">
        <v>1.6</v>
      </c>
      <c r="F24" s="103" t="s">
        <v>86</v>
      </c>
      <c r="G24" s="117" t="n">
        <v>89</v>
      </c>
      <c r="H24" s="103"/>
      <c r="I24" s="117" t="n">
        <v>51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101" t="n">
        <v>0.3</v>
      </c>
      <c r="D25" s="103" t="s">
        <v>86</v>
      </c>
      <c r="E25" s="101" t="n">
        <v>2.2</v>
      </c>
      <c r="F25" s="103" t="s">
        <v>86</v>
      </c>
      <c r="G25" s="117" t="n">
        <v>89</v>
      </c>
      <c r="H25" s="103"/>
      <c r="I25" s="117" t="n">
        <v>47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101" t="n">
        <v>0.1</v>
      </c>
      <c r="D26" s="103" t="s">
        <v>86</v>
      </c>
      <c r="E26" s="101" t="n">
        <v>0.3</v>
      </c>
      <c r="F26" s="103" t="s">
        <v>86</v>
      </c>
      <c r="G26" s="117" t="n">
        <v>88</v>
      </c>
      <c r="H26" s="103"/>
      <c r="I26" s="117" t="n">
        <v>39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101" t="n">
        <v>0</v>
      </c>
      <c r="D27" s="103" t="s">
        <v>86</v>
      </c>
      <c r="E27" s="101" t="n">
        <v>0.4</v>
      </c>
      <c r="F27" s="103" t="s">
        <v>86</v>
      </c>
      <c r="G27" s="117" t="n">
        <v>116</v>
      </c>
      <c r="H27" s="103"/>
      <c r="I27" s="117" t="n">
        <v>78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101" t="n">
        <v>0</v>
      </c>
      <c r="D28" s="103" t="s">
        <v>86</v>
      </c>
      <c r="E28" s="101" t="n">
        <v>0.1</v>
      </c>
      <c r="F28" s="103" t="s">
        <v>86</v>
      </c>
      <c r="G28" s="117" t="n">
        <v>105</v>
      </c>
      <c r="H28" s="103"/>
      <c r="I28" s="117" t="n">
        <v>78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101" t="n">
        <v>0.5</v>
      </c>
      <c r="D29" s="103" t="s">
        <v>86</v>
      </c>
      <c r="E29" s="101" t="n">
        <v>8.9</v>
      </c>
      <c r="F29" s="103" t="s">
        <v>86</v>
      </c>
      <c r="G29" s="117" t="n">
        <v>107</v>
      </c>
      <c r="H29" s="103"/>
      <c r="I29" s="117" t="n">
        <v>58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101" t="n">
        <v>0</v>
      </c>
      <c r="D30" s="103" t="s">
        <v>86</v>
      </c>
      <c r="E30" s="101" t="n">
        <v>0.6</v>
      </c>
      <c r="F30" s="103" t="s">
        <v>86</v>
      </c>
      <c r="G30" s="117" t="n">
        <v>141</v>
      </c>
      <c r="H30" s="103"/>
      <c r="I30" s="117" t="n">
        <v>85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101" t="n">
        <v>0.2</v>
      </c>
      <c r="D31" s="103" t="s">
        <v>86</v>
      </c>
      <c r="E31" s="101" t="n">
        <v>4.5</v>
      </c>
      <c r="F31" s="103" t="s">
        <v>86</v>
      </c>
      <c r="G31" s="117" t="n">
        <v>136</v>
      </c>
      <c r="H31" s="103"/>
      <c r="I31" s="117" t="n">
        <v>74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101" t="n">
        <v>0.1</v>
      </c>
      <c r="D32" s="103" t="s">
        <v>86</v>
      </c>
      <c r="E32" s="101" t="n">
        <v>1</v>
      </c>
      <c r="F32" s="103" t="s">
        <v>86</v>
      </c>
      <c r="G32" s="117" t="n">
        <v>101</v>
      </c>
      <c r="H32" s="103"/>
      <c r="I32" s="117" t="n">
        <v>53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101" t="n">
        <v>0.3</v>
      </c>
      <c r="D33" s="103" t="s">
        <v>86</v>
      </c>
      <c r="E33" s="101" t="n">
        <v>2.7</v>
      </c>
      <c r="F33" s="103" t="s">
        <v>86</v>
      </c>
      <c r="G33" s="117" t="n">
        <v>110</v>
      </c>
      <c r="H33" s="103"/>
      <c r="I33" s="117" t="n">
        <v>62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101" t="n">
        <v>0</v>
      </c>
      <c r="D34" s="103" t="s">
        <v>86</v>
      </c>
      <c r="E34" s="101" t="n">
        <v>0.1</v>
      </c>
      <c r="F34" s="103" t="s">
        <v>86</v>
      </c>
      <c r="G34" s="117" t="n">
        <v>90</v>
      </c>
      <c r="H34" s="103"/>
      <c r="I34" s="117" t="n">
        <v>55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101" t="n">
        <v>0.2</v>
      </c>
      <c r="D35" s="103" t="s">
        <v>86</v>
      </c>
      <c r="E35" s="101" t="n">
        <v>0.1</v>
      </c>
      <c r="F35" s="103" t="s">
        <v>86</v>
      </c>
      <c r="G35" s="117" t="n">
        <v>68</v>
      </c>
      <c r="H35" s="103"/>
      <c r="I35" s="117" t="n">
        <v>40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101" t="n">
        <v>0.2</v>
      </c>
      <c r="D36" s="103" t="s">
        <v>86</v>
      </c>
      <c r="E36" s="101" t="n">
        <v>0.1</v>
      </c>
      <c r="F36" s="103" t="s">
        <v>86</v>
      </c>
      <c r="G36" s="117" t="n">
        <v>66</v>
      </c>
      <c r="H36" s="103"/>
      <c r="I36" s="117" t="n">
        <v>39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101" t="n">
        <v>0.2</v>
      </c>
      <c r="D37" s="103" t="s">
        <v>86</v>
      </c>
      <c r="E37" s="101" t="n">
        <v>0.1</v>
      </c>
      <c r="F37" s="103" t="s">
        <v>86</v>
      </c>
      <c r="G37" s="117" t="n">
        <v>64</v>
      </c>
      <c r="H37" s="103"/>
      <c r="I37" s="117" t="n">
        <v>38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101" t="n">
        <v>0</v>
      </c>
      <c r="D38" s="103" t="s">
        <v>86</v>
      </c>
      <c r="E38" s="101" t="n">
        <v>0</v>
      </c>
      <c r="F38" s="103" t="s">
        <v>86</v>
      </c>
      <c r="G38" s="117" t="n">
        <v>109</v>
      </c>
      <c r="H38" s="103"/>
      <c r="I38" s="117" t="n">
        <v>76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117" t="s">
        <v>185</v>
      </c>
      <c r="D39" s="103"/>
      <c r="E39" s="117" t="s">
        <v>185</v>
      </c>
      <c r="F39" s="103"/>
      <c r="G39" s="117" t="s">
        <v>185</v>
      </c>
      <c r="H39" s="103"/>
      <c r="I39" s="117" t="s">
        <v>185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101" t="n">
        <v>0</v>
      </c>
      <c r="D40" s="103" t="s">
        <v>86</v>
      </c>
      <c r="E40" s="101" t="n">
        <v>0</v>
      </c>
      <c r="F40" s="103" t="s">
        <v>86</v>
      </c>
      <c r="G40" s="117" t="n">
        <v>69</v>
      </c>
      <c r="H40" s="103"/>
      <c r="I40" s="117" t="n">
        <v>31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101" t="n">
        <v>0</v>
      </c>
      <c r="D41" s="103" t="s">
        <v>86</v>
      </c>
      <c r="E41" s="101" t="n">
        <v>0.2</v>
      </c>
      <c r="F41" s="103" t="s">
        <v>86</v>
      </c>
      <c r="G41" s="117" t="n">
        <v>114</v>
      </c>
      <c r="H41" s="103"/>
      <c r="I41" s="117" t="n">
        <v>71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101" t="n">
        <v>0</v>
      </c>
      <c r="D42" s="103" t="s">
        <v>86</v>
      </c>
      <c r="E42" s="101" t="n">
        <v>0.1</v>
      </c>
      <c r="F42" s="103" t="s">
        <v>86</v>
      </c>
      <c r="G42" s="117" t="n">
        <v>97</v>
      </c>
      <c r="H42" s="103"/>
      <c r="I42" s="117" t="n">
        <v>64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101" t="n">
        <v>0</v>
      </c>
      <c r="D43" s="103" t="s">
        <v>86</v>
      </c>
      <c r="E43" s="101" t="n">
        <v>0</v>
      </c>
      <c r="F43" s="103" t="s">
        <v>86</v>
      </c>
      <c r="G43" s="117" t="n">
        <v>125</v>
      </c>
      <c r="H43" s="103"/>
      <c r="I43" s="117" t="n">
        <v>77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101" t="n">
        <v>0</v>
      </c>
      <c r="D44" s="103" t="s">
        <v>86</v>
      </c>
      <c r="E44" s="101" t="n">
        <v>0</v>
      </c>
      <c r="F44" s="103" t="s">
        <v>86</v>
      </c>
      <c r="G44" s="117" t="n">
        <v>93</v>
      </c>
      <c r="H44" s="103"/>
      <c r="I44" s="117" t="n">
        <v>84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101" t="n">
        <v>0</v>
      </c>
      <c r="D45" s="103" t="s">
        <v>86</v>
      </c>
      <c r="E45" s="101" t="n">
        <v>0</v>
      </c>
      <c r="F45" s="103" t="s">
        <v>86</v>
      </c>
      <c r="G45" s="117" t="n">
        <v>203</v>
      </c>
      <c r="H45" s="103"/>
      <c r="I45" s="117" t="n">
        <v>93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101" t="n">
        <v>0.3</v>
      </c>
      <c r="D46" s="103" t="s">
        <v>86</v>
      </c>
      <c r="E46" s="101" t="n">
        <v>4.4</v>
      </c>
      <c r="F46" s="103" t="s">
        <v>86</v>
      </c>
      <c r="G46" s="117" t="n">
        <v>120</v>
      </c>
      <c r="H46" s="103"/>
      <c r="I46" s="117" t="n">
        <v>80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101" t="n">
        <v>0.3</v>
      </c>
      <c r="D47" s="103" t="s">
        <v>86</v>
      </c>
      <c r="E47" s="101" t="n">
        <v>4.3</v>
      </c>
      <c r="F47" s="103" t="s">
        <v>86</v>
      </c>
      <c r="G47" s="117" t="n">
        <v>120</v>
      </c>
      <c r="H47" s="103"/>
      <c r="I47" s="117" t="n">
        <v>82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101" t="n">
        <v>0.2</v>
      </c>
      <c r="D48" s="103" t="s">
        <v>86</v>
      </c>
      <c r="E48" s="101" t="n">
        <v>4.2</v>
      </c>
      <c r="F48" s="103" t="s">
        <v>86</v>
      </c>
      <c r="G48" s="117" t="n">
        <v>121</v>
      </c>
      <c r="H48" s="103"/>
      <c r="I48" s="117" t="n">
        <v>82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101" t="n">
        <v>0</v>
      </c>
      <c r="D49" s="103" t="s">
        <v>86</v>
      </c>
      <c r="E49" s="101" t="n">
        <v>0.1</v>
      </c>
      <c r="F49" s="103" t="s">
        <v>86</v>
      </c>
      <c r="G49" s="117" t="n">
        <v>139</v>
      </c>
      <c r="H49" s="103"/>
      <c r="I49" s="117" t="n">
        <v>113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101" t="n">
        <v>0</v>
      </c>
      <c r="D50" s="103" t="s">
        <v>86</v>
      </c>
      <c r="E50" s="101" t="n">
        <v>0</v>
      </c>
      <c r="F50" s="103" t="s">
        <v>86</v>
      </c>
      <c r="G50" s="117" t="n">
        <v>57</v>
      </c>
      <c r="H50" s="103"/>
      <c r="I50" s="117" t="n">
        <v>28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101" t="n">
        <v>0</v>
      </c>
      <c r="D51" s="103" t="s">
        <v>86</v>
      </c>
      <c r="E51" s="101" t="n">
        <v>0</v>
      </c>
      <c r="F51" s="103" t="s">
        <v>86</v>
      </c>
      <c r="G51" s="119" t="s">
        <v>182</v>
      </c>
      <c r="H51" s="103"/>
      <c r="I51" s="119" t="s">
        <v>182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101" t="n">
        <v>0</v>
      </c>
      <c r="D52" s="103" t="s">
        <v>86</v>
      </c>
      <c r="E52" s="101" t="n">
        <v>0.1</v>
      </c>
      <c r="F52" s="103" t="s">
        <v>86</v>
      </c>
      <c r="G52" s="117" t="n">
        <v>136</v>
      </c>
      <c r="H52" s="103"/>
      <c r="I52" s="117" t="n">
        <v>100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101" t="n">
        <v>0</v>
      </c>
      <c r="D53" s="103" t="s">
        <v>86</v>
      </c>
      <c r="E53" s="101" t="n">
        <v>0.1</v>
      </c>
      <c r="F53" s="103" t="s">
        <v>86</v>
      </c>
      <c r="G53" s="117" t="n">
        <v>130</v>
      </c>
      <c r="H53" s="103"/>
      <c r="I53" s="117" t="n">
        <v>66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117" t="s">
        <v>185</v>
      </c>
      <c r="D54" s="103"/>
      <c r="E54" s="117" t="s">
        <v>185</v>
      </c>
      <c r="F54" s="103"/>
      <c r="G54" s="117" t="s">
        <v>185</v>
      </c>
      <c r="H54" s="103"/>
      <c r="I54" s="117" t="s">
        <v>185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117" t="s">
        <v>185</v>
      </c>
      <c r="D55" s="103"/>
      <c r="E55" s="117" t="s">
        <v>185</v>
      </c>
      <c r="F55" s="103"/>
      <c r="G55" s="117" t="s">
        <v>185</v>
      </c>
      <c r="H55" s="103"/>
      <c r="I55" s="117" t="s">
        <v>185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101" t="n">
        <v>0</v>
      </c>
      <c r="D56" s="103" t="s">
        <v>86</v>
      </c>
      <c r="E56" s="101" t="n">
        <v>0</v>
      </c>
      <c r="F56" s="103" t="s">
        <v>86</v>
      </c>
      <c r="G56" s="119" t="s">
        <v>182</v>
      </c>
      <c r="H56" s="103"/>
      <c r="I56" s="119" t="s">
        <v>182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101" t="n">
        <v>0</v>
      </c>
      <c r="D57" s="103" t="s">
        <v>86</v>
      </c>
      <c r="E57" s="101" t="n">
        <v>0</v>
      </c>
      <c r="F57" s="103" t="s">
        <v>86</v>
      </c>
      <c r="G57" s="119" t="s">
        <v>182</v>
      </c>
      <c r="H57" s="103"/>
      <c r="I57" s="119" t="s">
        <v>182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117" t="s">
        <v>185</v>
      </c>
      <c r="D58" s="103"/>
      <c r="E58" s="117" t="s">
        <v>185</v>
      </c>
      <c r="F58" s="103"/>
      <c r="G58" s="117" t="s">
        <v>185</v>
      </c>
      <c r="H58" s="103"/>
      <c r="I58" s="117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101" t="n">
        <v>0</v>
      </c>
      <c r="D59" s="103" t="s">
        <v>86</v>
      </c>
      <c r="E59" s="101" t="n">
        <v>0</v>
      </c>
      <c r="F59" s="103" t="s">
        <v>86</v>
      </c>
      <c r="G59" s="117" t="n">
        <v>163</v>
      </c>
      <c r="H59" s="103"/>
      <c r="I59" s="117" t="n">
        <v>74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117" t="s">
        <v>185</v>
      </c>
      <c r="D60" s="103"/>
      <c r="E60" s="117" t="s">
        <v>185</v>
      </c>
      <c r="F60" s="103"/>
      <c r="G60" s="117" t="s">
        <v>185</v>
      </c>
      <c r="H60" s="103"/>
      <c r="I60" s="117" t="s">
        <v>185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101" t="n">
        <v>0.1</v>
      </c>
      <c r="D61" s="103" t="s">
        <v>86</v>
      </c>
      <c r="E61" s="101" t="n">
        <v>0.2</v>
      </c>
      <c r="F61" s="103" t="s">
        <v>86</v>
      </c>
      <c r="G61" s="117" t="n">
        <v>29</v>
      </c>
      <c r="H61" s="103"/>
      <c r="I61" s="117" t="n">
        <v>17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101" t="n">
        <v>0</v>
      </c>
      <c r="D62" s="103" t="s">
        <v>86</v>
      </c>
      <c r="E62" s="101" t="n">
        <v>0.2</v>
      </c>
      <c r="F62" s="103" t="s">
        <v>86</v>
      </c>
      <c r="G62" s="117" t="n">
        <v>47</v>
      </c>
      <c r="H62" s="103"/>
      <c r="I62" s="117" t="n">
        <v>30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101" t="n">
        <v>0</v>
      </c>
      <c r="D63" s="103" t="s">
        <v>86</v>
      </c>
      <c r="E63" s="101" t="n">
        <v>0.2</v>
      </c>
      <c r="F63" s="103" t="s">
        <v>86</v>
      </c>
      <c r="G63" s="117" t="n">
        <v>44</v>
      </c>
      <c r="H63" s="103"/>
      <c r="I63" s="117" t="n">
        <v>27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101" t="n">
        <v>0</v>
      </c>
      <c r="D64" s="103" t="s">
        <v>86</v>
      </c>
      <c r="E64" s="105" t="n">
        <v>0.004</v>
      </c>
      <c r="F64" s="103" t="s">
        <v>86</v>
      </c>
      <c r="G64" s="117" t="n">
        <v>34</v>
      </c>
      <c r="H64" s="103"/>
      <c r="I64" s="117" t="n">
        <v>24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101" t="n">
        <v>0</v>
      </c>
      <c r="D65" s="103" t="s">
        <v>86</v>
      </c>
      <c r="E65" s="101" t="n">
        <v>0</v>
      </c>
      <c r="F65" s="103" t="s">
        <v>86</v>
      </c>
      <c r="G65" s="117" t="n">
        <v>17</v>
      </c>
      <c r="H65" s="103"/>
      <c r="I65" s="117" t="n">
        <v>9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101" t="n">
        <v>0</v>
      </c>
      <c r="D66" s="103" t="s">
        <v>86</v>
      </c>
      <c r="E66" s="101" t="n">
        <v>0</v>
      </c>
      <c r="F66" s="103" t="s">
        <v>86</v>
      </c>
      <c r="G66" s="117" t="n">
        <v>28</v>
      </c>
      <c r="H66" s="103"/>
      <c r="I66" s="117" t="n">
        <v>14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101" t="n">
        <v>0</v>
      </c>
      <c r="D67" s="103" t="s">
        <v>86</v>
      </c>
      <c r="E67" s="105" t="n">
        <v>0.013</v>
      </c>
      <c r="F67" s="103" t="s">
        <v>86</v>
      </c>
      <c r="G67" s="117" t="n">
        <v>6</v>
      </c>
      <c r="H67" s="103"/>
      <c r="I67" s="117" t="n">
        <v>5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101" t="n">
        <v>0</v>
      </c>
      <c r="D68" s="103" t="s">
        <v>86</v>
      </c>
      <c r="E68" s="101" t="n">
        <v>0</v>
      </c>
      <c r="F68" s="103" t="s">
        <v>86</v>
      </c>
      <c r="G68" s="117" t="n">
        <v>12</v>
      </c>
      <c r="H68" s="103"/>
      <c r="I68" s="117" t="n">
        <v>10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106"/>
      <c r="D69" s="106"/>
      <c r="E69" s="106"/>
      <c r="F69" s="106"/>
      <c r="G69" s="106"/>
      <c r="H69" s="106"/>
      <c r="I69" s="106"/>
      <c r="J69" s="97"/>
    </row>
    <row r="70" customFormat="false" ht="14.25" hidden="false" customHeight="false" outlineLevel="0" collapsed="false">
      <c r="A70" s="98"/>
      <c r="B70" s="97" t="s">
        <v>147</v>
      </c>
      <c r="C70" s="117" t="s">
        <v>185</v>
      </c>
      <c r="D70" s="103"/>
      <c r="E70" s="117" t="s">
        <v>185</v>
      </c>
      <c r="F70" s="103"/>
      <c r="G70" s="117" t="s">
        <v>185</v>
      </c>
      <c r="H70" s="103"/>
      <c r="I70" s="117" t="s">
        <v>185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96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101" t="n">
        <v>0</v>
      </c>
      <c r="D88" s="103" t="s">
        <v>86</v>
      </c>
      <c r="E88" s="101" t="n">
        <v>0.1</v>
      </c>
      <c r="F88" s="103" t="s">
        <v>86</v>
      </c>
      <c r="G88" s="117" t="n">
        <v>65</v>
      </c>
      <c r="H88" s="103"/>
      <c r="I88" s="117" t="n">
        <v>38</v>
      </c>
      <c r="J88" s="103"/>
    </row>
    <row r="89" customFormat="false" ht="12.75" hidden="false" customHeight="false" outlineLevel="0" collapsed="false">
      <c r="A89" s="100" t="n">
        <v>60</v>
      </c>
      <c r="B89" s="97" t="s">
        <v>153</v>
      </c>
      <c r="C89" s="101" t="n">
        <v>0.2</v>
      </c>
      <c r="D89" s="103" t="s">
        <v>86</v>
      </c>
      <c r="E89" s="101" t="n">
        <v>1.3</v>
      </c>
      <c r="F89" s="103" t="s">
        <v>86</v>
      </c>
      <c r="G89" s="117" t="n">
        <v>101</v>
      </c>
      <c r="H89" s="103"/>
      <c r="I89" s="117" t="n">
        <v>64</v>
      </c>
      <c r="J89" s="103"/>
    </row>
    <row r="90" customFormat="false" ht="12.75" hidden="false" customHeight="false" outlineLevel="0" collapsed="false">
      <c r="A90" s="100" t="n">
        <v>61</v>
      </c>
      <c r="B90" s="97" t="s">
        <v>154</v>
      </c>
      <c r="C90" s="101" t="n">
        <v>0</v>
      </c>
      <c r="D90" s="103" t="s">
        <v>86</v>
      </c>
      <c r="E90" s="101" t="n">
        <v>0.1</v>
      </c>
      <c r="F90" s="103" t="s">
        <v>86</v>
      </c>
      <c r="G90" s="117" t="n">
        <v>62</v>
      </c>
      <c r="H90" s="103"/>
      <c r="I90" s="117" t="n">
        <v>42</v>
      </c>
      <c r="J90" s="103"/>
    </row>
    <row r="91" customFormat="false" ht="12.75" hidden="false" customHeight="false" outlineLevel="0" collapsed="false">
      <c r="A91" s="100" t="n">
        <v>62</v>
      </c>
      <c r="B91" s="97" t="s">
        <v>155</v>
      </c>
      <c r="C91" s="101" t="n">
        <v>0.1</v>
      </c>
      <c r="D91" s="103" t="s">
        <v>86</v>
      </c>
      <c r="E91" s="101" t="n">
        <v>0.4</v>
      </c>
      <c r="F91" s="103" t="s">
        <v>86</v>
      </c>
      <c r="G91" s="117" t="n">
        <v>26</v>
      </c>
      <c r="H91" s="103"/>
      <c r="I91" s="117" t="n">
        <v>12</v>
      </c>
      <c r="J91" s="103"/>
    </row>
    <row r="92" customFormat="false" ht="12.75" hidden="false" customHeight="false" outlineLevel="0" collapsed="false">
      <c r="A92" s="100" t="n">
        <v>63</v>
      </c>
      <c r="B92" s="97" t="s">
        <v>156</v>
      </c>
      <c r="C92" s="101" t="n">
        <v>0.1</v>
      </c>
      <c r="D92" s="103" t="s">
        <v>86</v>
      </c>
      <c r="E92" s="119" t="s">
        <v>182</v>
      </c>
      <c r="F92" s="103" t="s">
        <v>86</v>
      </c>
      <c r="G92" s="117" t="n">
        <v>26</v>
      </c>
      <c r="H92" s="103"/>
      <c r="I92" s="117" t="n">
        <v>12</v>
      </c>
      <c r="J92" s="103"/>
    </row>
    <row r="93" customFormat="false" ht="12.75" hidden="false" customHeight="false" outlineLevel="0" collapsed="false">
      <c r="A93" s="100" t="n">
        <v>64</v>
      </c>
      <c r="B93" s="97" t="s">
        <v>157</v>
      </c>
      <c r="C93" s="101" t="n">
        <v>0.1</v>
      </c>
      <c r="D93" s="103" t="s">
        <v>86</v>
      </c>
      <c r="E93" s="101" t="n">
        <v>0.2</v>
      </c>
      <c r="F93" s="103" t="s">
        <v>86</v>
      </c>
      <c r="G93" s="117" t="n">
        <v>28</v>
      </c>
      <c r="H93" s="103"/>
      <c r="I93" s="117" t="n">
        <v>13</v>
      </c>
      <c r="J93" s="103"/>
    </row>
    <row r="94" customFormat="false" ht="12.75" hidden="false" customHeight="false" outlineLevel="0" collapsed="false">
      <c r="A94" s="100" t="n">
        <v>65</v>
      </c>
      <c r="B94" s="97" t="s">
        <v>158</v>
      </c>
      <c r="C94" s="101" t="n">
        <v>0.1</v>
      </c>
      <c r="D94" s="103" t="s">
        <v>86</v>
      </c>
      <c r="E94" s="101" t="n">
        <v>0.2</v>
      </c>
      <c r="F94" s="103" t="s">
        <v>86</v>
      </c>
      <c r="G94" s="117" t="n">
        <v>28</v>
      </c>
      <c r="H94" s="103"/>
      <c r="I94" s="117" t="n">
        <v>14</v>
      </c>
      <c r="J94" s="103"/>
    </row>
    <row r="95" customFormat="false" ht="12.75" hidden="false" customHeight="false" outlineLevel="0" collapsed="false">
      <c r="A95" s="100" t="n">
        <v>66</v>
      </c>
      <c r="B95" s="97" t="s">
        <v>159</v>
      </c>
      <c r="C95" s="101" t="n">
        <v>0</v>
      </c>
      <c r="D95" s="103" t="s">
        <v>86</v>
      </c>
      <c r="E95" s="101" t="n">
        <v>0</v>
      </c>
      <c r="F95" s="103" t="s">
        <v>86</v>
      </c>
      <c r="G95" s="117" t="n">
        <v>20</v>
      </c>
      <c r="H95" s="103"/>
      <c r="I95" s="117" t="n">
        <v>9</v>
      </c>
      <c r="J95" s="103"/>
    </row>
    <row r="96" customFormat="false" ht="12.75" hidden="false" customHeight="false" outlineLevel="0" collapsed="false">
      <c r="A96" s="100" t="n">
        <v>67</v>
      </c>
      <c r="B96" s="97" t="s">
        <v>160</v>
      </c>
      <c r="C96" s="117" t="s">
        <v>185</v>
      </c>
      <c r="D96" s="103"/>
      <c r="E96" s="117" t="s">
        <v>185</v>
      </c>
      <c r="F96" s="103"/>
      <c r="G96" s="117" t="s">
        <v>185</v>
      </c>
      <c r="H96" s="103"/>
      <c r="I96" s="117" t="s">
        <v>185</v>
      </c>
      <c r="J96" s="103"/>
    </row>
    <row r="97" customFormat="false" ht="12.75" hidden="false" customHeight="false" outlineLevel="0" collapsed="false">
      <c r="A97" s="100" t="n">
        <v>68</v>
      </c>
      <c r="B97" s="97" t="s">
        <v>161</v>
      </c>
      <c r="C97" s="101" t="n">
        <v>0</v>
      </c>
      <c r="D97" s="103" t="s">
        <v>86</v>
      </c>
      <c r="E97" s="101" t="n">
        <v>0.1</v>
      </c>
      <c r="F97" s="103" t="s">
        <v>86</v>
      </c>
      <c r="G97" s="117" t="n">
        <v>6</v>
      </c>
      <c r="H97" s="103"/>
      <c r="I97" s="117" t="n">
        <v>0</v>
      </c>
      <c r="J97" s="103"/>
    </row>
    <row r="98" customFormat="false" ht="12.75" hidden="false" customHeight="false" outlineLevel="0" collapsed="false">
      <c r="A98" s="100" t="n">
        <v>69</v>
      </c>
      <c r="B98" s="97" t="s">
        <v>162</v>
      </c>
      <c r="C98" s="101" t="n">
        <v>0</v>
      </c>
      <c r="D98" s="103" t="s">
        <v>86</v>
      </c>
      <c r="E98" s="101" t="n">
        <v>0.1</v>
      </c>
      <c r="F98" s="103" t="s">
        <v>86</v>
      </c>
      <c r="G98" s="117" t="n">
        <v>7</v>
      </c>
      <c r="H98" s="103"/>
      <c r="I98" s="117" t="n">
        <v>1</v>
      </c>
      <c r="J98" s="103"/>
    </row>
    <row r="99" customFormat="false" ht="12.75" hidden="false" customHeight="false" outlineLevel="0" collapsed="false">
      <c r="A99" s="100" t="n">
        <v>70</v>
      </c>
      <c r="B99" s="97" t="s">
        <v>163</v>
      </c>
      <c r="C99" s="101" t="n">
        <v>0</v>
      </c>
      <c r="D99" s="103" t="s">
        <v>86</v>
      </c>
      <c r="E99" s="119" t="s">
        <v>182</v>
      </c>
      <c r="F99" s="103" t="s">
        <v>86</v>
      </c>
      <c r="G99" s="117" t="n">
        <v>64</v>
      </c>
      <c r="H99" s="103"/>
      <c r="I99" s="117" t="n">
        <v>39</v>
      </c>
      <c r="J99" s="103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101" t="n">
        <v>0</v>
      </c>
      <c r="D100" s="103" t="s">
        <v>86</v>
      </c>
      <c r="E100" s="101" t="n">
        <v>0</v>
      </c>
      <c r="F100" s="103" t="s">
        <v>86</v>
      </c>
      <c r="G100" s="119" t="s">
        <v>182</v>
      </c>
      <c r="H100" s="103"/>
      <c r="I100" s="117" t="s">
        <v>185</v>
      </c>
      <c r="J100" s="103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101" t="n">
        <v>0</v>
      </c>
      <c r="D101" s="103" t="s">
        <v>86</v>
      </c>
      <c r="E101" s="105" t="n">
        <v>0</v>
      </c>
      <c r="F101" s="103" t="s">
        <v>86</v>
      </c>
      <c r="G101" s="117" t="n">
        <v>4</v>
      </c>
      <c r="H101" s="103"/>
      <c r="I101" s="117" t="s">
        <v>185</v>
      </c>
      <c r="J101" s="103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101" t="n">
        <v>1.1</v>
      </c>
      <c r="D102" s="103" t="s">
        <v>86</v>
      </c>
      <c r="E102" s="101" t="n">
        <v>39.7</v>
      </c>
      <c r="F102" s="103" t="s">
        <v>86</v>
      </c>
      <c r="G102" s="117" t="n">
        <v>67</v>
      </c>
      <c r="H102" s="103"/>
      <c r="I102" s="117" t="n">
        <v>31</v>
      </c>
      <c r="J102" s="103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101" t="n">
        <v>0.8</v>
      </c>
      <c r="D103" s="103" t="s">
        <v>86</v>
      </c>
      <c r="E103" s="101" t="n">
        <v>20.4</v>
      </c>
      <c r="F103" s="103" t="s">
        <v>86</v>
      </c>
      <c r="G103" s="117" t="n">
        <v>78</v>
      </c>
      <c r="H103" s="103"/>
      <c r="I103" s="117" t="n">
        <v>37</v>
      </c>
      <c r="J103" s="103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101" t="n">
        <v>0.8</v>
      </c>
      <c r="D104" s="103" t="s">
        <v>86</v>
      </c>
      <c r="E104" s="101" t="n">
        <v>18.2</v>
      </c>
      <c r="F104" s="103" t="s">
        <v>86</v>
      </c>
      <c r="G104" s="117" t="n">
        <v>71</v>
      </c>
      <c r="H104" s="103"/>
      <c r="I104" s="117" t="n">
        <v>29</v>
      </c>
      <c r="J104" s="103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101" t="n">
        <v>0.1</v>
      </c>
      <c r="D105" s="103" t="s">
        <v>86</v>
      </c>
      <c r="E105" s="101" t="n">
        <v>0.8</v>
      </c>
      <c r="F105" s="103" t="s">
        <v>86</v>
      </c>
      <c r="G105" s="117" t="n">
        <v>81</v>
      </c>
      <c r="H105" s="103"/>
      <c r="I105" s="117" t="n">
        <v>28</v>
      </c>
      <c r="J105" s="103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101" t="n">
        <v>0.1</v>
      </c>
      <c r="D106" s="103" t="s">
        <v>86</v>
      </c>
      <c r="E106" s="101" t="n">
        <v>0.2</v>
      </c>
      <c r="F106" s="103" t="s">
        <v>86</v>
      </c>
      <c r="G106" s="117" t="n">
        <v>103</v>
      </c>
      <c r="H106" s="103"/>
      <c r="I106" s="117" t="n">
        <v>52</v>
      </c>
      <c r="J106" s="103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101" t="n">
        <v>0.1</v>
      </c>
      <c r="D107" s="103" t="s">
        <v>86</v>
      </c>
      <c r="E107" s="101" t="n">
        <v>0</v>
      </c>
      <c r="F107" s="103" t="s">
        <v>86</v>
      </c>
      <c r="G107" s="117" t="n">
        <v>45</v>
      </c>
      <c r="H107" s="103"/>
      <c r="I107" s="117" t="n">
        <v>26</v>
      </c>
      <c r="J107" s="103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101" t="n">
        <v>0.5</v>
      </c>
      <c r="D108" s="103" t="s">
        <v>86</v>
      </c>
      <c r="E108" s="101" t="n">
        <v>2.7</v>
      </c>
      <c r="F108" s="103" t="s">
        <v>86</v>
      </c>
      <c r="G108" s="117" t="n">
        <v>72</v>
      </c>
      <c r="H108" s="103"/>
      <c r="I108" s="117" t="n">
        <v>35</v>
      </c>
      <c r="J108" s="103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101" t="n">
        <v>0</v>
      </c>
      <c r="D109" s="103" t="s">
        <v>86</v>
      </c>
      <c r="E109" s="101" t="n">
        <v>0.1</v>
      </c>
      <c r="F109" s="103" t="s">
        <v>86</v>
      </c>
      <c r="G109" s="117" t="n">
        <v>71</v>
      </c>
      <c r="H109" s="103"/>
      <c r="I109" s="117" t="n">
        <v>37</v>
      </c>
      <c r="J109" s="103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101" t="n">
        <v>0.2</v>
      </c>
      <c r="D110" s="103" t="s">
        <v>86</v>
      </c>
      <c r="E110" s="101" t="n">
        <v>2.2</v>
      </c>
      <c r="F110" s="103" t="s">
        <v>86</v>
      </c>
      <c r="G110" s="117" t="n">
        <v>77</v>
      </c>
      <c r="H110" s="103"/>
      <c r="I110" s="117" t="n">
        <v>39</v>
      </c>
      <c r="J110" s="103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101" t="n">
        <v>0.2</v>
      </c>
      <c r="D111" s="103" t="s">
        <v>86</v>
      </c>
      <c r="E111" s="101" t="n">
        <v>2.1</v>
      </c>
      <c r="F111" s="103" t="s">
        <v>86</v>
      </c>
      <c r="G111" s="117" t="n">
        <v>75</v>
      </c>
      <c r="H111" s="103"/>
      <c r="I111" s="117" t="n">
        <v>38</v>
      </c>
      <c r="J111" s="103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101" t="n">
        <v>0</v>
      </c>
      <c r="D112" s="103" t="s">
        <v>86</v>
      </c>
      <c r="E112" s="101" t="n">
        <v>0</v>
      </c>
      <c r="F112" s="103" t="s">
        <v>86</v>
      </c>
      <c r="G112" s="117" t="n">
        <v>240</v>
      </c>
      <c r="H112" s="103"/>
      <c r="I112" s="117" t="n">
        <v>103</v>
      </c>
      <c r="J112" s="103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101" t="n">
        <v>0.4</v>
      </c>
      <c r="D113" s="103" t="s">
        <v>86</v>
      </c>
      <c r="E113" s="101" t="n">
        <v>0.5</v>
      </c>
      <c r="F113" s="103" t="s">
        <v>86</v>
      </c>
      <c r="G113" s="117" t="n">
        <v>75</v>
      </c>
      <c r="H113" s="103"/>
      <c r="I113" s="117" t="n">
        <v>38</v>
      </c>
      <c r="J113" s="103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117" t="s">
        <v>185</v>
      </c>
      <c r="D114" s="103"/>
      <c r="E114" s="117" t="s">
        <v>185</v>
      </c>
      <c r="F114" s="103"/>
      <c r="G114" s="117" t="s">
        <v>185</v>
      </c>
      <c r="H114" s="103"/>
      <c r="I114" s="117" t="s">
        <v>185</v>
      </c>
      <c r="J114" s="103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117" t="s">
        <v>185</v>
      </c>
      <c r="D115" s="103"/>
      <c r="E115" s="117" t="s">
        <v>185</v>
      </c>
      <c r="F115" s="103"/>
      <c r="G115" s="117" t="s">
        <v>185</v>
      </c>
      <c r="H115" s="103"/>
      <c r="I115" s="117" t="s">
        <v>185</v>
      </c>
      <c r="J115" s="103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117" t="s">
        <v>185</v>
      </c>
      <c r="D116" s="103"/>
      <c r="E116" s="117" t="s">
        <v>185</v>
      </c>
      <c r="F116" s="103"/>
      <c r="G116" s="117" t="s">
        <v>185</v>
      </c>
      <c r="H116" s="103"/>
      <c r="I116" s="117" t="s">
        <v>185</v>
      </c>
      <c r="J116" s="103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48">
      <formula>" "</formula>
    </cfRule>
  </conditionalFormatting>
  <conditionalFormatting sqref="A1:J2">
    <cfRule type="cellIs" priority="3" operator="equal" aboveAverage="0" equalAverage="0" bottom="0" percent="0" rank="0" text="" dxfId="49">
      <formula>" "</formula>
    </cfRule>
  </conditionalFormatting>
  <conditionalFormatting sqref="A76:J78">
    <cfRule type="cellIs" priority="4" operator="equal" aboveAverage="0" equalAverage="0" bottom="0" percent="0" rank="0" text="" dxfId="50">
      <formula>" "</formula>
    </cfRule>
  </conditionalFormatting>
  <conditionalFormatting sqref="A118">
    <cfRule type="cellIs" priority="5" operator="equal" aboveAverage="0" equalAverage="0" bottom="0" percent="0" rank="0" text="" dxfId="51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97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101" t="n">
        <v>6.2</v>
      </c>
      <c r="D12" s="103" t="s">
        <v>86</v>
      </c>
      <c r="E12" s="101" t="n">
        <v>950</v>
      </c>
      <c r="F12" s="103" t="s">
        <v>86</v>
      </c>
      <c r="G12" s="117" t="n">
        <v>145</v>
      </c>
      <c r="H12" s="103"/>
      <c r="I12" s="117" t="n">
        <v>115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101" t="n">
        <v>6.1</v>
      </c>
      <c r="D13" s="103" t="s">
        <v>86</v>
      </c>
      <c r="E13" s="101" t="n">
        <v>904.2</v>
      </c>
      <c r="F13" s="103" t="s">
        <v>86</v>
      </c>
      <c r="G13" s="117" t="n">
        <v>148</v>
      </c>
      <c r="H13" s="103"/>
      <c r="I13" s="117" t="n">
        <v>117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101" t="n">
        <v>4.9</v>
      </c>
      <c r="D14" s="103" t="s">
        <v>86</v>
      </c>
      <c r="E14" s="101" t="n">
        <v>715.2</v>
      </c>
      <c r="F14" s="103" t="s">
        <v>86</v>
      </c>
      <c r="G14" s="117" t="n">
        <v>180</v>
      </c>
      <c r="H14" s="103"/>
      <c r="I14" s="117" t="n">
        <v>147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101" t="n">
        <v>3.7</v>
      </c>
      <c r="D15" s="103" t="s">
        <v>86</v>
      </c>
      <c r="E15" s="101" t="n">
        <v>396</v>
      </c>
      <c r="F15" s="103" t="s">
        <v>86</v>
      </c>
      <c r="G15" s="117" t="n">
        <v>229</v>
      </c>
      <c r="H15" s="103"/>
      <c r="I15" s="117" t="n">
        <v>190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101" t="n">
        <v>2.9</v>
      </c>
      <c r="D16" s="103" t="s">
        <v>86</v>
      </c>
      <c r="E16" s="101" t="n">
        <v>194.9</v>
      </c>
      <c r="F16" s="103" t="s">
        <v>86</v>
      </c>
      <c r="G16" s="117" t="n">
        <v>270</v>
      </c>
      <c r="H16" s="103"/>
      <c r="I16" s="117" t="n">
        <v>227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101" t="n">
        <v>2.9</v>
      </c>
      <c r="D17" s="103" t="s">
        <v>86</v>
      </c>
      <c r="E17" s="101" t="n">
        <v>193.2</v>
      </c>
      <c r="F17" s="103" t="s">
        <v>86</v>
      </c>
      <c r="G17" s="117" t="n">
        <v>275</v>
      </c>
      <c r="H17" s="103"/>
      <c r="I17" s="117" t="n">
        <v>232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101" t="n">
        <v>0.2</v>
      </c>
      <c r="D18" s="103" t="s">
        <v>95</v>
      </c>
      <c r="E18" s="101" t="n">
        <v>1.5</v>
      </c>
      <c r="F18" s="103" t="s">
        <v>93</v>
      </c>
      <c r="G18" s="117" t="n">
        <v>208</v>
      </c>
      <c r="H18" s="103"/>
      <c r="I18" s="117" t="n">
        <v>175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101" t="n">
        <v>0</v>
      </c>
      <c r="D19" s="103" t="s">
        <v>86</v>
      </c>
      <c r="E19" s="101" t="n">
        <v>0.2</v>
      </c>
      <c r="F19" s="103" t="s">
        <v>86</v>
      </c>
      <c r="G19" s="117" t="n">
        <v>1076</v>
      </c>
      <c r="H19" s="103"/>
      <c r="I19" s="117" t="n">
        <v>1011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101" t="n">
        <v>0.9</v>
      </c>
      <c r="D20" s="103" t="s">
        <v>93</v>
      </c>
      <c r="E20" s="101" t="n">
        <v>35.1</v>
      </c>
      <c r="F20" s="103" t="s">
        <v>86</v>
      </c>
      <c r="G20" s="117" t="n">
        <v>380</v>
      </c>
      <c r="H20" s="103"/>
      <c r="I20" s="117" t="n">
        <v>318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101" t="n">
        <v>0.9</v>
      </c>
      <c r="D21" s="103" t="s">
        <v>93</v>
      </c>
      <c r="E21" s="101" t="n">
        <v>23.5</v>
      </c>
      <c r="F21" s="103" t="s">
        <v>86</v>
      </c>
      <c r="G21" s="117" t="n">
        <v>303</v>
      </c>
      <c r="H21" s="103"/>
      <c r="I21" s="117" t="n">
        <v>239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101" t="n">
        <v>2.5</v>
      </c>
      <c r="D22" s="103" t="s">
        <v>86</v>
      </c>
      <c r="E22" s="101" t="n">
        <v>114.9</v>
      </c>
      <c r="F22" s="103" t="s">
        <v>86</v>
      </c>
      <c r="G22" s="117" t="n">
        <v>302</v>
      </c>
      <c r="H22" s="103"/>
      <c r="I22" s="117" t="n">
        <v>251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101" t="n">
        <v>2</v>
      </c>
      <c r="D23" s="103" t="s">
        <v>86</v>
      </c>
      <c r="E23" s="101" t="n">
        <v>92.6</v>
      </c>
      <c r="F23" s="103" t="s">
        <v>86</v>
      </c>
      <c r="G23" s="117" t="n">
        <v>363</v>
      </c>
      <c r="H23" s="103"/>
      <c r="I23" s="117" t="n">
        <v>304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101" t="n">
        <v>1.1</v>
      </c>
      <c r="D24" s="103" t="s">
        <v>93</v>
      </c>
      <c r="E24" s="101" t="n">
        <v>22.3</v>
      </c>
      <c r="F24" s="103" t="s">
        <v>86</v>
      </c>
      <c r="G24" s="117" t="n">
        <v>294</v>
      </c>
      <c r="H24" s="103"/>
      <c r="I24" s="117" t="n">
        <v>231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101" t="n">
        <v>1.1</v>
      </c>
      <c r="D25" s="103" t="s">
        <v>93</v>
      </c>
      <c r="E25" s="101" t="n">
        <v>8.5</v>
      </c>
      <c r="F25" s="103" t="s">
        <v>86</v>
      </c>
      <c r="G25" s="117" t="n">
        <v>234</v>
      </c>
      <c r="H25" s="103"/>
      <c r="I25" s="117" t="n">
        <v>180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104" t="n">
        <v>0.1</v>
      </c>
      <c r="D26" s="103" t="s">
        <v>126</v>
      </c>
      <c r="E26" s="101" t="n">
        <v>0.3</v>
      </c>
      <c r="F26" s="103" t="s">
        <v>95</v>
      </c>
      <c r="G26" s="117" t="n">
        <v>88</v>
      </c>
      <c r="H26" s="103"/>
      <c r="I26" s="117" t="n">
        <v>62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101" t="n">
        <v>0.4</v>
      </c>
      <c r="D27" s="103" t="s">
        <v>93</v>
      </c>
      <c r="E27" s="101" t="n">
        <v>18.5</v>
      </c>
      <c r="F27" s="103" t="s">
        <v>86</v>
      </c>
      <c r="G27" s="117" t="n">
        <v>615</v>
      </c>
      <c r="H27" s="103"/>
      <c r="I27" s="117" t="n">
        <v>550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103" t="s">
        <v>133</v>
      </c>
      <c r="D28" s="103" t="s">
        <v>134</v>
      </c>
      <c r="E28" s="101" t="n">
        <v>0.2</v>
      </c>
      <c r="F28" s="103" t="s">
        <v>95</v>
      </c>
      <c r="G28" s="117" t="n">
        <v>279</v>
      </c>
      <c r="H28" s="103"/>
      <c r="I28" s="117" t="n">
        <v>237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101" t="n">
        <v>3.3</v>
      </c>
      <c r="D29" s="103" t="s">
        <v>86</v>
      </c>
      <c r="E29" s="101" t="n">
        <v>139</v>
      </c>
      <c r="F29" s="103" t="s">
        <v>86</v>
      </c>
      <c r="G29" s="117" t="n">
        <v>241</v>
      </c>
      <c r="H29" s="103"/>
      <c r="I29" s="117" t="n">
        <v>197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101" t="n">
        <v>0.1</v>
      </c>
      <c r="D30" s="103" t="s">
        <v>95</v>
      </c>
      <c r="E30" s="101" t="n">
        <v>3.9</v>
      </c>
      <c r="F30" s="103" t="s">
        <v>93</v>
      </c>
      <c r="G30" s="117" t="n">
        <v>566</v>
      </c>
      <c r="H30" s="103"/>
      <c r="I30" s="117" t="n">
        <v>479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101" t="n">
        <v>1.3</v>
      </c>
      <c r="D31" s="103" t="s">
        <v>86</v>
      </c>
      <c r="E31" s="101" t="n">
        <v>81.5</v>
      </c>
      <c r="F31" s="103" t="s">
        <v>86</v>
      </c>
      <c r="G31" s="117" t="n">
        <v>469</v>
      </c>
      <c r="H31" s="103"/>
      <c r="I31" s="117" t="n">
        <v>387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101" t="n">
        <v>1.4</v>
      </c>
      <c r="D32" s="103" t="s">
        <v>93</v>
      </c>
      <c r="E32" s="101" t="n">
        <v>20.2</v>
      </c>
      <c r="F32" s="103" t="s">
        <v>86</v>
      </c>
      <c r="G32" s="117" t="n">
        <v>296</v>
      </c>
      <c r="H32" s="103"/>
      <c r="I32" s="117" t="n">
        <v>239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101" t="n">
        <v>2.2</v>
      </c>
      <c r="D33" s="103" t="s">
        <v>93</v>
      </c>
      <c r="E33" s="101" t="n">
        <v>28.8</v>
      </c>
      <c r="F33" s="103" t="s">
        <v>86</v>
      </c>
      <c r="G33" s="117" t="n">
        <v>298</v>
      </c>
      <c r="H33" s="103"/>
      <c r="I33" s="117" t="n">
        <v>243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101" t="n">
        <v>0.6</v>
      </c>
      <c r="D34" s="103" t="s">
        <v>93</v>
      </c>
      <c r="E34" s="101" t="n">
        <v>4.7</v>
      </c>
      <c r="F34" s="103" t="s">
        <v>86</v>
      </c>
      <c r="G34" s="117" t="n">
        <v>398</v>
      </c>
      <c r="H34" s="103"/>
      <c r="I34" s="117" t="n">
        <v>336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101" t="n">
        <v>1.6</v>
      </c>
      <c r="D35" s="103" t="s">
        <v>93</v>
      </c>
      <c r="E35" s="101" t="n">
        <v>20.2</v>
      </c>
      <c r="F35" s="103" t="s">
        <v>86</v>
      </c>
      <c r="G35" s="117" t="n">
        <v>308</v>
      </c>
      <c r="H35" s="103"/>
      <c r="I35" s="117" t="n">
        <v>269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101" t="n">
        <v>0.9</v>
      </c>
      <c r="D36" s="103" t="s">
        <v>93</v>
      </c>
      <c r="E36" s="101" t="n">
        <v>6.9</v>
      </c>
      <c r="F36" s="103" t="s">
        <v>86</v>
      </c>
      <c r="G36" s="117" t="n">
        <v>220</v>
      </c>
      <c r="H36" s="103"/>
      <c r="I36" s="117" t="n">
        <v>184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101" t="n">
        <v>0.8</v>
      </c>
      <c r="D37" s="103" t="s">
        <v>93</v>
      </c>
      <c r="E37" s="101" t="n">
        <v>5.9</v>
      </c>
      <c r="F37" s="103" t="s">
        <v>86</v>
      </c>
      <c r="G37" s="117" t="n">
        <v>231</v>
      </c>
      <c r="H37" s="103"/>
      <c r="I37" s="117" t="n">
        <v>195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104" t="n">
        <v>0.2</v>
      </c>
      <c r="D38" s="103" t="s">
        <v>126</v>
      </c>
      <c r="E38" s="101" t="n">
        <v>1.1</v>
      </c>
      <c r="F38" s="103" t="s">
        <v>86</v>
      </c>
      <c r="G38" s="117" t="n">
        <v>286</v>
      </c>
      <c r="H38" s="103"/>
      <c r="I38" s="117" t="n">
        <v>235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101" t="n">
        <v>0.6</v>
      </c>
      <c r="D39" s="103" t="s">
        <v>86</v>
      </c>
      <c r="E39" s="101" t="n">
        <v>13</v>
      </c>
      <c r="F39" s="103" t="s">
        <v>86</v>
      </c>
      <c r="G39" s="117" t="n">
        <v>569</v>
      </c>
      <c r="H39" s="103"/>
      <c r="I39" s="117" t="n">
        <v>516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101" t="n">
        <v>0.4</v>
      </c>
      <c r="D40" s="103" t="s">
        <v>95</v>
      </c>
      <c r="E40" s="101" t="n">
        <v>0.3</v>
      </c>
      <c r="F40" s="103" t="s">
        <v>93</v>
      </c>
      <c r="G40" s="117" t="n">
        <v>276</v>
      </c>
      <c r="H40" s="103"/>
      <c r="I40" s="117" t="n">
        <v>236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101" t="n">
        <v>0.4</v>
      </c>
      <c r="D41" s="103" t="s">
        <v>93</v>
      </c>
      <c r="E41" s="101" t="n">
        <v>6.5</v>
      </c>
      <c r="F41" s="103" t="s">
        <v>86</v>
      </c>
      <c r="G41" s="117" t="n">
        <v>448</v>
      </c>
      <c r="H41" s="103"/>
      <c r="I41" s="117" t="n">
        <v>371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101" t="n">
        <v>0.3</v>
      </c>
      <c r="D42" s="103" t="s">
        <v>93</v>
      </c>
      <c r="E42" s="101" t="n">
        <v>4.3</v>
      </c>
      <c r="F42" s="103" t="s">
        <v>86</v>
      </c>
      <c r="G42" s="117" t="n">
        <v>491</v>
      </c>
      <c r="H42" s="103"/>
      <c r="I42" s="117" t="n">
        <v>411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101" t="n">
        <v>0.1</v>
      </c>
      <c r="D43" s="103" t="s">
        <v>95</v>
      </c>
      <c r="E43" s="101" t="n">
        <v>1.3</v>
      </c>
      <c r="F43" s="103" t="s">
        <v>93</v>
      </c>
      <c r="G43" s="117" t="n">
        <v>373</v>
      </c>
      <c r="H43" s="103"/>
      <c r="I43" s="117" t="n">
        <v>294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101" t="n">
        <v>0.1</v>
      </c>
      <c r="D44" s="103" t="s">
        <v>95</v>
      </c>
      <c r="E44" s="101" t="n">
        <v>0.8</v>
      </c>
      <c r="F44" s="103" t="s">
        <v>93</v>
      </c>
      <c r="G44" s="117" t="n">
        <v>390</v>
      </c>
      <c r="H44" s="103"/>
      <c r="I44" s="117" t="n">
        <v>308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101" t="n">
        <v>0</v>
      </c>
      <c r="D45" s="103" t="s">
        <v>95</v>
      </c>
      <c r="E45" s="104" t="n">
        <v>0.1</v>
      </c>
      <c r="F45" s="103" t="s">
        <v>126</v>
      </c>
      <c r="G45" s="117" t="n">
        <v>610</v>
      </c>
      <c r="H45" s="103"/>
      <c r="I45" s="117" t="n">
        <v>505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101" t="n">
        <v>2.1</v>
      </c>
      <c r="D46" s="103" t="s">
        <v>86</v>
      </c>
      <c r="E46" s="101" t="n">
        <v>136.3</v>
      </c>
      <c r="F46" s="103" t="s">
        <v>86</v>
      </c>
      <c r="G46" s="117" t="n">
        <v>367</v>
      </c>
      <c r="H46" s="103"/>
      <c r="I46" s="117" t="n">
        <v>311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101" t="n">
        <v>2</v>
      </c>
      <c r="D47" s="103" t="s">
        <v>86</v>
      </c>
      <c r="E47" s="101" t="n">
        <v>135.3</v>
      </c>
      <c r="F47" s="103" t="s">
        <v>86</v>
      </c>
      <c r="G47" s="117" t="n">
        <v>375</v>
      </c>
      <c r="H47" s="103"/>
      <c r="I47" s="117" t="n">
        <v>317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101" t="n">
        <v>2</v>
      </c>
      <c r="D48" s="103" t="s">
        <v>86</v>
      </c>
      <c r="E48" s="101" t="n">
        <v>131.9</v>
      </c>
      <c r="F48" s="103" t="s">
        <v>86</v>
      </c>
      <c r="G48" s="117" t="n">
        <v>382</v>
      </c>
      <c r="H48" s="103"/>
      <c r="I48" s="117" t="n">
        <v>324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101" t="n">
        <v>0</v>
      </c>
      <c r="D49" s="103" t="s">
        <v>95</v>
      </c>
      <c r="E49" s="101" t="n">
        <v>0.2</v>
      </c>
      <c r="F49" s="103" t="s">
        <v>86</v>
      </c>
      <c r="G49" s="117" t="n">
        <v>363</v>
      </c>
      <c r="H49" s="103"/>
      <c r="I49" s="117" t="n">
        <v>316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101" t="n">
        <v>0.1</v>
      </c>
      <c r="D50" s="103" t="s">
        <v>95</v>
      </c>
      <c r="E50" s="101" t="n">
        <v>1.8</v>
      </c>
      <c r="F50" s="103" t="s">
        <v>86</v>
      </c>
      <c r="G50" s="117" t="n">
        <v>745</v>
      </c>
      <c r="H50" s="103"/>
      <c r="I50" s="117" t="n">
        <v>643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101" t="n">
        <v>0</v>
      </c>
      <c r="D51" s="103" t="s">
        <v>93</v>
      </c>
      <c r="E51" s="101" t="n">
        <v>0.5</v>
      </c>
      <c r="F51" s="103" t="s">
        <v>86</v>
      </c>
      <c r="G51" s="117" t="n">
        <v>960</v>
      </c>
      <c r="H51" s="103"/>
      <c r="I51" s="117" t="n">
        <v>749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101" t="n">
        <v>0.1</v>
      </c>
      <c r="D52" s="103" t="s">
        <v>95</v>
      </c>
      <c r="E52" s="101" t="n">
        <v>1</v>
      </c>
      <c r="F52" s="103" t="s">
        <v>86</v>
      </c>
      <c r="G52" s="117" t="n">
        <v>527</v>
      </c>
      <c r="H52" s="103"/>
      <c r="I52" s="117" t="n">
        <v>460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101" t="n">
        <v>0.1</v>
      </c>
      <c r="D53" s="103" t="s">
        <v>95</v>
      </c>
      <c r="E53" s="101" t="n">
        <v>1</v>
      </c>
      <c r="F53" s="103" t="s">
        <v>93</v>
      </c>
      <c r="G53" s="117" t="n">
        <v>409</v>
      </c>
      <c r="H53" s="103"/>
      <c r="I53" s="117" t="n">
        <v>347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101" t="n">
        <v>0</v>
      </c>
      <c r="D54" s="103" t="s">
        <v>86</v>
      </c>
      <c r="E54" s="101" t="n">
        <v>0.4</v>
      </c>
      <c r="F54" s="103" t="s">
        <v>86</v>
      </c>
      <c r="G54" s="117" t="n">
        <v>973</v>
      </c>
      <c r="H54" s="103"/>
      <c r="I54" s="117" t="n">
        <v>865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101" t="n">
        <v>0</v>
      </c>
      <c r="D55" s="103" t="s">
        <v>86</v>
      </c>
      <c r="E55" s="101" t="n">
        <v>0</v>
      </c>
      <c r="F55" s="103" t="s">
        <v>86</v>
      </c>
      <c r="G55" s="119" t="s">
        <v>182</v>
      </c>
      <c r="H55" s="103"/>
      <c r="I55" s="119" t="s">
        <v>182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101" t="n">
        <v>0</v>
      </c>
      <c r="D56" s="103" t="s">
        <v>93</v>
      </c>
      <c r="E56" s="101" t="n">
        <v>0.2</v>
      </c>
      <c r="F56" s="103" t="s">
        <v>86</v>
      </c>
      <c r="G56" s="117" t="n">
        <v>235</v>
      </c>
      <c r="H56" s="103"/>
      <c r="I56" s="117" t="n">
        <v>198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104" t="n">
        <v>0</v>
      </c>
      <c r="D57" s="103" t="s">
        <v>126</v>
      </c>
      <c r="E57" s="101" t="n">
        <v>0</v>
      </c>
      <c r="F57" s="103" t="s">
        <v>86</v>
      </c>
      <c r="G57" s="117" t="n">
        <v>891</v>
      </c>
      <c r="H57" s="103"/>
      <c r="I57" s="117" t="n">
        <v>711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117" t="s">
        <v>185</v>
      </c>
      <c r="D58" s="103"/>
      <c r="E58" s="117" t="s">
        <v>185</v>
      </c>
      <c r="F58" s="103"/>
      <c r="G58" s="117" t="s">
        <v>185</v>
      </c>
      <c r="H58" s="103"/>
      <c r="I58" s="117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103" t="s">
        <v>133</v>
      </c>
      <c r="D59" s="103" t="s">
        <v>134</v>
      </c>
      <c r="E59" s="103" t="s">
        <v>133</v>
      </c>
      <c r="F59" s="103" t="s">
        <v>134</v>
      </c>
      <c r="G59" s="117" t="n">
        <v>507</v>
      </c>
      <c r="H59" s="103"/>
      <c r="I59" s="117" t="n">
        <v>418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103" t="s">
        <v>133</v>
      </c>
      <c r="D60" s="103" t="s">
        <v>134</v>
      </c>
      <c r="E60" s="101" t="n">
        <v>0.2</v>
      </c>
      <c r="F60" s="103" t="s">
        <v>86</v>
      </c>
      <c r="G60" s="117" t="n">
        <v>157</v>
      </c>
      <c r="H60" s="103"/>
      <c r="I60" s="117" t="n">
        <v>144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101" t="n">
        <v>0.6</v>
      </c>
      <c r="D61" s="103" t="s">
        <v>93</v>
      </c>
      <c r="E61" s="101" t="n">
        <v>4.7</v>
      </c>
      <c r="F61" s="103" t="s">
        <v>86</v>
      </c>
      <c r="G61" s="117" t="n">
        <v>159</v>
      </c>
      <c r="H61" s="103"/>
      <c r="I61" s="117" t="n">
        <v>138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101" t="n">
        <v>0.4</v>
      </c>
      <c r="D62" s="103" t="s">
        <v>93</v>
      </c>
      <c r="E62" s="101" t="n">
        <v>4.5</v>
      </c>
      <c r="F62" s="103" t="s">
        <v>86</v>
      </c>
      <c r="G62" s="117" t="n">
        <v>216</v>
      </c>
      <c r="H62" s="103"/>
      <c r="I62" s="117" t="n">
        <v>187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101" t="n">
        <v>0.3</v>
      </c>
      <c r="D63" s="103" t="s">
        <v>93</v>
      </c>
      <c r="E63" s="101" t="n">
        <v>4.4</v>
      </c>
      <c r="F63" s="103" t="s">
        <v>86</v>
      </c>
      <c r="G63" s="117" t="n">
        <v>246</v>
      </c>
      <c r="H63" s="103"/>
      <c r="I63" s="117" t="n">
        <v>213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101" t="n">
        <v>0.2</v>
      </c>
      <c r="D64" s="103" t="s">
        <v>93</v>
      </c>
      <c r="E64" s="105" t="n">
        <v>0.041</v>
      </c>
      <c r="F64" s="103" t="s">
        <v>93</v>
      </c>
      <c r="G64" s="117" t="n">
        <v>30</v>
      </c>
      <c r="H64" s="103"/>
      <c r="I64" s="117" t="n">
        <v>23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101" t="n">
        <v>0.3</v>
      </c>
      <c r="D65" s="103" t="s">
        <v>93</v>
      </c>
      <c r="E65" s="101" t="n">
        <v>0.2</v>
      </c>
      <c r="F65" s="103" t="s">
        <v>93</v>
      </c>
      <c r="G65" s="117" t="n">
        <v>38</v>
      </c>
      <c r="H65" s="103"/>
      <c r="I65" s="117" t="n">
        <v>32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101" t="n">
        <v>0.2</v>
      </c>
      <c r="D66" s="103" t="s">
        <v>93</v>
      </c>
      <c r="E66" s="101" t="n">
        <v>0.1</v>
      </c>
      <c r="F66" s="103" t="s">
        <v>86</v>
      </c>
      <c r="G66" s="117" t="n">
        <v>49</v>
      </c>
      <c r="H66" s="103"/>
      <c r="I66" s="117" t="n">
        <v>40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101" t="n">
        <v>0.3</v>
      </c>
      <c r="D67" s="103" t="s">
        <v>93</v>
      </c>
      <c r="E67" s="105" t="n">
        <v>0.075</v>
      </c>
      <c r="F67" s="103" t="s">
        <v>95</v>
      </c>
      <c r="G67" s="117" t="n">
        <v>6</v>
      </c>
      <c r="H67" s="103"/>
      <c r="I67" s="117" t="n">
        <v>5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101" t="n">
        <v>0</v>
      </c>
      <c r="D68" s="103" t="s">
        <v>95</v>
      </c>
      <c r="E68" s="103" t="s">
        <v>133</v>
      </c>
      <c r="F68" s="103" t="s">
        <v>134</v>
      </c>
      <c r="G68" s="117" t="n">
        <v>4</v>
      </c>
      <c r="H68" s="103"/>
      <c r="I68" s="117" t="n">
        <v>4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106"/>
      <c r="D69" s="106"/>
      <c r="E69" s="106"/>
      <c r="F69" s="106"/>
      <c r="G69" s="106"/>
      <c r="H69" s="106"/>
      <c r="I69" s="106"/>
      <c r="J69" s="97"/>
    </row>
    <row r="70" customFormat="false" ht="14.25" hidden="false" customHeight="false" outlineLevel="0" collapsed="false">
      <c r="A70" s="98"/>
      <c r="B70" s="97" t="s">
        <v>147</v>
      </c>
      <c r="C70" s="101" t="n">
        <v>0.1</v>
      </c>
      <c r="D70" s="103" t="s">
        <v>86</v>
      </c>
      <c r="E70" s="101" t="n">
        <v>7.5</v>
      </c>
      <c r="F70" s="103" t="s">
        <v>86</v>
      </c>
      <c r="G70" s="117" t="n">
        <v>1111</v>
      </c>
      <c r="H70" s="103"/>
      <c r="I70" s="117" t="n">
        <v>966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97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117" t="s">
        <v>185</v>
      </c>
      <c r="D88" s="103"/>
      <c r="E88" s="117" t="s">
        <v>185</v>
      </c>
      <c r="F88" s="103"/>
      <c r="G88" s="117" t="s">
        <v>185</v>
      </c>
      <c r="H88" s="103"/>
      <c r="I88" s="117" t="s">
        <v>185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101" t="n">
        <v>0.6</v>
      </c>
      <c r="D89" s="103" t="s">
        <v>93</v>
      </c>
      <c r="E89" s="101" t="n">
        <v>4.6</v>
      </c>
      <c r="F89" s="103" t="s">
        <v>93</v>
      </c>
      <c r="G89" s="117" t="n">
        <v>519</v>
      </c>
      <c r="H89" s="103"/>
      <c r="I89" s="117" t="n">
        <v>443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101" t="n">
        <v>0.3</v>
      </c>
      <c r="D90" s="103" t="s">
        <v>93</v>
      </c>
      <c r="E90" s="101" t="n">
        <v>0.4</v>
      </c>
      <c r="F90" s="103" t="s">
        <v>93</v>
      </c>
      <c r="G90" s="117" t="n">
        <v>337</v>
      </c>
      <c r="H90" s="103"/>
      <c r="I90" s="117" t="n">
        <v>283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101" t="n">
        <v>0.3</v>
      </c>
      <c r="D91" s="103" t="s">
        <v>93</v>
      </c>
      <c r="E91" s="101" t="n">
        <v>5.3</v>
      </c>
      <c r="F91" s="103" t="s">
        <v>93</v>
      </c>
      <c r="G91" s="117" t="n">
        <v>103</v>
      </c>
      <c r="H91" s="103"/>
      <c r="I91" s="117" t="n">
        <v>73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101" t="n">
        <v>0.3</v>
      </c>
      <c r="D92" s="103" t="s">
        <v>93</v>
      </c>
      <c r="E92" s="101" t="n">
        <v>5.3</v>
      </c>
      <c r="F92" s="103" t="s">
        <v>93</v>
      </c>
      <c r="G92" s="117" t="n">
        <v>103</v>
      </c>
      <c r="H92" s="103"/>
      <c r="I92" s="117" t="n">
        <v>73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101" t="n">
        <v>0.1</v>
      </c>
      <c r="D93" s="103" t="s">
        <v>93</v>
      </c>
      <c r="E93" s="101" t="n">
        <v>3.9</v>
      </c>
      <c r="F93" s="103" t="s">
        <v>86</v>
      </c>
      <c r="G93" s="117" t="n">
        <v>206</v>
      </c>
      <c r="H93" s="103"/>
      <c r="I93" s="117" t="n">
        <v>147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101" t="n">
        <v>0.1</v>
      </c>
      <c r="D94" s="103" t="s">
        <v>93</v>
      </c>
      <c r="E94" s="101" t="n">
        <v>3.6</v>
      </c>
      <c r="F94" s="103" t="s">
        <v>86</v>
      </c>
      <c r="G94" s="117" t="n">
        <v>158</v>
      </c>
      <c r="H94" s="103"/>
      <c r="I94" s="117" t="n">
        <v>99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101" t="n">
        <v>0.1</v>
      </c>
      <c r="D95" s="103" t="s">
        <v>86</v>
      </c>
      <c r="E95" s="101" t="n">
        <v>0.2</v>
      </c>
      <c r="F95" s="103" t="s">
        <v>86</v>
      </c>
      <c r="G95" s="117" t="n">
        <v>306</v>
      </c>
      <c r="H95" s="103"/>
      <c r="I95" s="117" t="n">
        <v>226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101" t="n">
        <v>0</v>
      </c>
      <c r="D96" s="103" t="s">
        <v>86</v>
      </c>
      <c r="E96" s="101" t="n">
        <v>0</v>
      </c>
      <c r="F96" s="103" t="s">
        <v>86</v>
      </c>
      <c r="G96" s="119" t="s">
        <v>182</v>
      </c>
      <c r="H96" s="103"/>
      <c r="I96" s="119" t="s">
        <v>182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101" t="n">
        <v>0.1</v>
      </c>
      <c r="D97" s="103" t="s">
        <v>86</v>
      </c>
      <c r="E97" s="101" t="n">
        <v>0.4</v>
      </c>
      <c r="F97" s="103" t="s">
        <v>86</v>
      </c>
      <c r="G97" s="117" t="n">
        <v>26</v>
      </c>
      <c r="H97" s="103"/>
      <c r="I97" s="117" t="n">
        <v>17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101" t="n">
        <v>0.1</v>
      </c>
      <c r="D98" s="103" t="s">
        <v>95</v>
      </c>
      <c r="E98" s="101" t="n">
        <v>0.5</v>
      </c>
      <c r="F98" s="103" t="s">
        <v>86</v>
      </c>
      <c r="G98" s="117" t="n">
        <v>33</v>
      </c>
      <c r="H98" s="103"/>
      <c r="I98" s="117" t="n">
        <v>14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101" t="n">
        <v>0.1</v>
      </c>
      <c r="D99" s="103" t="s">
        <v>95</v>
      </c>
      <c r="E99" s="103" t="s">
        <v>133</v>
      </c>
      <c r="F99" s="103" t="s">
        <v>134</v>
      </c>
      <c r="G99" s="117" t="n">
        <v>70</v>
      </c>
      <c r="H99" s="103"/>
      <c r="I99" s="117" t="n">
        <v>51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103" t="s">
        <v>133</v>
      </c>
      <c r="D100" s="103" t="s">
        <v>134</v>
      </c>
      <c r="E100" s="103" t="s">
        <v>133</v>
      </c>
      <c r="F100" s="103" t="s">
        <v>134</v>
      </c>
      <c r="G100" s="117" t="n">
        <v>169</v>
      </c>
      <c r="H100" s="103"/>
      <c r="I100" s="117" t="n">
        <v>128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117" t="s">
        <v>185</v>
      </c>
      <c r="D101" s="103"/>
      <c r="E101" s="117" t="s">
        <v>185</v>
      </c>
      <c r="F101" s="103"/>
      <c r="G101" s="117" t="s">
        <v>185</v>
      </c>
      <c r="H101" s="103"/>
      <c r="I101" s="117" t="s">
        <v>185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101" t="n">
        <v>5.3</v>
      </c>
      <c r="D102" s="103" t="s">
        <v>86</v>
      </c>
      <c r="E102" s="101" t="n">
        <v>183.7</v>
      </c>
      <c r="F102" s="103" t="s">
        <v>86</v>
      </c>
      <c r="G102" s="117" t="n">
        <v>162</v>
      </c>
      <c r="H102" s="103"/>
      <c r="I102" s="117" t="n">
        <v>127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101" t="n">
        <v>3.2</v>
      </c>
      <c r="D103" s="103" t="s">
        <v>86</v>
      </c>
      <c r="E103" s="101" t="n">
        <v>58.3</v>
      </c>
      <c r="F103" s="103" t="s">
        <v>86</v>
      </c>
      <c r="G103" s="117" t="n">
        <v>207</v>
      </c>
      <c r="H103" s="103"/>
      <c r="I103" s="117" t="n">
        <v>162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101" t="n">
        <v>4.2</v>
      </c>
      <c r="D104" s="103" t="s">
        <v>86</v>
      </c>
      <c r="E104" s="101" t="n">
        <v>118.3</v>
      </c>
      <c r="F104" s="103" t="s">
        <v>86</v>
      </c>
      <c r="G104" s="117" t="n">
        <v>161</v>
      </c>
      <c r="H104" s="103"/>
      <c r="I104" s="117" t="n">
        <v>122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101" t="n">
        <v>1</v>
      </c>
      <c r="D105" s="103" t="s">
        <v>93</v>
      </c>
      <c r="E105" s="101" t="n">
        <v>5.8</v>
      </c>
      <c r="F105" s="103" t="s">
        <v>86</v>
      </c>
      <c r="G105" s="117" t="n">
        <v>246</v>
      </c>
      <c r="H105" s="103"/>
      <c r="I105" s="117" t="n">
        <v>194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101" t="n">
        <v>0.2</v>
      </c>
      <c r="D106" s="103" t="s">
        <v>95</v>
      </c>
      <c r="E106" s="101" t="n">
        <v>1.4</v>
      </c>
      <c r="F106" s="103" t="s">
        <v>95</v>
      </c>
      <c r="G106" s="117" t="n">
        <v>565</v>
      </c>
      <c r="H106" s="103"/>
      <c r="I106" s="117" t="n">
        <v>444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101" t="n">
        <v>0.5</v>
      </c>
      <c r="D107" s="103" t="s">
        <v>95</v>
      </c>
      <c r="E107" s="101" t="n">
        <v>0.1</v>
      </c>
      <c r="F107" s="103" t="s">
        <v>95</v>
      </c>
      <c r="G107" s="117" t="n">
        <v>56</v>
      </c>
      <c r="H107" s="103"/>
      <c r="I107" s="117" t="n">
        <v>43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101" t="n">
        <v>4.8</v>
      </c>
      <c r="D108" s="103" t="s">
        <v>86</v>
      </c>
      <c r="E108" s="101" t="n">
        <v>45.8</v>
      </c>
      <c r="F108" s="103" t="s">
        <v>86</v>
      </c>
      <c r="G108" s="117" t="n">
        <v>175</v>
      </c>
      <c r="H108" s="103"/>
      <c r="I108" s="117" t="n">
        <v>140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101" t="n">
        <v>0.3</v>
      </c>
      <c r="D109" s="103" t="s">
        <v>95</v>
      </c>
      <c r="E109" s="101" t="n">
        <v>1.4</v>
      </c>
      <c r="F109" s="103" t="s">
        <v>86</v>
      </c>
      <c r="G109" s="117" t="n">
        <v>332</v>
      </c>
      <c r="H109" s="103"/>
      <c r="I109" s="117" t="n">
        <v>274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101" t="n">
        <v>3</v>
      </c>
      <c r="D110" s="103" t="s">
        <v>86</v>
      </c>
      <c r="E110" s="101" t="n">
        <v>30.7</v>
      </c>
      <c r="F110" s="103" t="s">
        <v>86</v>
      </c>
      <c r="G110" s="117" t="n">
        <v>221</v>
      </c>
      <c r="H110" s="103"/>
      <c r="I110" s="117" t="n">
        <v>177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101" t="n">
        <v>2.9</v>
      </c>
      <c r="D111" s="103" t="s">
        <v>86</v>
      </c>
      <c r="E111" s="101" t="n">
        <v>30.4</v>
      </c>
      <c r="F111" s="103" t="s">
        <v>86</v>
      </c>
      <c r="G111" s="117" t="n">
        <v>221</v>
      </c>
      <c r="H111" s="103"/>
      <c r="I111" s="117" t="n">
        <v>177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103" t="s">
        <v>133</v>
      </c>
      <c r="D112" s="103" t="s">
        <v>134</v>
      </c>
      <c r="E112" s="103" t="s">
        <v>133</v>
      </c>
      <c r="F112" s="103" t="s">
        <v>134</v>
      </c>
      <c r="G112" s="117" t="n">
        <v>515</v>
      </c>
      <c r="H112" s="103"/>
      <c r="I112" s="117" t="n">
        <v>434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101" t="n">
        <v>4.4</v>
      </c>
      <c r="D113" s="103" t="s">
        <v>86</v>
      </c>
      <c r="E113" s="101" t="n">
        <v>13.8</v>
      </c>
      <c r="F113" s="103" t="s">
        <v>86</v>
      </c>
      <c r="G113" s="117" t="n">
        <v>186</v>
      </c>
      <c r="H113" s="103"/>
      <c r="I113" s="117" t="n">
        <v>148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101" t="n">
        <v>0</v>
      </c>
      <c r="D114" s="103" t="s">
        <v>86</v>
      </c>
      <c r="E114" s="105" t="n">
        <v>0.001</v>
      </c>
      <c r="F114" s="103" t="s">
        <v>86</v>
      </c>
      <c r="G114" s="119" t="s">
        <v>182</v>
      </c>
      <c r="H114" s="103"/>
      <c r="I114" s="119" t="s">
        <v>182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101" t="n">
        <v>0</v>
      </c>
      <c r="D115" s="103" t="s">
        <v>86</v>
      </c>
      <c r="E115" s="105" t="n">
        <v>0.001</v>
      </c>
      <c r="F115" s="103" t="s">
        <v>86</v>
      </c>
      <c r="G115" s="119" t="s">
        <v>182</v>
      </c>
      <c r="H115" s="103"/>
      <c r="I115" s="119" t="s">
        <v>182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101" t="n">
        <v>0</v>
      </c>
      <c r="D116" s="103" t="s">
        <v>86</v>
      </c>
      <c r="E116" s="119" t="s">
        <v>182</v>
      </c>
      <c r="F116" s="103" t="s">
        <v>86</v>
      </c>
      <c r="G116" s="117" t="s">
        <v>185</v>
      </c>
      <c r="H116" s="103"/>
      <c r="I116" s="117" t="s">
        <v>185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52">
      <formula>" "</formula>
    </cfRule>
  </conditionalFormatting>
  <conditionalFormatting sqref="A1:J2">
    <cfRule type="cellIs" priority="3" operator="equal" aboveAverage="0" equalAverage="0" bottom="0" percent="0" rank="0" text="" dxfId="53">
      <formula>" "</formula>
    </cfRule>
  </conditionalFormatting>
  <conditionalFormatting sqref="A76:J78">
    <cfRule type="cellIs" priority="4" operator="equal" aboveAverage="0" equalAverage="0" bottom="0" percent="0" rank="0" text="" dxfId="54">
      <formula>" "</formula>
    </cfRule>
  </conditionalFormatting>
  <conditionalFormatting sqref="A118">
    <cfRule type="cellIs" priority="5" operator="equal" aboveAverage="0" equalAverage="0" bottom="0" percent="0" rank="0" text="" dxfId="55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98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101" t="n">
        <v>4.3</v>
      </c>
      <c r="D12" s="103" t="s">
        <v>86</v>
      </c>
      <c r="E12" s="101" t="n">
        <v>1207.7</v>
      </c>
      <c r="F12" s="103" t="s">
        <v>86</v>
      </c>
      <c r="G12" s="117" t="n">
        <v>275</v>
      </c>
      <c r="H12" s="103"/>
      <c r="I12" s="117" t="n">
        <v>234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101" t="n">
        <v>4.1</v>
      </c>
      <c r="D13" s="103" t="s">
        <v>86</v>
      </c>
      <c r="E13" s="101" t="n">
        <v>1169.1</v>
      </c>
      <c r="F13" s="103" t="s">
        <v>86</v>
      </c>
      <c r="G13" s="117" t="n">
        <v>283</v>
      </c>
      <c r="H13" s="103"/>
      <c r="I13" s="117" t="n">
        <v>241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101" t="n">
        <v>3.5</v>
      </c>
      <c r="D14" s="103" t="s">
        <v>86</v>
      </c>
      <c r="E14" s="101" t="n">
        <v>996.9</v>
      </c>
      <c r="F14" s="103" t="s">
        <v>86</v>
      </c>
      <c r="G14" s="117" t="n">
        <v>328</v>
      </c>
      <c r="H14" s="103"/>
      <c r="I14" s="117" t="n">
        <v>285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101" t="n">
        <v>3.1</v>
      </c>
      <c r="D15" s="103" t="s">
        <v>86</v>
      </c>
      <c r="E15" s="101" t="n">
        <v>562</v>
      </c>
      <c r="F15" s="103" t="s">
        <v>86</v>
      </c>
      <c r="G15" s="117" t="n">
        <v>367</v>
      </c>
      <c r="H15" s="103"/>
      <c r="I15" s="117" t="n">
        <v>322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101" t="n">
        <v>2.6</v>
      </c>
      <c r="D16" s="103" t="s">
        <v>86</v>
      </c>
      <c r="E16" s="101" t="n">
        <v>338.2</v>
      </c>
      <c r="F16" s="103" t="s">
        <v>86</v>
      </c>
      <c r="G16" s="117" t="n">
        <v>401</v>
      </c>
      <c r="H16" s="103"/>
      <c r="I16" s="117" t="n">
        <v>357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101" t="n">
        <v>2.5</v>
      </c>
      <c r="D17" s="103" t="s">
        <v>86</v>
      </c>
      <c r="E17" s="101" t="n">
        <v>329.3</v>
      </c>
      <c r="F17" s="103" t="s">
        <v>86</v>
      </c>
      <c r="G17" s="117" t="n">
        <v>407</v>
      </c>
      <c r="H17" s="103"/>
      <c r="I17" s="117" t="n">
        <v>362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101" t="n">
        <v>0.3</v>
      </c>
      <c r="D18" s="103" t="s">
        <v>93</v>
      </c>
      <c r="E18" s="101" t="n">
        <v>3.3</v>
      </c>
      <c r="F18" s="103" t="s">
        <v>93</v>
      </c>
      <c r="G18" s="117" t="n">
        <v>543</v>
      </c>
      <c r="H18" s="103"/>
      <c r="I18" s="117" t="n">
        <v>497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101" t="n">
        <v>0.1</v>
      </c>
      <c r="D19" s="103" t="s">
        <v>95</v>
      </c>
      <c r="E19" s="101" t="n">
        <v>5.5</v>
      </c>
      <c r="F19" s="103" t="s">
        <v>93</v>
      </c>
      <c r="G19" s="117" t="n">
        <v>787</v>
      </c>
      <c r="H19" s="103"/>
      <c r="I19" s="117" t="n">
        <v>757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101" t="n">
        <v>1.1</v>
      </c>
      <c r="D20" s="103" t="s">
        <v>86</v>
      </c>
      <c r="E20" s="101" t="n">
        <v>77.8</v>
      </c>
      <c r="F20" s="103" t="s">
        <v>86</v>
      </c>
      <c r="G20" s="117" t="n">
        <v>452</v>
      </c>
      <c r="H20" s="103"/>
      <c r="I20" s="117" t="n">
        <v>371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101" t="n">
        <v>0.6</v>
      </c>
      <c r="D21" s="103" t="s">
        <v>93</v>
      </c>
      <c r="E21" s="101" t="n">
        <v>19.1</v>
      </c>
      <c r="F21" s="103" t="s">
        <v>86</v>
      </c>
      <c r="G21" s="117" t="n">
        <v>436</v>
      </c>
      <c r="H21" s="103"/>
      <c r="I21" s="117" t="n">
        <v>353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101" t="n">
        <v>1.8</v>
      </c>
      <c r="D22" s="103" t="s">
        <v>86</v>
      </c>
      <c r="E22" s="101" t="n">
        <v>103.1</v>
      </c>
      <c r="F22" s="103" t="s">
        <v>86</v>
      </c>
      <c r="G22" s="117" t="n">
        <v>476</v>
      </c>
      <c r="H22" s="103"/>
      <c r="I22" s="117" t="n">
        <v>424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101" t="n">
        <v>1.7</v>
      </c>
      <c r="D23" s="103" t="s">
        <v>86</v>
      </c>
      <c r="E23" s="101" t="n">
        <v>95.7</v>
      </c>
      <c r="F23" s="103" t="s">
        <v>86</v>
      </c>
      <c r="G23" s="117" t="n">
        <v>500</v>
      </c>
      <c r="H23" s="103"/>
      <c r="I23" s="117" t="n">
        <v>446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101" t="n">
        <v>0.4</v>
      </c>
      <c r="D24" s="103" t="s">
        <v>93</v>
      </c>
      <c r="E24" s="101" t="n">
        <v>7.4</v>
      </c>
      <c r="F24" s="103" t="s">
        <v>93</v>
      </c>
      <c r="G24" s="117" t="n">
        <v>468</v>
      </c>
      <c r="H24" s="103"/>
      <c r="I24" s="117" t="n">
        <v>419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101" t="n">
        <v>0.6</v>
      </c>
      <c r="D25" s="103" t="s">
        <v>93</v>
      </c>
      <c r="E25" s="101" t="n">
        <v>4.7</v>
      </c>
      <c r="F25" s="103" t="s">
        <v>93</v>
      </c>
      <c r="G25" s="117" t="n">
        <v>373</v>
      </c>
      <c r="H25" s="103"/>
      <c r="I25" s="117" t="n">
        <v>316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104" t="n">
        <v>0</v>
      </c>
      <c r="D26" s="103" t="s">
        <v>126</v>
      </c>
      <c r="E26" s="101" t="n">
        <v>0.1</v>
      </c>
      <c r="F26" s="103" t="s">
        <v>95</v>
      </c>
      <c r="G26" s="117" t="n">
        <v>334</v>
      </c>
      <c r="H26" s="103"/>
      <c r="I26" s="117" t="n">
        <v>265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101" t="n">
        <v>0.3</v>
      </c>
      <c r="D27" s="103" t="s">
        <v>93</v>
      </c>
      <c r="E27" s="101" t="n">
        <v>18.4</v>
      </c>
      <c r="F27" s="103" t="s">
        <v>86</v>
      </c>
      <c r="G27" s="117" t="n">
        <v>596</v>
      </c>
      <c r="H27" s="103"/>
      <c r="I27" s="117" t="n">
        <v>552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101" t="n">
        <v>0</v>
      </c>
      <c r="D28" s="103" t="s">
        <v>95</v>
      </c>
      <c r="E28" s="101" t="n">
        <v>0.6</v>
      </c>
      <c r="F28" s="103" t="s">
        <v>95</v>
      </c>
      <c r="G28" s="117" t="n">
        <v>613</v>
      </c>
      <c r="H28" s="103"/>
      <c r="I28" s="117" t="n">
        <v>528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101" t="n">
        <v>2.3</v>
      </c>
      <c r="D29" s="103" t="s">
        <v>86</v>
      </c>
      <c r="E29" s="101" t="n">
        <v>155.6</v>
      </c>
      <c r="F29" s="103" t="s">
        <v>86</v>
      </c>
      <c r="G29" s="117" t="n">
        <v>419</v>
      </c>
      <c r="H29" s="103"/>
      <c r="I29" s="117" t="n">
        <v>359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101" t="n">
        <v>0.1</v>
      </c>
      <c r="D30" s="103" t="s">
        <v>95</v>
      </c>
      <c r="E30" s="101" t="n">
        <v>3.8</v>
      </c>
      <c r="F30" s="103" t="s">
        <v>95</v>
      </c>
      <c r="G30" s="117" t="n">
        <v>706</v>
      </c>
      <c r="H30" s="103"/>
      <c r="I30" s="117" t="n">
        <v>605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101" t="n">
        <v>1.4</v>
      </c>
      <c r="D31" s="103" t="s">
        <v>86</v>
      </c>
      <c r="E31" s="101" t="n">
        <v>119.1</v>
      </c>
      <c r="F31" s="103" t="s">
        <v>86</v>
      </c>
      <c r="G31" s="117" t="n">
        <v>551</v>
      </c>
      <c r="H31" s="103"/>
      <c r="I31" s="117" t="n">
        <v>475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101" t="n">
        <v>0.7</v>
      </c>
      <c r="D32" s="103" t="s">
        <v>93</v>
      </c>
      <c r="E32" s="101" t="n">
        <v>12.2</v>
      </c>
      <c r="F32" s="103" t="s">
        <v>86</v>
      </c>
      <c r="G32" s="117" t="n">
        <v>436</v>
      </c>
      <c r="H32" s="103"/>
      <c r="I32" s="117" t="n">
        <v>365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101" t="n">
        <v>1.2</v>
      </c>
      <c r="D33" s="103" t="s">
        <v>93</v>
      </c>
      <c r="E33" s="101" t="n">
        <v>14.6</v>
      </c>
      <c r="F33" s="103" t="s">
        <v>86</v>
      </c>
      <c r="G33" s="117" t="n">
        <v>470</v>
      </c>
      <c r="H33" s="103"/>
      <c r="I33" s="117" t="n">
        <v>398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101" t="n">
        <v>0.4</v>
      </c>
      <c r="D34" s="103" t="s">
        <v>93</v>
      </c>
      <c r="E34" s="101" t="n">
        <v>6</v>
      </c>
      <c r="F34" s="103" t="s">
        <v>93</v>
      </c>
      <c r="G34" s="117" t="n">
        <v>619</v>
      </c>
      <c r="H34" s="103"/>
      <c r="I34" s="117" t="n">
        <v>529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101" t="n">
        <v>1.5</v>
      </c>
      <c r="D35" s="103" t="s">
        <v>86</v>
      </c>
      <c r="E35" s="101" t="n">
        <v>59.7</v>
      </c>
      <c r="F35" s="103" t="s">
        <v>86</v>
      </c>
      <c r="G35" s="117" t="n">
        <v>519</v>
      </c>
      <c r="H35" s="103"/>
      <c r="I35" s="117" t="n">
        <v>476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101" t="n">
        <v>0.4</v>
      </c>
      <c r="D36" s="103" t="s">
        <v>93</v>
      </c>
      <c r="E36" s="101" t="n">
        <v>13.1</v>
      </c>
      <c r="F36" s="103" t="s">
        <v>93</v>
      </c>
      <c r="G36" s="117" t="n">
        <v>396</v>
      </c>
      <c r="H36" s="103"/>
      <c r="I36" s="117" t="n">
        <v>362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101" t="n">
        <v>0.3</v>
      </c>
      <c r="D37" s="103" t="s">
        <v>95</v>
      </c>
      <c r="E37" s="101" t="n">
        <v>5.8</v>
      </c>
      <c r="F37" s="103" t="s">
        <v>93</v>
      </c>
      <c r="G37" s="117" t="n">
        <v>389</v>
      </c>
      <c r="H37" s="103"/>
      <c r="I37" s="117" t="n">
        <v>356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101" t="n">
        <v>0.2</v>
      </c>
      <c r="D38" s="103" t="s">
        <v>95</v>
      </c>
      <c r="E38" s="101" t="n">
        <v>7.4</v>
      </c>
      <c r="F38" s="103" t="s">
        <v>93</v>
      </c>
      <c r="G38" s="117" t="n">
        <v>512</v>
      </c>
      <c r="H38" s="103"/>
      <c r="I38" s="117" t="n">
        <v>465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101" t="n">
        <v>1.2</v>
      </c>
      <c r="D39" s="103" t="s">
        <v>86</v>
      </c>
      <c r="E39" s="101" t="n">
        <v>46.4</v>
      </c>
      <c r="F39" s="103" t="s">
        <v>86</v>
      </c>
      <c r="G39" s="117" t="n">
        <v>616</v>
      </c>
      <c r="H39" s="103"/>
      <c r="I39" s="117" t="n">
        <v>569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101" t="n">
        <v>0.1</v>
      </c>
      <c r="D40" s="103" t="s">
        <v>95</v>
      </c>
      <c r="E40" s="101" t="n">
        <v>0.1</v>
      </c>
      <c r="F40" s="103" t="s">
        <v>95</v>
      </c>
      <c r="G40" s="117" t="n">
        <v>296</v>
      </c>
      <c r="H40" s="103"/>
      <c r="I40" s="117" t="n">
        <v>261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101" t="n">
        <v>0.5</v>
      </c>
      <c r="D41" s="103" t="s">
        <v>93</v>
      </c>
      <c r="E41" s="101" t="n">
        <v>15.5</v>
      </c>
      <c r="F41" s="103" t="s">
        <v>86</v>
      </c>
      <c r="G41" s="117" t="n">
        <v>620</v>
      </c>
      <c r="H41" s="103"/>
      <c r="I41" s="117" t="n">
        <v>538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101" t="n">
        <v>0.3</v>
      </c>
      <c r="D42" s="103" t="s">
        <v>93</v>
      </c>
      <c r="E42" s="101" t="n">
        <v>8.5</v>
      </c>
      <c r="F42" s="103" t="s">
        <v>86</v>
      </c>
      <c r="G42" s="117" t="n">
        <v>713</v>
      </c>
      <c r="H42" s="103"/>
      <c r="I42" s="117" t="n">
        <v>645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101" t="n">
        <v>0.1</v>
      </c>
      <c r="D43" s="103" t="s">
        <v>95</v>
      </c>
      <c r="E43" s="101" t="n">
        <v>1.4</v>
      </c>
      <c r="F43" s="103" t="s">
        <v>93</v>
      </c>
      <c r="G43" s="117" t="n">
        <v>697</v>
      </c>
      <c r="H43" s="103"/>
      <c r="I43" s="117" t="n">
        <v>645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101" t="n">
        <v>0.2</v>
      </c>
      <c r="D44" s="103" t="s">
        <v>93</v>
      </c>
      <c r="E44" s="101" t="n">
        <v>5</v>
      </c>
      <c r="F44" s="103" t="s">
        <v>86</v>
      </c>
      <c r="G44" s="117" t="n">
        <v>549</v>
      </c>
      <c r="H44" s="103"/>
      <c r="I44" s="117" t="n">
        <v>428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101" t="n">
        <v>0</v>
      </c>
      <c r="D45" s="103" t="s">
        <v>95</v>
      </c>
      <c r="E45" s="101" t="n">
        <v>0.6</v>
      </c>
      <c r="F45" s="103" t="s">
        <v>93</v>
      </c>
      <c r="G45" s="117" t="n">
        <v>289</v>
      </c>
      <c r="H45" s="103"/>
      <c r="I45" s="117" t="n">
        <v>236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101" t="n">
        <v>2</v>
      </c>
      <c r="D46" s="103" t="s">
        <v>86</v>
      </c>
      <c r="E46" s="101" t="n">
        <v>179.8</v>
      </c>
      <c r="F46" s="103" t="s">
        <v>86</v>
      </c>
      <c r="G46" s="117" t="n">
        <v>483</v>
      </c>
      <c r="H46" s="103"/>
      <c r="I46" s="117" t="n">
        <v>434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101" t="n">
        <v>2</v>
      </c>
      <c r="D47" s="103" t="s">
        <v>86</v>
      </c>
      <c r="E47" s="101" t="n">
        <v>177.7</v>
      </c>
      <c r="F47" s="103" t="s">
        <v>86</v>
      </c>
      <c r="G47" s="117" t="n">
        <v>490</v>
      </c>
      <c r="H47" s="103"/>
      <c r="I47" s="117" t="n">
        <v>440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101" t="n">
        <v>1.9</v>
      </c>
      <c r="D48" s="103" t="s">
        <v>86</v>
      </c>
      <c r="E48" s="101" t="n">
        <v>173.7</v>
      </c>
      <c r="F48" s="103" t="s">
        <v>86</v>
      </c>
      <c r="G48" s="117" t="n">
        <v>497</v>
      </c>
      <c r="H48" s="103"/>
      <c r="I48" s="117" t="n">
        <v>447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103" t="s">
        <v>133</v>
      </c>
      <c r="D49" s="103" t="s">
        <v>134</v>
      </c>
      <c r="E49" s="103" t="s">
        <v>133</v>
      </c>
      <c r="F49" s="103" t="s">
        <v>134</v>
      </c>
      <c r="G49" s="117" t="n">
        <v>656</v>
      </c>
      <c r="H49" s="103"/>
      <c r="I49" s="117" t="n">
        <v>566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101" t="n">
        <v>0.1</v>
      </c>
      <c r="D50" s="103" t="s">
        <v>95</v>
      </c>
      <c r="E50" s="101" t="n">
        <v>2.4</v>
      </c>
      <c r="F50" s="103" t="s">
        <v>93</v>
      </c>
      <c r="G50" s="117" t="n">
        <v>865</v>
      </c>
      <c r="H50" s="103"/>
      <c r="I50" s="117" t="n">
        <v>763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104" t="n">
        <v>0</v>
      </c>
      <c r="D51" s="103" t="s">
        <v>126</v>
      </c>
      <c r="E51" s="101" t="n">
        <v>0.7</v>
      </c>
      <c r="F51" s="103" t="s">
        <v>95</v>
      </c>
      <c r="G51" s="117" t="n">
        <v>654</v>
      </c>
      <c r="H51" s="103"/>
      <c r="I51" s="117" t="n">
        <v>547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101" t="n">
        <v>0.1</v>
      </c>
      <c r="D52" s="103" t="s">
        <v>95</v>
      </c>
      <c r="E52" s="101" t="n">
        <v>0.9</v>
      </c>
      <c r="F52" s="103" t="s">
        <v>93</v>
      </c>
      <c r="G52" s="117" t="n">
        <v>723</v>
      </c>
      <c r="H52" s="103"/>
      <c r="I52" s="117" t="n">
        <v>649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101" t="n">
        <v>0.1</v>
      </c>
      <c r="D53" s="103" t="s">
        <v>95</v>
      </c>
      <c r="E53" s="101" t="n">
        <v>2.1</v>
      </c>
      <c r="F53" s="103" t="s">
        <v>95</v>
      </c>
      <c r="G53" s="117" t="n">
        <v>671</v>
      </c>
      <c r="H53" s="103"/>
      <c r="I53" s="117" t="n">
        <v>617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101" t="n">
        <v>0</v>
      </c>
      <c r="D54" s="103" t="s">
        <v>86</v>
      </c>
      <c r="E54" s="101" t="n">
        <v>0.5</v>
      </c>
      <c r="F54" s="103" t="s">
        <v>86</v>
      </c>
      <c r="G54" s="117" t="n">
        <v>1785</v>
      </c>
      <c r="H54" s="103"/>
      <c r="I54" s="117" t="n">
        <v>1681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101" t="n">
        <v>0</v>
      </c>
      <c r="D55" s="103" t="s">
        <v>86</v>
      </c>
      <c r="E55" s="101" t="n">
        <v>0</v>
      </c>
      <c r="F55" s="103" t="s">
        <v>86</v>
      </c>
      <c r="G55" s="119" t="s">
        <v>182</v>
      </c>
      <c r="H55" s="103"/>
      <c r="I55" s="119" t="s">
        <v>182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104" t="n">
        <v>0</v>
      </c>
      <c r="D56" s="103" t="s">
        <v>126</v>
      </c>
      <c r="E56" s="101" t="n">
        <v>1</v>
      </c>
      <c r="F56" s="103" t="s">
        <v>95</v>
      </c>
      <c r="G56" s="117" t="n">
        <v>622</v>
      </c>
      <c r="H56" s="103"/>
      <c r="I56" s="117" t="n">
        <v>610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101" t="n">
        <v>0</v>
      </c>
      <c r="D57" s="103" t="s">
        <v>86</v>
      </c>
      <c r="E57" s="101" t="n">
        <v>0</v>
      </c>
      <c r="F57" s="103" t="s">
        <v>86</v>
      </c>
      <c r="G57" s="119" t="s">
        <v>182</v>
      </c>
      <c r="H57" s="103"/>
      <c r="I57" s="119" t="s">
        <v>182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117" t="s">
        <v>185</v>
      </c>
      <c r="D58" s="103"/>
      <c r="E58" s="117" t="s">
        <v>185</v>
      </c>
      <c r="F58" s="103"/>
      <c r="G58" s="117" t="s">
        <v>185</v>
      </c>
      <c r="H58" s="103"/>
      <c r="I58" s="117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103" t="s">
        <v>133</v>
      </c>
      <c r="D59" s="103" t="s">
        <v>134</v>
      </c>
      <c r="E59" s="103" t="s">
        <v>133</v>
      </c>
      <c r="F59" s="103" t="s">
        <v>134</v>
      </c>
      <c r="G59" s="117" t="n">
        <v>567</v>
      </c>
      <c r="H59" s="103"/>
      <c r="I59" s="117" t="n">
        <v>476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104" t="n">
        <v>0</v>
      </c>
      <c r="D60" s="103" t="s">
        <v>126</v>
      </c>
      <c r="E60" s="101" t="n">
        <v>0.4</v>
      </c>
      <c r="F60" s="103" t="s">
        <v>95</v>
      </c>
      <c r="G60" s="117" t="n">
        <v>468</v>
      </c>
      <c r="H60" s="103"/>
      <c r="I60" s="117" t="n">
        <v>422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101" t="n">
        <v>0.2</v>
      </c>
      <c r="D61" s="103" t="s">
        <v>93</v>
      </c>
      <c r="E61" s="101" t="n">
        <v>4.4</v>
      </c>
      <c r="F61" s="103" t="s">
        <v>93</v>
      </c>
      <c r="G61" s="117" t="n">
        <v>349</v>
      </c>
      <c r="H61" s="103"/>
      <c r="I61" s="117" t="n">
        <v>319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101" t="n">
        <v>0.2</v>
      </c>
      <c r="D62" s="103" t="s">
        <v>93</v>
      </c>
      <c r="E62" s="101" t="n">
        <v>4.2</v>
      </c>
      <c r="F62" s="103" t="s">
        <v>93</v>
      </c>
      <c r="G62" s="117" t="n">
        <v>413</v>
      </c>
      <c r="H62" s="103"/>
      <c r="I62" s="117" t="n">
        <v>377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101" t="n">
        <v>0.2</v>
      </c>
      <c r="D63" s="103" t="s">
        <v>93</v>
      </c>
      <c r="E63" s="101" t="n">
        <v>4.2</v>
      </c>
      <c r="F63" s="103" t="s">
        <v>93</v>
      </c>
      <c r="G63" s="117" t="n">
        <v>423</v>
      </c>
      <c r="H63" s="103"/>
      <c r="I63" s="117" t="n">
        <v>385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101" t="n">
        <v>0</v>
      </c>
      <c r="D64" s="103" t="s">
        <v>126</v>
      </c>
      <c r="E64" s="103" t="s">
        <v>133</v>
      </c>
      <c r="F64" s="103" t="s">
        <v>134</v>
      </c>
      <c r="G64" s="117" t="n">
        <v>19</v>
      </c>
      <c r="H64" s="103"/>
      <c r="I64" s="117" t="n">
        <v>15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101" t="n">
        <v>0.1</v>
      </c>
      <c r="D65" s="103" t="s">
        <v>95</v>
      </c>
      <c r="E65" s="101" t="n">
        <v>0.1</v>
      </c>
      <c r="F65" s="103" t="s">
        <v>95</v>
      </c>
      <c r="G65" s="117" t="n">
        <v>96</v>
      </c>
      <c r="H65" s="103"/>
      <c r="I65" s="117" t="n">
        <v>87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101" t="n">
        <v>0.1</v>
      </c>
      <c r="D66" s="103" t="s">
        <v>95</v>
      </c>
      <c r="E66" s="101" t="n">
        <v>0.1</v>
      </c>
      <c r="F66" s="103" t="s">
        <v>95</v>
      </c>
      <c r="G66" s="117" t="n">
        <v>118</v>
      </c>
      <c r="H66" s="103"/>
      <c r="I66" s="117" t="n">
        <v>109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101" t="n">
        <v>0</v>
      </c>
      <c r="D67" s="103" t="s">
        <v>95</v>
      </c>
      <c r="E67" s="105" t="n">
        <v>0.018</v>
      </c>
      <c r="F67" s="103" t="s">
        <v>86</v>
      </c>
      <c r="G67" s="117" t="n">
        <v>15</v>
      </c>
      <c r="H67" s="103"/>
      <c r="I67" s="117" t="n">
        <v>12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103" t="s">
        <v>133</v>
      </c>
      <c r="D68" s="103" t="s">
        <v>134</v>
      </c>
      <c r="E68" s="101" t="n">
        <v>0</v>
      </c>
      <c r="F68" s="103" t="s">
        <v>95</v>
      </c>
      <c r="G68" s="117" t="n">
        <v>188</v>
      </c>
      <c r="H68" s="103"/>
      <c r="I68" s="117" t="n">
        <v>187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106"/>
      <c r="D69" s="106"/>
      <c r="E69" s="106"/>
      <c r="F69" s="106"/>
      <c r="G69" s="106"/>
      <c r="H69" s="106"/>
      <c r="I69" s="106"/>
      <c r="J69" s="97"/>
    </row>
    <row r="70" customFormat="false" ht="14.25" hidden="false" customHeight="false" outlineLevel="0" collapsed="false">
      <c r="A70" s="98"/>
      <c r="B70" s="97" t="s">
        <v>147</v>
      </c>
      <c r="C70" s="101" t="n">
        <v>0.1</v>
      </c>
      <c r="D70" s="103" t="s">
        <v>93</v>
      </c>
      <c r="E70" s="101" t="n">
        <v>1.5</v>
      </c>
      <c r="F70" s="103" t="s">
        <v>93</v>
      </c>
      <c r="G70" s="117" t="n">
        <v>760</v>
      </c>
      <c r="H70" s="103"/>
      <c r="I70" s="117" t="n">
        <v>680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98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101" t="n">
        <v>0.3</v>
      </c>
      <c r="D88" s="103" t="s">
        <v>93</v>
      </c>
      <c r="E88" s="101" t="n">
        <v>2.1</v>
      </c>
      <c r="F88" s="103" t="s">
        <v>93</v>
      </c>
      <c r="G88" s="117" t="n">
        <v>681</v>
      </c>
      <c r="H88" s="103"/>
      <c r="I88" s="117" t="n">
        <v>603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101" t="n">
        <v>1.3</v>
      </c>
      <c r="D89" s="103" t="s">
        <v>86</v>
      </c>
      <c r="E89" s="101" t="n">
        <v>16.1</v>
      </c>
      <c r="F89" s="103" t="s">
        <v>86</v>
      </c>
      <c r="G89" s="117" t="n">
        <v>527</v>
      </c>
      <c r="H89" s="103"/>
      <c r="I89" s="117" t="n">
        <v>465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101" t="n">
        <v>0.4</v>
      </c>
      <c r="D90" s="103" t="s">
        <v>93</v>
      </c>
      <c r="E90" s="101" t="n">
        <v>0.2</v>
      </c>
      <c r="F90" s="103" t="s">
        <v>93</v>
      </c>
      <c r="G90" s="117" t="n">
        <v>598</v>
      </c>
      <c r="H90" s="103"/>
      <c r="I90" s="117" t="n">
        <v>516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101" t="n">
        <v>0.2</v>
      </c>
      <c r="D91" s="103" t="s">
        <v>93</v>
      </c>
      <c r="E91" s="101" t="n">
        <v>2.5</v>
      </c>
      <c r="F91" s="103" t="s">
        <v>86</v>
      </c>
      <c r="G91" s="117" t="n">
        <v>216</v>
      </c>
      <c r="H91" s="103"/>
      <c r="I91" s="117" t="n">
        <v>187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101" t="n">
        <v>0.2</v>
      </c>
      <c r="D92" s="103" t="s">
        <v>93</v>
      </c>
      <c r="E92" s="101" t="n">
        <v>2.5</v>
      </c>
      <c r="F92" s="103" t="s">
        <v>86</v>
      </c>
      <c r="G92" s="117" t="n">
        <v>218</v>
      </c>
      <c r="H92" s="103"/>
      <c r="I92" s="117" t="n">
        <v>189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101" t="n">
        <v>0.1</v>
      </c>
      <c r="D93" s="103" t="s">
        <v>93</v>
      </c>
      <c r="E93" s="101" t="n">
        <v>1.6</v>
      </c>
      <c r="F93" s="103" t="s">
        <v>93</v>
      </c>
      <c r="G93" s="117" t="n">
        <v>211</v>
      </c>
      <c r="H93" s="103"/>
      <c r="I93" s="117" t="n">
        <v>175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101" t="n">
        <v>0.1</v>
      </c>
      <c r="D94" s="103" t="s">
        <v>93</v>
      </c>
      <c r="E94" s="101" t="n">
        <v>1.4</v>
      </c>
      <c r="F94" s="103" t="s">
        <v>93</v>
      </c>
      <c r="G94" s="117" t="n">
        <v>173</v>
      </c>
      <c r="H94" s="103"/>
      <c r="I94" s="117" t="n">
        <v>146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101" t="n">
        <v>0</v>
      </c>
      <c r="D95" s="103" t="s">
        <v>93</v>
      </c>
      <c r="E95" s="101" t="n">
        <v>0.2</v>
      </c>
      <c r="F95" s="103" t="s">
        <v>86</v>
      </c>
      <c r="G95" s="117" t="n">
        <v>311</v>
      </c>
      <c r="H95" s="103"/>
      <c r="I95" s="117" t="n">
        <v>256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103" t="s">
        <v>133</v>
      </c>
      <c r="D96" s="103" t="s">
        <v>134</v>
      </c>
      <c r="E96" s="101" t="n">
        <v>0</v>
      </c>
      <c r="F96" s="103" t="s">
        <v>95</v>
      </c>
      <c r="G96" s="117" t="n">
        <v>82</v>
      </c>
      <c r="H96" s="103"/>
      <c r="I96" s="117" t="n">
        <v>72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101" t="n">
        <v>0.1</v>
      </c>
      <c r="D97" s="103" t="s">
        <v>86</v>
      </c>
      <c r="E97" s="101" t="n">
        <v>0.6</v>
      </c>
      <c r="F97" s="103" t="s">
        <v>86</v>
      </c>
      <c r="G97" s="117" t="n">
        <v>236</v>
      </c>
      <c r="H97" s="103"/>
      <c r="I97" s="117" t="n">
        <v>212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101" t="n">
        <v>0</v>
      </c>
      <c r="D98" s="103" t="s">
        <v>93</v>
      </c>
      <c r="E98" s="101" t="n">
        <v>0.2</v>
      </c>
      <c r="F98" s="103" t="s">
        <v>86</v>
      </c>
      <c r="G98" s="117" t="n">
        <v>52</v>
      </c>
      <c r="H98" s="103"/>
      <c r="I98" s="117" t="n">
        <v>32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104" t="n">
        <v>0</v>
      </c>
      <c r="D99" s="103" t="s">
        <v>126</v>
      </c>
      <c r="E99" s="104" t="n">
        <v>0</v>
      </c>
      <c r="F99" s="103" t="s">
        <v>126</v>
      </c>
      <c r="G99" s="117" t="n">
        <v>184</v>
      </c>
      <c r="H99" s="103"/>
      <c r="I99" s="117" t="n">
        <v>168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103" t="s">
        <v>133</v>
      </c>
      <c r="D100" s="103" t="s">
        <v>134</v>
      </c>
      <c r="E100" s="103" t="s">
        <v>133</v>
      </c>
      <c r="F100" s="103" t="s">
        <v>134</v>
      </c>
      <c r="G100" s="117" t="n">
        <v>997</v>
      </c>
      <c r="H100" s="103"/>
      <c r="I100" s="117" t="n">
        <v>915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101" t="n">
        <v>0</v>
      </c>
      <c r="D101" s="103" t="s">
        <v>86</v>
      </c>
      <c r="E101" s="119" t="s">
        <v>182</v>
      </c>
      <c r="F101" s="103" t="s">
        <v>86</v>
      </c>
      <c r="G101" s="119" t="s">
        <v>182</v>
      </c>
      <c r="H101" s="103"/>
      <c r="I101" s="119" t="s">
        <v>182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101" t="n">
        <v>3.2</v>
      </c>
      <c r="D102" s="103" t="s">
        <v>86</v>
      </c>
      <c r="E102" s="101" t="n">
        <v>169.5</v>
      </c>
      <c r="F102" s="103" t="s">
        <v>86</v>
      </c>
      <c r="G102" s="117" t="n">
        <v>304</v>
      </c>
      <c r="H102" s="103"/>
      <c r="I102" s="117" t="n">
        <v>251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101" t="n">
        <v>1.7</v>
      </c>
      <c r="D103" s="103" t="s">
        <v>86</v>
      </c>
      <c r="E103" s="101" t="n">
        <v>38.4</v>
      </c>
      <c r="F103" s="103" t="s">
        <v>86</v>
      </c>
      <c r="G103" s="117" t="n">
        <v>346</v>
      </c>
      <c r="H103" s="103"/>
      <c r="I103" s="117" t="n">
        <v>289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101" t="n">
        <v>2.3</v>
      </c>
      <c r="D104" s="103" t="s">
        <v>86</v>
      </c>
      <c r="E104" s="101" t="n">
        <v>121.1</v>
      </c>
      <c r="F104" s="103" t="s">
        <v>86</v>
      </c>
      <c r="G104" s="117" t="n">
        <v>309</v>
      </c>
      <c r="H104" s="103"/>
      <c r="I104" s="117" t="n">
        <v>243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101" t="n">
        <v>0.7</v>
      </c>
      <c r="D105" s="103" t="s">
        <v>93</v>
      </c>
      <c r="E105" s="101" t="n">
        <v>9.7</v>
      </c>
      <c r="F105" s="103" t="s">
        <v>93</v>
      </c>
      <c r="G105" s="117" t="n">
        <v>356</v>
      </c>
      <c r="H105" s="103"/>
      <c r="I105" s="117" t="n">
        <v>302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101" t="n">
        <v>0.1</v>
      </c>
      <c r="D106" s="103" t="s">
        <v>95</v>
      </c>
      <c r="E106" s="101" t="n">
        <v>0.3</v>
      </c>
      <c r="F106" s="103" t="s">
        <v>95</v>
      </c>
      <c r="G106" s="117" t="n">
        <v>779</v>
      </c>
      <c r="H106" s="103"/>
      <c r="I106" s="117" t="n">
        <v>673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101" t="n">
        <v>0.2</v>
      </c>
      <c r="D107" s="103" t="s">
        <v>95</v>
      </c>
      <c r="E107" s="101" t="n">
        <v>0.2</v>
      </c>
      <c r="F107" s="103" t="s">
        <v>93</v>
      </c>
      <c r="G107" s="117" t="n">
        <v>138</v>
      </c>
      <c r="H107" s="103"/>
      <c r="I107" s="117" t="n">
        <v>117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101" t="n">
        <v>2.5</v>
      </c>
      <c r="D108" s="103" t="s">
        <v>86</v>
      </c>
      <c r="E108" s="101" t="n">
        <v>38.6</v>
      </c>
      <c r="F108" s="103" t="s">
        <v>93</v>
      </c>
      <c r="G108" s="117" t="n">
        <v>346</v>
      </c>
      <c r="H108" s="103"/>
      <c r="I108" s="117" t="n">
        <v>297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101" t="n">
        <v>0.2</v>
      </c>
      <c r="D109" s="103" t="s">
        <v>95</v>
      </c>
      <c r="E109" s="101" t="n">
        <v>1.1</v>
      </c>
      <c r="F109" s="103" t="s">
        <v>95</v>
      </c>
      <c r="G109" s="117" t="n">
        <v>564</v>
      </c>
      <c r="H109" s="103"/>
      <c r="I109" s="117" t="n">
        <v>488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101" t="n">
        <v>1.2</v>
      </c>
      <c r="D110" s="103" t="s">
        <v>93</v>
      </c>
      <c r="E110" s="101" t="n">
        <v>27.6</v>
      </c>
      <c r="F110" s="103" t="s">
        <v>95</v>
      </c>
      <c r="G110" s="117" t="n">
        <v>376</v>
      </c>
      <c r="H110" s="103"/>
      <c r="I110" s="117" t="n">
        <v>317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101" t="n">
        <v>1.2</v>
      </c>
      <c r="D111" s="103" t="s">
        <v>93</v>
      </c>
      <c r="E111" s="101" t="n">
        <v>27.4</v>
      </c>
      <c r="F111" s="103" t="s">
        <v>95</v>
      </c>
      <c r="G111" s="117" t="n">
        <v>377</v>
      </c>
      <c r="H111" s="103"/>
      <c r="I111" s="117" t="n">
        <v>316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101" t="n">
        <v>0</v>
      </c>
      <c r="D112" s="103" t="s">
        <v>95</v>
      </c>
      <c r="E112" s="103" t="s">
        <v>133</v>
      </c>
      <c r="F112" s="103" t="s">
        <v>134</v>
      </c>
      <c r="G112" s="117" t="n">
        <v>490</v>
      </c>
      <c r="H112" s="103"/>
      <c r="I112" s="117" t="n">
        <v>446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101" t="n">
        <v>2</v>
      </c>
      <c r="D113" s="103" t="s">
        <v>86</v>
      </c>
      <c r="E113" s="101" t="n">
        <v>9.9</v>
      </c>
      <c r="F113" s="103" t="s">
        <v>86</v>
      </c>
      <c r="G113" s="117" t="n">
        <v>383</v>
      </c>
      <c r="H113" s="103"/>
      <c r="I113" s="117" t="n">
        <v>330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103" t="s">
        <v>133</v>
      </c>
      <c r="D114" s="103" t="s">
        <v>134</v>
      </c>
      <c r="E114" s="119" t="s">
        <v>182</v>
      </c>
      <c r="F114" s="103" t="s">
        <v>86</v>
      </c>
      <c r="G114" s="117" t="n">
        <v>125</v>
      </c>
      <c r="H114" s="103"/>
      <c r="I114" s="117" t="n">
        <v>116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103" t="s">
        <v>133</v>
      </c>
      <c r="D115" s="103" t="s">
        <v>134</v>
      </c>
      <c r="E115" s="119" t="s">
        <v>182</v>
      </c>
      <c r="F115" s="103" t="s">
        <v>86</v>
      </c>
      <c r="G115" s="117" t="n">
        <v>59</v>
      </c>
      <c r="H115" s="103"/>
      <c r="I115" s="117" t="n">
        <v>47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103" t="s">
        <v>133</v>
      </c>
      <c r="D116" s="103" t="s">
        <v>134</v>
      </c>
      <c r="E116" s="103" t="s">
        <v>133</v>
      </c>
      <c r="F116" s="103" t="s">
        <v>134</v>
      </c>
      <c r="G116" s="117" t="n">
        <v>321</v>
      </c>
      <c r="H116" s="103"/>
      <c r="I116" s="117" t="n">
        <v>321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56">
      <formula>" "</formula>
    </cfRule>
  </conditionalFormatting>
  <conditionalFormatting sqref="A1:J2">
    <cfRule type="cellIs" priority="3" operator="equal" aboveAverage="0" equalAverage="0" bottom="0" percent="0" rank="0" text="" dxfId="57">
      <formula>" "</formula>
    </cfRule>
  </conditionalFormatting>
  <conditionalFormatting sqref="A76:J78">
    <cfRule type="cellIs" priority="4" operator="equal" aboveAverage="0" equalAverage="0" bottom="0" percent="0" rank="0" text="" dxfId="58">
      <formula>" "</formula>
    </cfRule>
  </conditionalFormatting>
  <conditionalFormatting sqref="A118">
    <cfRule type="cellIs" priority="5" operator="equal" aboveAverage="0" equalAverage="0" bottom="0" percent="0" rank="0" text="" dxfId="59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3" width="6.42"/>
    <col collapsed="false" customWidth="true" hidden="false" outlineLevel="0" max="22" min="2" style="23" width="3.7"/>
    <col collapsed="false" customWidth="false" hidden="false" outlineLevel="0" max="257" min="23" style="23" width="14.85"/>
  </cols>
  <sheetData>
    <row r="1" s="26" customFormat="true" ht="14.25" hidden="false" customHeight="true" outlineLevel="0" collapsed="false">
      <c r="A1" s="24" t="s">
        <v>14</v>
      </c>
      <c r="B1" s="25"/>
      <c r="C1" s="25"/>
      <c r="D1" s="25"/>
      <c r="E1" s="25"/>
    </row>
    <row r="2" customFormat="false" ht="12.75" hidden="false" customHeight="true" outlineLevel="0" collapsed="false"/>
    <row r="3" customFormat="false" ht="14.25" hidden="false" customHeight="false" outlineLevel="0" collapsed="false">
      <c r="A3" s="27" t="s">
        <v>15</v>
      </c>
      <c r="B3" s="28"/>
      <c r="C3" s="28"/>
      <c r="D3" s="28"/>
      <c r="E3" s="28"/>
      <c r="F3" s="28"/>
      <c r="G3" s="28"/>
      <c r="H3" s="28"/>
    </row>
    <row r="4" customFormat="false" ht="14.25" hidden="false" customHeight="false" outlineLevel="0" collapsed="false">
      <c r="A4" s="27"/>
      <c r="B4" s="28"/>
      <c r="C4" s="28"/>
      <c r="D4" s="28"/>
      <c r="E4" s="28"/>
      <c r="F4" s="28"/>
      <c r="G4" s="28"/>
      <c r="H4" s="28"/>
    </row>
    <row r="5" s="31" customFormat="true" ht="12.75" hidden="false" customHeight="true" outlineLevel="0" collapsed="false">
      <c r="A5" s="29"/>
      <c r="B5" s="30" t="s">
        <v>16</v>
      </c>
      <c r="C5" s="30"/>
      <c r="D5" s="30"/>
      <c r="E5" s="30"/>
      <c r="F5" s="30"/>
      <c r="G5" s="30"/>
      <c r="H5" s="30"/>
    </row>
    <row r="6" s="31" customFormat="true" ht="12.75" hidden="false" customHeight="true" outlineLevel="0" collapsed="false">
      <c r="A6" s="32"/>
      <c r="B6" s="33" t="s">
        <v>17</v>
      </c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28"/>
      <c r="B7" s="34"/>
      <c r="C7" s="35"/>
      <c r="D7" s="35"/>
      <c r="E7" s="35"/>
      <c r="F7" s="35"/>
      <c r="G7" s="35"/>
      <c r="H7" s="35"/>
      <c r="I7" s="34"/>
    </row>
    <row r="8" customFormat="false" ht="14.25" hidden="false" customHeight="false" outlineLevel="0" collapsed="false">
      <c r="A8" s="27" t="s">
        <v>18</v>
      </c>
      <c r="B8" s="28"/>
      <c r="C8" s="28"/>
      <c r="D8" s="28"/>
      <c r="E8" s="28"/>
      <c r="F8" s="28"/>
      <c r="G8" s="28"/>
      <c r="H8" s="28"/>
    </row>
    <row r="9" customFormat="false" ht="12.75" hidden="false" customHeight="true" outlineLevel="0" collapsed="false">
      <c r="A9" s="36"/>
      <c r="B9" s="30"/>
      <c r="C9" s="30"/>
      <c r="D9" s="30"/>
      <c r="E9" s="30"/>
      <c r="F9" s="30"/>
      <c r="G9" s="30"/>
      <c r="H9" s="30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8"/>
    </row>
    <row r="10" customFormat="false" ht="12.75" hidden="false" customHeight="true" outlineLevel="0" collapsed="false">
      <c r="A10" s="28" t="s">
        <v>19</v>
      </c>
      <c r="B10" s="39" t="s">
        <v>20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</row>
    <row r="11" customFormat="false" ht="12.75" hidden="false" customHeight="true" outlineLevel="0" collapsed="false">
      <c r="A11" s="40"/>
      <c r="B11" s="39" t="s">
        <v>2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A12" s="36"/>
      <c r="B12" s="37" t="s">
        <v>22</v>
      </c>
      <c r="C12" s="37" t="s">
        <v>23</v>
      </c>
      <c r="D12" s="37" t="s">
        <v>24</v>
      </c>
      <c r="E12" s="37" t="s">
        <v>25</v>
      </c>
      <c r="F12" s="37" t="s">
        <v>26</v>
      </c>
      <c r="G12" s="37" t="s">
        <v>27</v>
      </c>
      <c r="H12" s="37" t="s">
        <v>28</v>
      </c>
      <c r="I12" s="37" t="s">
        <v>29</v>
      </c>
      <c r="J12" s="37" t="s">
        <v>30</v>
      </c>
      <c r="K12" s="37" t="s">
        <v>31</v>
      </c>
      <c r="L12" s="37" t="s">
        <v>32</v>
      </c>
      <c r="M12" s="37" t="s">
        <v>33</v>
      </c>
      <c r="N12" s="37" t="s">
        <v>34</v>
      </c>
      <c r="O12" s="37" t="s">
        <v>35</v>
      </c>
      <c r="P12" s="37" t="s">
        <v>36</v>
      </c>
      <c r="Q12" s="37" t="s">
        <v>37</v>
      </c>
      <c r="R12" s="37" t="s">
        <v>38</v>
      </c>
      <c r="S12" s="38"/>
    </row>
    <row r="13" customFormat="false" ht="12.75" hidden="false" customHeight="true" outlineLevel="0" collapsed="false">
      <c r="A13" s="41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</row>
    <row r="14" customFormat="false" ht="12.75" hidden="false" customHeight="false" outlineLevel="0" collapsed="false">
      <c r="A14" s="28" t="s">
        <v>19</v>
      </c>
      <c r="B14" s="39" t="s">
        <v>20</v>
      </c>
      <c r="C14" s="43"/>
      <c r="D14" s="43"/>
      <c r="E14" s="43"/>
      <c r="F14" s="43"/>
      <c r="G14" s="43"/>
      <c r="H14" s="43"/>
      <c r="I14" s="43"/>
      <c r="J14" s="43"/>
    </row>
    <row r="15" customFormat="false" ht="12.75" hidden="false" customHeight="false" outlineLevel="0" collapsed="false">
      <c r="A15" s="36"/>
      <c r="B15" s="39" t="s">
        <v>39</v>
      </c>
      <c r="C15" s="35"/>
      <c r="D15" s="35"/>
      <c r="E15" s="35"/>
      <c r="F15" s="35"/>
      <c r="G15" s="35"/>
      <c r="H15" s="35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</row>
    <row r="16" customFormat="false" ht="12.75" hidden="false" customHeight="false" outlineLevel="0" collapsed="false">
      <c r="A16" s="28"/>
      <c r="B16" s="44" t="s">
        <v>22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</row>
    <row r="17" customFormat="false" ht="12.75" hidden="false" customHeight="true" outlineLevel="0" collapsed="false">
      <c r="A17" s="40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12.75" hidden="false" customHeight="true" outlineLevel="0" collapsed="false">
      <c r="A18" s="28"/>
      <c r="B18" s="43"/>
      <c r="C18" s="43"/>
      <c r="D18" s="28"/>
      <c r="E18" s="28"/>
      <c r="F18" s="28"/>
      <c r="G18" s="28"/>
      <c r="H18" s="28"/>
    </row>
    <row r="19" customFormat="false" ht="12.75" hidden="false" customHeight="false" outlineLevel="0" collapsed="false">
      <c r="A19" s="45" t="s">
        <v>22</v>
      </c>
      <c r="B19" s="43" t="s">
        <v>40</v>
      </c>
      <c r="C19" s="43" t="s">
        <v>41</v>
      </c>
      <c r="D19" s="43"/>
      <c r="E19" s="43"/>
      <c r="N19" s="23" t="s">
        <v>31</v>
      </c>
      <c r="O19" s="23" t="s">
        <v>40</v>
      </c>
      <c r="P19" s="23" t="s">
        <v>42</v>
      </c>
    </row>
    <row r="20" customFormat="false" ht="12.75" hidden="false" customHeight="false" outlineLevel="0" collapsed="false">
      <c r="A20" s="28" t="s">
        <v>23</v>
      </c>
      <c r="B20" s="43" t="s">
        <v>40</v>
      </c>
      <c r="C20" s="23" t="s">
        <v>43</v>
      </c>
      <c r="N20" s="23" t="s">
        <v>32</v>
      </c>
      <c r="O20" s="23" t="s">
        <v>40</v>
      </c>
      <c r="P20" s="23" t="s">
        <v>44</v>
      </c>
    </row>
    <row r="21" customFormat="false" ht="15" hidden="false" customHeight="true" outlineLevel="0" collapsed="false">
      <c r="A21" s="28" t="s">
        <v>24</v>
      </c>
      <c r="B21" s="43" t="s">
        <v>40</v>
      </c>
      <c r="C21" s="43" t="s">
        <v>45</v>
      </c>
      <c r="D21" s="43"/>
      <c r="E21" s="43"/>
      <c r="N21" s="23" t="s">
        <v>33</v>
      </c>
      <c r="O21" s="23" t="s">
        <v>40</v>
      </c>
      <c r="P21" s="23" t="s">
        <v>46</v>
      </c>
    </row>
    <row r="22" customFormat="false" ht="15" hidden="false" customHeight="true" outlineLevel="0" collapsed="false">
      <c r="A22" s="28" t="s">
        <v>25</v>
      </c>
      <c r="B22" s="43" t="s">
        <v>40</v>
      </c>
      <c r="C22" s="43" t="s">
        <v>47</v>
      </c>
      <c r="D22" s="43"/>
      <c r="E22" s="43"/>
      <c r="N22" s="23" t="s">
        <v>34</v>
      </c>
      <c r="O22" s="23" t="s">
        <v>40</v>
      </c>
      <c r="P22" s="23" t="s">
        <v>48</v>
      </c>
    </row>
    <row r="23" customFormat="false" ht="15" hidden="false" customHeight="true" outlineLevel="0" collapsed="false">
      <c r="A23" s="23" t="s">
        <v>26</v>
      </c>
      <c r="B23" s="43" t="s">
        <v>40</v>
      </c>
      <c r="C23" s="43" t="s">
        <v>49</v>
      </c>
      <c r="D23" s="43"/>
      <c r="E23" s="43"/>
      <c r="N23" s="23" t="s">
        <v>35</v>
      </c>
      <c r="O23" s="23" t="s">
        <v>40</v>
      </c>
      <c r="P23" s="23" t="s">
        <v>50</v>
      </c>
    </row>
    <row r="24" customFormat="false" ht="15" hidden="false" customHeight="true" outlineLevel="0" collapsed="false">
      <c r="A24" s="23" t="s">
        <v>27</v>
      </c>
      <c r="B24" s="43" t="s">
        <v>40</v>
      </c>
      <c r="C24" s="43" t="s">
        <v>51</v>
      </c>
      <c r="D24" s="43"/>
      <c r="E24" s="43"/>
      <c r="N24" s="23" t="s">
        <v>36</v>
      </c>
      <c r="O24" s="23" t="s">
        <v>40</v>
      </c>
      <c r="P24" s="23" t="s">
        <v>52</v>
      </c>
    </row>
    <row r="25" customFormat="false" ht="15" hidden="false" customHeight="true" outlineLevel="0" collapsed="false">
      <c r="A25" s="23" t="s">
        <v>28</v>
      </c>
      <c r="B25" s="43" t="s">
        <v>40</v>
      </c>
      <c r="C25" s="23" t="s">
        <v>53</v>
      </c>
      <c r="N25" s="23" t="s">
        <v>37</v>
      </c>
      <c r="O25" s="23" t="s">
        <v>40</v>
      </c>
      <c r="P25" s="23" t="s">
        <v>54</v>
      </c>
    </row>
    <row r="26" customFormat="false" ht="15" hidden="false" customHeight="true" outlineLevel="0" collapsed="false">
      <c r="A26" s="23" t="s">
        <v>29</v>
      </c>
      <c r="B26" s="43" t="s">
        <v>40</v>
      </c>
      <c r="C26" s="43" t="s">
        <v>55</v>
      </c>
      <c r="D26" s="43"/>
      <c r="E26" s="43"/>
      <c r="N26" s="23" t="s">
        <v>38</v>
      </c>
      <c r="O26" s="23" t="s">
        <v>40</v>
      </c>
      <c r="P26" s="23" t="s">
        <v>56</v>
      </c>
    </row>
    <row r="27" customFormat="false" ht="15" hidden="false" customHeight="true" outlineLevel="0" collapsed="false">
      <c r="A27" s="23" t="s">
        <v>30</v>
      </c>
      <c r="B27" s="23" t="s">
        <v>40</v>
      </c>
      <c r="C27" s="23" t="s">
        <v>57</v>
      </c>
    </row>
    <row r="28" customFormat="false" ht="15" hidden="false" customHeight="true" outlineLevel="0" collapsed="false"/>
    <row r="29" customFormat="false" ht="15" hidden="false" customHeight="true" outlineLevel="0" collapsed="false">
      <c r="A29" s="27" t="s">
        <v>58</v>
      </c>
    </row>
    <row r="30" customFormat="false" ht="15" hidden="false" customHeight="true" outlineLevel="0" collapsed="false"/>
    <row r="31" customFormat="false" ht="15" hidden="false" customHeight="true" outlineLevel="0" collapsed="false">
      <c r="B31" s="37" t="s">
        <v>59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46"/>
      <c r="O31" s="46"/>
      <c r="P31" s="46"/>
    </row>
    <row r="32" customFormat="false" ht="15" hidden="false" customHeight="true" outlineLevel="0" collapsed="false">
      <c r="B32" s="37" t="s">
        <v>60</v>
      </c>
      <c r="C32" s="37"/>
      <c r="D32" s="37"/>
      <c r="E32" s="37"/>
    </row>
    <row r="33" customFormat="false" ht="15" hidden="false" customHeight="true" outlineLevel="0" collapsed="false"/>
    <row r="34" customFormat="false" ht="15" hidden="false" customHeight="true" outlineLevel="0" collapsed="false">
      <c r="A34" s="47" t="s">
        <v>61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conditionalFormatting sqref="A34">
    <cfRule type="cellIs" priority="2" operator="equal" aboveAverage="0" equalAverage="0" bottom="0" percent="0" rank="0" text="" dxfId="0">
      <formula>" "</formula>
    </cfRule>
  </conditionalFormatting>
  <hyperlinks>
    <hyperlink ref="B5" location="Gebietsstand!Druckbereich" display="Gebietsstand"/>
    <hyperlink ref="B6" location="Vorbemerkung!A1" display="Vorbemerkung"/>
    <hyperlink ref="B12" location="DE102!A1" display="DE"/>
    <hyperlink ref="C12" location="BW102!A1" display="BW"/>
    <hyperlink ref="D12" location="BY102!A1" display="BY"/>
    <hyperlink ref="E12" location="BE102!A1" display="BE"/>
    <hyperlink ref="F12" location="BB102!A1" display="BB"/>
    <hyperlink ref="G12" location="HB102!A1" display="HB"/>
    <hyperlink ref="H12" location="HH102!A1" display="HH"/>
    <hyperlink ref="I12" location="HE102!A1" display="HE"/>
    <hyperlink ref="J12" location="MV102!A1" display="MV"/>
    <hyperlink ref="K12" location="NI102!A1" display="NI"/>
    <hyperlink ref="L12" location="NW102!A1" display="NW"/>
    <hyperlink ref="M12" location="RP102!A1" display="RP"/>
    <hyperlink ref="N12" location="SL102!A1" display="SL"/>
    <hyperlink ref="O12" location="SN102!A1" display="SN"/>
    <hyperlink ref="P12" location="ST102!A1" display="ST"/>
    <hyperlink ref="Q12" location="SH102!A1" display="SH"/>
    <hyperlink ref="R12" location="TH102!A1" display="TH"/>
    <hyperlink ref="B16" location="Standardfehler_102!A1" display="DE"/>
    <hyperlink ref="B31" location="Qualitätsbericht_BO!A1" display="Qualitätsbericht &quot;Bodennutzungshaupterhebung 2014&quot;"/>
    <hyperlink ref="B32" location="Fragebogen!A1" display="Fragebogen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99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101" t="n">
        <v>13.3</v>
      </c>
      <c r="D12" s="103" t="s">
        <v>86</v>
      </c>
      <c r="E12" s="101" t="n">
        <v>1091.1</v>
      </c>
      <c r="F12" s="103" t="s">
        <v>86</v>
      </c>
      <c r="G12" s="117" t="n">
        <v>75</v>
      </c>
      <c r="H12" s="103"/>
      <c r="I12" s="117" t="n">
        <v>50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101" t="n">
        <v>13.2</v>
      </c>
      <c r="D13" s="103" t="s">
        <v>86</v>
      </c>
      <c r="E13" s="101" t="n">
        <v>993.6</v>
      </c>
      <c r="F13" s="103" t="s">
        <v>86</v>
      </c>
      <c r="G13" s="117" t="n">
        <v>75</v>
      </c>
      <c r="H13" s="103"/>
      <c r="I13" s="117" t="n">
        <v>51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101" t="n">
        <v>9.7</v>
      </c>
      <c r="D14" s="103" t="s">
        <v>86</v>
      </c>
      <c r="E14" s="101" t="n">
        <v>668.2</v>
      </c>
      <c r="F14" s="103" t="s">
        <v>86</v>
      </c>
      <c r="G14" s="117" t="n">
        <v>95</v>
      </c>
      <c r="H14" s="103"/>
      <c r="I14" s="117" t="n">
        <v>69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101" t="n">
        <v>6.4</v>
      </c>
      <c r="D15" s="103" t="s">
        <v>86</v>
      </c>
      <c r="E15" s="101" t="n">
        <v>287</v>
      </c>
      <c r="F15" s="103" t="s">
        <v>86</v>
      </c>
      <c r="G15" s="117" t="n">
        <v>112</v>
      </c>
      <c r="H15" s="103"/>
      <c r="I15" s="117" t="n">
        <v>89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101" t="n">
        <v>4.8</v>
      </c>
      <c r="D16" s="103" t="s">
        <v>86</v>
      </c>
      <c r="E16" s="101" t="n">
        <v>192.4</v>
      </c>
      <c r="F16" s="103" t="s">
        <v>86</v>
      </c>
      <c r="G16" s="117" t="n">
        <v>122</v>
      </c>
      <c r="H16" s="103"/>
      <c r="I16" s="117" t="n">
        <v>101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101" t="n">
        <v>4.7</v>
      </c>
      <c r="D17" s="103" t="s">
        <v>86</v>
      </c>
      <c r="E17" s="101" t="n">
        <v>188.6</v>
      </c>
      <c r="F17" s="103" t="s">
        <v>86</v>
      </c>
      <c r="G17" s="117" t="n">
        <v>123</v>
      </c>
      <c r="H17" s="103"/>
      <c r="I17" s="117" t="n">
        <v>102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101" t="n">
        <v>0.4</v>
      </c>
      <c r="D18" s="103" t="s">
        <v>95</v>
      </c>
      <c r="E18" s="101" t="n">
        <v>3.7</v>
      </c>
      <c r="F18" s="103" t="s">
        <v>95</v>
      </c>
      <c r="G18" s="117" t="n">
        <v>137</v>
      </c>
      <c r="H18" s="103"/>
      <c r="I18" s="117" t="n">
        <v>111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103" t="s">
        <v>133</v>
      </c>
      <c r="D19" s="103" t="s">
        <v>134</v>
      </c>
      <c r="E19" s="103" t="s">
        <v>133</v>
      </c>
      <c r="F19" s="103" t="s">
        <v>134</v>
      </c>
      <c r="G19" s="117" t="n">
        <v>215</v>
      </c>
      <c r="H19" s="103"/>
      <c r="I19" s="117" t="n">
        <v>187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101" t="n">
        <v>1.9</v>
      </c>
      <c r="D20" s="103" t="s">
        <v>93</v>
      </c>
      <c r="E20" s="101" t="n">
        <v>22.8</v>
      </c>
      <c r="F20" s="103" t="s">
        <v>93</v>
      </c>
      <c r="G20" s="117" t="n">
        <v>110</v>
      </c>
      <c r="H20" s="103"/>
      <c r="I20" s="117" t="n">
        <v>80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101" t="n">
        <v>0.4</v>
      </c>
      <c r="D21" s="103" t="s">
        <v>95</v>
      </c>
      <c r="E21" s="101" t="n">
        <v>5.2</v>
      </c>
      <c r="F21" s="103" t="s">
        <v>95</v>
      </c>
      <c r="G21" s="117" t="n">
        <v>148</v>
      </c>
      <c r="H21" s="103"/>
      <c r="I21" s="117" t="n">
        <v>121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101" t="n">
        <v>3.1</v>
      </c>
      <c r="D22" s="103" t="s">
        <v>93</v>
      </c>
      <c r="E22" s="101" t="n">
        <v>58.7</v>
      </c>
      <c r="F22" s="103" t="s">
        <v>86</v>
      </c>
      <c r="G22" s="117" t="n">
        <v>129</v>
      </c>
      <c r="H22" s="103"/>
      <c r="I22" s="117" t="n">
        <v>110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101" t="n">
        <v>2.6</v>
      </c>
      <c r="D23" s="103" t="s">
        <v>93</v>
      </c>
      <c r="E23" s="101" t="n">
        <v>54.5</v>
      </c>
      <c r="F23" s="103" t="s">
        <v>86</v>
      </c>
      <c r="G23" s="117" t="n">
        <v>135</v>
      </c>
      <c r="H23" s="103"/>
      <c r="I23" s="117" t="n">
        <v>117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101" t="n">
        <v>0.6</v>
      </c>
      <c r="D24" s="103" t="s">
        <v>95</v>
      </c>
      <c r="E24" s="101" t="n">
        <v>4.2</v>
      </c>
      <c r="F24" s="103" t="s">
        <v>95</v>
      </c>
      <c r="G24" s="117" t="n">
        <v>110</v>
      </c>
      <c r="H24" s="103"/>
      <c r="I24" s="117" t="n">
        <v>81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101" t="n">
        <v>0.8</v>
      </c>
      <c r="D25" s="103" t="s">
        <v>93</v>
      </c>
      <c r="E25" s="101" t="n">
        <v>6</v>
      </c>
      <c r="F25" s="103" t="s">
        <v>93</v>
      </c>
      <c r="G25" s="117" t="n">
        <v>119</v>
      </c>
      <c r="H25" s="103"/>
      <c r="I25" s="117" t="n">
        <v>94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104" t="n">
        <v>0.1</v>
      </c>
      <c r="D26" s="103" t="s">
        <v>126</v>
      </c>
      <c r="E26" s="101" t="n">
        <v>0.8</v>
      </c>
      <c r="F26" s="103" t="s">
        <v>95</v>
      </c>
      <c r="G26" s="117" t="n">
        <v>114</v>
      </c>
      <c r="H26" s="103"/>
      <c r="I26" s="117" t="n">
        <v>80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103" t="s">
        <v>133</v>
      </c>
      <c r="D27" s="103" t="s">
        <v>134</v>
      </c>
      <c r="E27" s="103" t="s">
        <v>133</v>
      </c>
      <c r="F27" s="103" t="s">
        <v>134</v>
      </c>
      <c r="G27" s="117" t="n">
        <v>167</v>
      </c>
      <c r="H27" s="103"/>
      <c r="I27" s="117" t="n">
        <v>151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103" t="s">
        <v>133</v>
      </c>
      <c r="D28" s="103" t="s">
        <v>134</v>
      </c>
      <c r="E28" s="103" t="s">
        <v>133</v>
      </c>
      <c r="F28" s="103" t="s">
        <v>134</v>
      </c>
      <c r="G28" s="117" t="n">
        <v>133</v>
      </c>
      <c r="H28" s="103"/>
      <c r="I28" s="117" t="n">
        <v>114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101" t="n">
        <v>7.6</v>
      </c>
      <c r="D29" s="103" t="s">
        <v>86</v>
      </c>
      <c r="E29" s="101" t="n">
        <v>247.7</v>
      </c>
      <c r="F29" s="103" t="s">
        <v>86</v>
      </c>
      <c r="G29" s="117" t="n">
        <v>100</v>
      </c>
      <c r="H29" s="103"/>
      <c r="I29" s="117" t="n">
        <v>69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101" t="n">
        <v>1</v>
      </c>
      <c r="D30" s="103" t="s">
        <v>93</v>
      </c>
      <c r="E30" s="101" t="n">
        <v>18.1</v>
      </c>
      <c r="F30" s="103" t="s">
        <v>93</v>
      </c>
      <c r="G30" s="117" t="n">
        <v>123</v>
      </c>
      <c r="H30" s="103"/>
      <c r="I30" s="117" t="n">
        <v>90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101" t="n">
        <v>5.8</v>
      </c>
      <c r="D31" s="103" t="s">
        <v>86</v>
      </c>
      <c r="E31" s="101" t="n">
        <v>175.8</v>
      </c>
      <c r="F31" s="103" t="s">
        <v>86</v>
      </c>
      <c r="G31" s="117" t="n">
        <v>106</v>
      </c>
      <c r="H31" s="103"/>
      <c r="I31" s="117" t="n">
        <v>72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101" t="n">
        <v>1.3</v>
      </c>
      <c r="D32" s="103" t="s">
        <v>93</v>
      </c>
      <c r="E32" s="101" t="n">
        <v>10.3</v>
      </c>
      <c r="F32" s="103" t="s">
        <v>93</v>
      </c>
      <c r="G32" s="117" t="n">
        <v>115</v>
      </c>
      <c r="H32" s="103"/>
      <c r="I32" s="117" t="n">
        <v>83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101" t="n">
        <v>5</v>
      </c>
      <c r="D33" s="103" t="s">
        <v>86</v>
      </c>
      <c r="E33" s="101" t="n">
        <v>43.3</v>
      </c>
      <c r="F33" s="103" t="s">
        <v>93</v>
      </c>
      <c r="G33" s="117" t="n">
        <v>105</v>
      </c>
      <c r="H33" s="103"/>
      <c r="I33" s="117" t="n">
        <v>74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103" t="s">
        <v>133</v>
      </c>
      <c r="D34" s="103" t="s">
        <v>134</v>
      </c>
      <c r="E34" s="103" t="s">
        <v>133</v>
      </c>
      <c r="F34" s="103" t="s">
        <v>134</v>
      </c>
      <c r="G34" s="117" t="n">
        <v>85</v>
      </c>
      <c r="H34" s="103"/>
      <c r="I34" s="117" t="n">
        <v>58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101" t="n">
        <v>1.1</v>
      </c>
      <c r="D35" s="103" t="s">
        <v>93</v>
      </c>
      <c r="E35" s="101" t="n">
        <v>14.7</v>
      </c>
      <c r="F35" s="103" t="s">
        <v>93</v>
      </c>
      <c r="G35" s="117" t="n">
        <v>128</v>
      </c>
      <c r="H35" s="103"/>
      <c r="I35" s="117" t="n">
        <v>109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101" t="n">
        <v>0.5</v>
      </c>
      <c r="D36" s="103" t="s">
        <v>95</v>
      </c>
      <c r="E36" s="101" t="n">
        <v>5.7</v>
      </c>
      <c r="F36" s="103" t="s">
        <v>93</v>
      </c>
      <c r="G36" s="117" t="n">
        <v>99</v>
      </c>
      <c r="H36" s="103"/>
      <c r="I36" s="117" t="n">
        <v>83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101" t="n">
        <v>0.4</v>
      </c>
      <c r="D37" s="103" t="s">
        <v>95</v>
      </c>
      <c r="E37" s="101" t="n">
        <v>3.4</v>
      </c>
      <c r="F37" s="103" t="s">
        <v>95</v>
      </c>
      <c r="G37" s="117" t="n">
        <v>86</v>
      </c>
      <c r="H37" s="103"/>
      <c r="I37" s="117" t="n">
        <v>70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101" t="n">
        <v>0.1</v>
      </c>
      <c r="D38" s="103" t="s">
        <v>95</v>
      </c>
      <c r="E38" s="101" t="n">
        <v>2.3</v>
      </c>
      <c r="F38" s="103" t="s">
        <v>93</v>
      </c>
      <c r="G38" s="117" t="n">
        <v>162</v>
      </c>
      <c r="H38" s="103"/>
      <c r="I38" s="117" t="n">
        <v>142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101" t="n">
        <v>0.6</v>
      </c>
      <c r="D39" s="103" t="s">
        <v>93</v>
      </c>
      <c r="E39" s="101" t="n">
        <v>8.5</v>
      </c>
      <c r="F39" s="103" t="s">
        <v>93</v>
      </c>
      <c r="G39" s="117" t="n">
        <v>159</v>
      </c>
      <c r="H39" s="103"/>
      <c r="I39" s="117" t="n">
        <v>141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104" t="n">
        <v>0.1</v>
      </c>
      <c r="D40" s="103" t="s">
        <v>126</v>
      </c>
      <c r="E40" s="104" t="n">
        <v>0.5</v>
      </c>
      <c r="F40" s="103" t="s">
        <v>126</v>
      </c>
      <c r="G40" s="117" t="n">
        <v>99</v>
      </c>
      <c r="H40" s="103"/>
      <c r="I40" s="117" t="n">
        <v>64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101" t="n">
        <v>0.2</v>
      </c>
      <c r="D41" s="103" t="s">
        <v>95</v>
      </c>
      <c r="E41" s="101" t="n">
        <v>1.9</v>
      </c>
      <c r="F41" s="103" t="s">
        <v>95</v>
      </c>
      <c r="G41" s="117" t="n">
        <v>145</v>
      </c>
      <c r="H41" s="103"/>
      <c r="I41" s="117" t="n">
        <v>120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103" t="s">
        <v>133</v>
      </c>
      <c r="D42" s="103" t="s">
        <v>134</v>
      </c>
      <c r="E42" s="104" t="n">
        <v>0.4</v>
      </c>
      <c r="F42" s="103" t="s">
        <v>126</v>
      </c>
      <c r="G42" s="117" t="n">
        <v>162</v>
      </c>
      <c r="H42" s="103"/>
      <c r="I42" s="117" t="n">
        <v>129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101" t="n">
        <v>0.1</v>
      </c>
      <c r="D43" s="103" t="s">
        <v>95</v>
      </c>
      <c r="E43" s="101" t="n">
        <v>1.2</v>
      </c>
      <c r="F43" s="103" t="s">
        <v>95</v>
      </c>
      <c r="G43" s="117" t="n">
        <v>155</v>
      </c>
      <c r="H43" s="103"/>
      <c r="I43" s="117" t="n">
        <v>130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103" t="s">
        <v>133</v>
      </c>
      <c r="D44" s="103" t="s">
        <v>134</v>
      </c>
      <c r="E44" s="103" t="s">
        <v>133</v>
      </c>
      <c r="F44" s="103" t="s">
        <v>134</v>
      </c>
      <c r="G44" s="117" t="n">
        <v>152</v>
      </c>
      <c r="H44" s="103"/>
      <c r="I44" s="117" t="n">
        <v>120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103" t="s">
        <v>133</v>
      </c>
      <c r="D45" s="103" t="s">
        <v>134</v>
      </c>
      <c r="E45" s="103" t="s">
        <v>133</v>
      </c>
      <c r="F45" s="103" t="s">
        <v>134</v>
      </c>
      <c r="G45" s="117" t="n">
        <v>100</v>
      </c>
      <c r="H45" s="103"/>
      <c r="I45" s="117" t="n">
        <v>84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101" t="n">
        <v>3.6</v>
      </c>
      <c r="D46" s="103" t="s">
        <v>86</v>
      </c>
      <c r="E46" s="101" t="n">
        <v>100.6</v>
      </c>
      <c r="F46" s="103" t="s">
        <v>86</v>
      </c>
      <c r="G46" s="117" t="n">
        <v>134</v>
      </c>
      <c r="H46" s="103"/>
      <c r="I46" s="117" t="n">
        <v>115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101" t="n">
        <v>3.5</v>
      </c>
      <c r="D47" s="103" t="s">
        <v>86</v>
      </c>
      <c r="E47" s="101" t="n">
        <v>100.4</v>
      </c>
      <c r="F47" s="103" t="s">
        <v>86</v>
      </c>
      <c r="G47" s="117" t="n">
        <v>135</v>
      </c>
      <c r="H47" s="103"/>
      <c r="I47" s="117" t="n">
        <v>116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101" t="n">
        <v>3.5</v>
      </c>
      <c r="D48" s="103" t="s">
        <v>86</v>
      </c>
      <c r="E48" s="101" t="n">
        <v>100</v>
      </c>
      <c r="F48" s="103" t="s">
        <v>86</v>
      </c>
      <c r="G48" s="117" t="n">
        <v>135</v>
      </c>
      <c r="H48" s="103"/>
      <c r="I48" s="117" t="n">
        <v>116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103" t="s">
        <v>133</v>
      </c>
      <c r="D49" s="103" t="s">
        <v>134</v>
      </c>
      <c r="E49" s="104" t="n">
        <v>0.3</v>
      </c>
      <c r="F49" s="103" t="s">
        <v>126</v>
      </c>
      <c r="G49" s="117" t="n">
        <v>194</v>
      </c>
      <c r="H49" s="103"/>
      <c r="I49" s="117" t="n">
        <v>154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103" t="s">
        <v>133</v>
      </c>
      <c r="D50" s="103" t="s">
        <v>134</v>
      </c>
      <c r="E50" s="103" t="s">
        <v>133</v>
      </c>
      <c r="F50" s="103" t="s">
        <v>134</v>
      </c>
      <c r="G50" s="119" t="s">
        <v>182</v>
      </c>
      <c r="H50" s="103"/>
      <c r="I50" s="119" t="s">
        <v>182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101" t="n">
        <v>0</v>
      </c>
      <c r="D51" s="103" t="s">
        <v>86</v>
      </c>
      <c r="E51" s="101" t="n">
        <v>0</v>
      </c>
      <c r="F51" s="103" t="s">
        <v>86</v>
      </c>
      <c r="G51" s="119" t="s">
        <v>182</v>
      </c>
      <c r="H51" s="103"/>
      <c r="I51" s="119" t="s">
        <v>182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103" t="s">
        <v>133</v>
      </c>
      <c r="D52" s="103" t="s">
        <v>134</v>
      </c>
      <c r="E52" s="103" t="s">
        <v>133</v>
      </c>
      <c r="F52" s="103" t="s">
        <v>134</v>
      </c>
      <c r="G52" s="117" t="n">
        <v>125</v>
      </c>
      <c r="H52" s="103"/>
      <c r="I52" s="117" t="n">
        <v>108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104" t="n">
        <v>0.1</v>
      </c>
      <c r="D53" s="103" t="s">
        <v>126</v>
      </c>
      <c r="E53" s="104" t="n">
        <v>0.2</v>
      </c>
      <c r="F53" s="103" t="s">
        <v>126</v>
      </c>
      <c r="G53" s="117" t="n">
        <v>120</v>
      </c>
      <c r="H53" s="103"/>
      <c r="I53" s="117" t="n">
        <v>104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117" t="s">
        <v>185</v>
      </c>
      <c r="D54" s="103"/>
      <c r="E54" s="117" t="s">
        <v>185</v>
      </c>
      <c r="F54" s="103"/>
      <c r="G54" s="117" t="s">
        <v>185</v>
      </c>
      <c r="H54" s="103"/>
      <c r="I54" s="117" t="s">
        <v>185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101" t="n">
        <v>0</v>
      </c>
      <c r="D55" s="103" t="s">
        <v>86</v>
      </c>
      <c r="E55" s="101" t="n">
        <v>0</v>
      </c>
      <c r="F55" s="103" t="s">
        <v>86</v>
      </c>
      <c r="G55" s="119" t="s">
        <v>182</v>
      </c>
      <c r="H55" s="103"/>
      <c r="I55" s="119" t="s">
        <v>182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103" t="s">
        <v>133</v>
      </c>
      <c r="D56" s="103" t="s">
        <v>134</v>
      </c>
      <c r="E56" s="104" t="n">
        <v>0</v>
      </c>
      <c r="F56" s="103" t="s">
        <v>126</v>
      </c>
      <c r="G56" s="119" t="s">
        <v>182</v>
      </c>
      <c r="H56" s="103"/>
      <c r="I56" s="119" t="s">
        <v>182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103" t="s">
        <v>133</v>
      </c>
      <c r="D57" s="103" t="s">
        <v>134</v>
      </c>
      <c r="E57" s="103" t="s">
        <v>133</v>
      </c>
      <c r="F57" s="103" t="s">
        <v>134</v>
      </c>
      <c r="G57" s="117" t="n">
        <v>19</v>
      </c>
      <c r="H57" s="103"/>
      <c r="I57" s="117" t="n">
        <v>7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117" t="s">
        <v>185</v>
      </c>
      <c r="D58" s="103"/>
      <c r="E58" s="117" t="s">
        <v>185</v>
      </c>
      <c r="F58" s="103"/>
      <c r="G58" s="117" t="s">
        <v>185</v>
      </c>
      <c r="H58" s="103"/>
      <c r="I58" s="117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103" t="s">
        <v>133</v>
      </c>
      <c r="D59" s="103" t="s">
        <v>134</v>
      </c>
      <c r="E59" s="103" t="s">
        <v>133</v>
      </c>
      <c r="F59" s="103" t="s">
        <v>134</v>
      </c>
      <c r="G59" s="117" t="n">
        <v>148</v>
      </c>
      <c r="H59" s="103"/>
      <c r="I59" s="117" t="n">
        <v>131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103" t="s">
        <v>133</v>
      </c>
      <c r="D60" s="103" t="s">
        <v>134</v>
      </c>
      <c r="E60" s="104" t="n">
        <v>0.1</v>
      </c>
      <c r="F60" s="103" t="s">
        <v>126</v>
      </c>
      <c r="G60" s="117" t="n">
        <v>177</v>
      </c>
      <c r="H60" s="103"/>
      <c r="I60" s="117" t="n">
        <v>170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101" t="n">
        <v>0.7</v>
      </c>
      <c r="D61" s="103" t="s">
        <v>93</v>
      </c>
      <c r="E61" s="101" t="n">
        <v>7.7</v>
      </c>
      <c r="F61" s="103" t="s">
        <v>93</v>
      </c>
      <c r="G61" s="117" t="n">
        <v>78</v>
      </c>
      <c r="H61" s="103"/>
      <c r="I61" s="117" t="n">
        <v>66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101" t="n">
        <v>0.6</v>
      </c>
      <c r="D62" s="103" t="s">
        <v>93</v>
      </c>
      <c r="E62" s="101" t="n">
        <v>7.6</v>
      </c>
      <c r="F62" s="103" t="s">
        <v>93</v>
      </c>
      <c r="G62" s="117" t="n">
        <v>92</v>
      </c>
      <c r="H62" s="103"/>
      <c r="I62" s="117" t="n">
        <v>78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101" t="n">
        <v>0.5</v>
      </c>
      <c r="D63" s="103" t="s">
        <v>93</v>
      </c>
      <c r="E63" s="101" t="n">
        <v>7.5</v>
      </c>
      <c r="F63" s="103" t="s">
        <v>93</v>
      </c>
      <c r="G63" s="117" t="n">
        <v>93</v>
      </c>
      <c r="H63" s="103"/>
      <c r="I63" s="117" t="n">
        <v>79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101" t="n">
        <v>0.1</v>
      </c>
      <c r="D64" s="103" t="s">
        <v>95</v>
      </c>
      <c r="E64" s="103" t="s">
        <v>133</v>
      </c>
      <c r="F64" s="103" t="s">
        <v>134</v>
      </c>
      <c r="G64" s="117" t="n">
        <v>54</v>
      </c>
      <c r="H64" s="103"/>
      <c r="I64" s="117" t="n">
        <v>38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101" t="n">
        <v>0.2</v>
      </c>
      <c r="D65" s="103" t="s">
        <v>95</v>
      </c>
      <c r="E65" s="101" t="n">
        <v>0.2</v>
      </c>
      <c r="F65" s="103" t="s">
        <v>95</v>
      </c>
      <c r="G65" s="117" t="n">
        <v>24</v>
      </c>
      <c r="H65" s="103"/>
      <c r="I65" s="117" t="n">
        <v>19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104" t="n">
        <v>0.1</v>
      </c>
      <c r="D66" s="103" t="s">
        <v>126</v>
      </c>
      <c r="E66" s="101" t="n">
        <v>0.1</v>
      </c>
      <c r="F66" s="103" t="s">
        <v>95</v>
      </c>
      <c r="G66" s="117" t="n">
        <v>30</v>
      </c>
      <c r="H66" s="103"/>
      <c r="I66" s="117" t="n">
        <v>23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104" t="n">
        <v>0.1</v>
      </c>
      <c r="D67" s="103" t="s">
        <v>126</v>
      </c>
      <c r="E67" s="113" t="n">
        <v>0.029</v>
      </c>
      <c r="F67" s="103" t="s">
        <v>126</v>
      </c>
      <c r="G67" s="117" t="n">
        <v>5</v>
      </c>
      <c r="H67" s="103"/>
      <c r="I67" s="117" t="n">
        <v>4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103" t="s">
        <v>133</v>
      </c>
      <c r="D68" s="103" t="s">
        <v>134</v>
      </c>
      <c r="E68" s="103" t="s">
        <v>133</v>
      </c>
      <c r="F68" s="103" t="s">
        <v>134</v>
      </c>
      <c r="G68" s="117" t="n">
        <v>15</v>
      </c>
      <c r="H68" s="103"/>
      <c r="I68" s="117" t="n">
        <v>14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106"/>
      <c r="D69" s="106"/>
      <c r="E69" s="106"/>
      <c r="F69" s="106"/>
      <c r="G69" s="106"/>
      <c r="H69" s="106"/>
      <c r="I69" s="106"/>
      <c r="J69" s="97"/>
    </row>
    <row r="70" customFormat="false" ht="14.25" hidden="false" customHeight="false" outlineLevel="0" collapsed="false">
      <c r="A70" s="98"/>
      <c r="B70" s="97" t="s">
        <v>147</v>
      </c>
      <c r="C70" s="103" t="s">
        <v>133</v>
      </c>
      <c r="D70" s="103" t="s">
        <v>134</v>
      </c>
      <c r="E70" s="104" t="n">
        <v>0.3</v>
      </c>
      <c r="F70" s="103" t="s">
        <v>126</v>
      </c>
      <c r="G70" s="117" t="n">
        <v>153</v>
      </c>
      <c r="H70" s="103"/>
      <c r="I70" s="117" t="n">
        <v>124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99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103" t="s">
        <v>133</v>
      </c>
      <c r="D88" s="103" t="s">
        <v>134</v>
      </c>
      <c r="E88" s="103" t="s">
        <v>133</v>
      </c>
      <c r="F88" s="103" t="s">
        <v>134</v>
      </c>
      <c r="G88" s="117" t="n">
        <v>140</v>
      </c>
      <c r="H88" s="103"/>
      <c r="I88" s="117" t="n">
        <v>109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101" t="n">
        <v>1.6</v>
      </c>
      <c r="D89" s="103" t="s">
        <v>93</v>
      </c>
      <c r="E89" s="101" t="n">
        <v>7.6</v>
      </c>
      <c r="F89" s="103" t="s">
        <v>95</v>
      </c>
      <c r="G89" s="117" t="n">
        <v>168</v>
      </c>
      <c r="H89" s="103"/>
      <c r="I89" s="117" t="n">
        <v>148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104" t="n">
        <v>0.2</v>
      </c>
      <c r="D90" s="103" t="s">
        <v>126</v>
      </c>
      <c r="E90" s="101" t="n">
        <v>0.6</v>
      </c>
      <c r="F90" s="103" t="s">
        <v>95</v>
      </c>
      <c r="G90" s="117" t="n">
        <v>82</v>
      </c>
      <c r="H90" s="103"/>
      <c r="I90" s="117" t="n">
        <v>59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101" t="n">
        <v>0.7</v>
      </c>
      <c r="D91" s="103" t="s">
        <v>93</v>
      </c>
      <c r="E91" s="101" t="n">
        <v>6.8</v>
      </c>
      <c r="F91" s="103" t="s">
        <v>93</v>
      </c>
      <c r="G91" s="117" t="n">
        <v>55</v>
      </c>
      <c r="H91" s="103"/>
      <c r="I91" s="117" t="n">
        <v>39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101" t="n">
        <v>0.7</v>
      </c>
      <c r="D92" s="103" t="s">
        <v>93</v>
      </c>
      <c r="E92" s="101" t="n">
        <v>6.7</v>
      </c>
      <c r="F92" s="103" t="s">
        <v>93</v>
      </c>
      <c r="G92" s="117" t="n">
        <v>56</v>
      </c>
      <c r="H92" s="103"/>
      <c r="I92" s="117" t="n">
        <v>40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101" t="n">
        <v>0.2</v>
      </c>
      <c r="D93" s="103" t="s">
        <v>95</v>
      </c>
      <c r="E93" s="101" t="n">
        <v>0.9</v>
      </c>
      <c r="F93" s="103" t="s">
        <v>93</v>
      </c>
      <c r="G93" s="117" t="n">
        <v>52</v>
      </c>
      <c r="H93" s="103"/>
      <c r="I93" s="117" t="n">
        <v>34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101" t="n">
        <v>0.1</v>
      </c>
      <c r="D94" s="103" t="s">
        <v>95</v>
      </c>
      <c r="E94" s="101" t="n">
        <v>0.7</v>
      </c>
      <c r="F94" s="103" t="s">
        <v>93</v>
      </c>
      <c r="G94" s="117" t="n">
        <v>51</v>
      </c>
      <c r="H94" s="103"/>
      <c r="I94" s="117" t="n">
        <v>34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101" t="n">
        <v>0.1</v>
      </c>
      <c r="D95" s="103" t="s">
        <v>95</v>
      </c>
      <c r="E95" s="101" t="n">
        <v>0.2</v>
      </c>
      <c r="F95" s="103" t="s">
        <v>95</v>
      </c>
      <c r="G95" s="117" t="n">
        <v>56</v>
      </c>
      <c r="H95" s="103"/>
      <c r="I95" s="117" t="n">
        <v>37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117" t="s">
        <v>185</v>
      </c>
      <c r="D96" s="103"/>
      <c r="E96" s="117" t="s">
        <v>185</v>
      </c>
      <c r="F96" s="103"/>
      <c r="G96" s="117" t="s">
        <v>185</v>
      </c>
      <c r="H96" s="103"/>
      <c r="I96" s="117" t="s">
        <v>185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101" t="n">
        <v>0</v>
      </c>
      <c r="D97" s="103" t="s">
        <v>86</v>
      </c>
      <c r="E97" s="101" t="n">
        <v>0</v>
      </c>
      <c r="F97" s="103" t="s">
        <v>86</v>
      </c>
      <c r="G97" s="117" t="n">
        <v>2</v>
      </c>
      <c r="H97" s="103"/>
      <c r="I97" s="117" t="s">
        <v>185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101" t="n">
        <v>0.3</v>
      </c>
      <c r="D98" s="103" t="s">
        <v>93</v>
      </c>
      <c r="E98" s="101" t="n">
        <v>3.7</v>
      </c>
      <c r="F98" s="103" t="s">
        <v>86</v>
      </c>
      <c r="G98" s="117" t="n">
        <v>19</v>
      </c>
      <c r="H98" s="103"/>
      <c r="I98" s="117" t="n">
        <v>4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104" t="n">
        <v>0.2</v>
      </c>
      <c r="D99" s="103" t="s">
        <v>126</v>
      </c>
      <c r="E99" s="104" t="n">
        <v>1.9</v>
      </c>
      <c r="F99" s="103" t="s">
        <v>126</v>
      </c>
      <c r="G99" s="117" t="n">
        <v>101</v>
      </c>
      <c r="H99" s="103"/>
      <c r="I99" s="117" t="n">
        <v>82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103" t="s">
        <v>133</v>
      </c>
      <c r="D100" s="103" t="s">
        <v>134</v>
      </c>
      <c r="E100" s="103" t="s">
        <v>133</v>
      </c>
      <c r="F100" s="103" t="s">
        <v>134</v>
      </c>
      <c r="G100" s="117" t="n">
        <v>121</v>
      </c>
      <c r="H100" s="103"/>
      <c r="I100" s="117" t="n">
        <v>105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104" t="n">
        <v>0.1</v>
      </c>
      <c r="D101" s="103" t="s">
        <v>126</v>
      </c>
      <c r="E101" s="103" t="s">
        <v>133</v>
      </c>
      <c r="F101" s="103" t="s">
        <v>134</v>
      </c>
      <c r="G101" s="117" t="n">
        <v>32</v>
      </c>
      <c r="H101" s="103"/>
      <c r="I101" s="117" t="n">
        <v>16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101" t="n">
        <v>11.7</v>
      </c>
      <c r="D102" s="103" t="s">
        <v>86</v>
      </c>
      <c r="E102" s="101" t="n">
        <v>318.3</v>
      </c>
      <c r="F102" s="103" t="s">
        <v>86</v>
      </c>
      <c r="G102" s="117" t="n">
        <v>77</v>
      </c>
      <c r="H102" s="103"/>
      <c r="I102" s="117" t="n">
        <v>50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101" t="n">
        <v>3.4</v>
      </c>
      <c r="D103" s="103" t="s">
        <v>93</v>
      </c>
      <c r="E103" s="101" t="n">
        <v>31.5</v>
      </c>
      <c r="F103" s="103" t="s">
        <v>93</v>
      </c>
      <c r="G103" s="117" t="n">
        <v>92</v>
      </c>
      <c r="H103" s="103"/>
      <c r="I103" s="117" t="n">
        <v>62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101" t="n">
        <v>10.9</v>
      </c>
      <c r="D104" s="103" t="s">
        <v>86</v>
      </c>
      <c r="E104" s="101" t="n">
        <v>283.5</v>
      </c>
      <c r="F104" s="103" t="s">
        <v>86</v>
      </c>
      <c r="G104" s="117" t="n">
        <v>78</v>
      </c>
      <c r="H104" s="103"/>
      <c r="I104" s="117" t="n">
        <v>49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101" t="n">
        <v>0.4</v>
      </c>
      <c r="D105" s="103" t="s">
        <v>95</v>
      </c>
      <c r="E105" s="101" t="n">
        <v>1.7</v>
      </c>
      <c r="F105" s="103" t="s">
        <v>95</v>
      </c>
      <c r="G105" s="117" t="n">
        <v>111</v>
      </c>
      <c r="H105" s="103"/>
      <c r="I105" s="117" t="n">
        <v>82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101" t="n">
        <v>0.3</v>
      </c>
      <c r="D106" s="103" t="s">
        <v>95</v>
      </c>
      <c r="E106" s="101" t="n">
        <v>1.6</v>
      </c>
      <c r="F106" s="103" t="s">
        <v>95</v>
      </c>
      <c r="G106" s="117" t="n">
        <v>178</v>
      </c>
      <c r="H106" s="103"/>
      <c r="I106" s="117" t="n">
        <v>120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101" t="n">
        <v>1.2</v>
      </c>
      <c r="D107" s="103" t="s">
        <v>93</v>
      </c>
      <c r="E107" s="101" t="n">
        <v>0.3</v>
      </c>
      <c r="F107" s="103" t="s">
        <v>95</v>
      </c>
      <c r="G107" s="117" t="n">
        <v>74</v>
      </c>
      <c r="H107" s="103"/>
      <c r="I107" s="117" t="n">
        <v>53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101" t="n">
        <v>12.3</v>
      </c>
      <c r="D108" s="103" t="s">
        <v>86</v>
      </c>
      <c r="E108" s="101" t="n">
        <v>97.5</v>
      </c>
      <c r="F108" s="103" t="s">
        <v>95</v>
      </c>
      <c r="G108" s="117" t="n">
        <v>77</v>
      </c>
      <c r="H108" s="103"/>
      <c r="I108" s="117" t="n">
        <v>52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101" t="n">
        <v>0.4</v>
      </c>
      <c r="D109" s="103" t="s">
        <v>95</v>
      </c>
      <c r="E109" s="101" t="n">
        <v>4</v>
      </c>
      <c r="F109" s="103" t="s">
        <v>93</v>
      </c>
      <c r="G109" s="117" t="n">
        <v>109</v>
      </c>
      <c r="H109" s="103"/>
      <c r="I109" s="117" t="n">
        <v>81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101" t="n">
        <v>3.7</v>
      </c>
      <c r="D110" s="103" t="s">
        <v>93</v>
      </c>
      <c r="E110" s="103" t="s">
        <v>133</v>
      </c>
      <c r="F110" s="103" t="s">
        <v>134</v>
      </c>
      <c r="G110" s="117" t="n">
        <v>105</v>
      </c>
      <c r="H110" s="103"/>
      <c r="I110" s="117" t="n">
        <v>79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101" t="n">
        <v>3.6</v>
      </c>
      <c r="D111" s="103" t="s">
        <v>93</v>
      </c>
      <c r="E111" s="103" t="s">
        <v>133</v>
      </c>
      <c r="F111" s="103" t="s">
        <v>134</v>
      </c>
      <c r="G111" s="117" t="n">
        <v>105</v>
      </c>
      <c r="H111" s="103"/>
      <c r="I111" s="117" t="n">
        <v>79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103" t="s">
        <v>133</v>
      </c>
      <c r="D112" s="103" t="s">
        <v>134</v>
      </c>
      <c r="E112" s="104" t="n">
        <v>0.1</v>
      </c>
      <c r="F112" s="103" t="s">
        <v>126</v>
      </c>
      <c r="G112" s="117" t="n">
        <v>215</v>
      </c>
      <c r="H112" s="103"/>
      <c r="I112" s="117" t="n">
        <v>191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101" t="n">
        <v>12.2</v>
      </c>
      <c r="D113" s="103" t="s">
        <v>86</v>
      </c>
      <c r="E113" s="101" t="n">
        <v>37.4</v>
      </c>
      <c r="F113" s="103" t="s">
        <v>86</v>
      </c>
      <c r="G113" s="117" t="n">
        <v>77</v>
      </c>
      <c r="H113" s="103"/>
      <c r="I113" s="117" t="n">
        <v>52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103" t="s">
        <v>133</v>
      </c>
      <c r="D114" s="103" t="s">
        <v>134</v>
      </c>
      <c r="E114" s="119" t="s">
        <v>182</v>
      </c>
      <c r="F114" s="103" t="s">
        <v>95</v>
      </c>
      <c r="G114" s="117" t="n">
        <v>68</v>
      </c>
      <c r="H114" s="103"/>
      <c r="I114" s="117" t="n">
        <v>37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103" t="s">
        <v>133</v>
      </c>
      <c r="D115" s="103" t="s">
        <v>134</v>
      </c>
      <c r="E115" s="103" t="s">
        <v>133</v>
      </c>
      <c r="F115" s="103" t="s">
        <v>134</v>
      </c>
      <c r="G115" s="119" t="s">
        <v>182</v>
      </c>
      <c r="H115" s="103"/>
      <c r="I115" s="119" t="s">
        <v>182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101" t="n">
        <v>0</v>
      </c>
      <c r="D116" s="103" t="s">
        <v>86</v>
      </c>
      <c r="E116" s="119" t="s">
        <v>182</v>
      </c>
      <c r="F116" s="103" t="s">
        <v>86</v>
      </c>
      <c r="G116" s="119" t="s">
        <v>182</v>
      </c>
      <c r="H116" s="103"/>
      <c r="I116" s="119" t="s">
        <v>182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119:G65536 B118:G118 A79:G117">
    <cfRule type="cellIs" priority="2" operator="equal" aboveAverage="0" equalAverage="0" bottom="0" percent="0" rank="0" text="" dxfId="60">
      <formula>" "</formula>
    </cfRule>
  </conditionalFormatting>
  <conditionalFormatting sqref="A1:J2">
    <cfRule type="cellIs" priority="3" operator="equal" aboveAverage="0" equalAverage="0" bottom="0" percent="0" rank="0" text="" dxfId="61">
      <formula>" "</formula>
    </cfRule>
  </conditionalFormatting>
  <conditionalFormatting sqref="A76:J78">
    <cfRule type="cellIs" priority="4" operator="equal" aboveAverage="0" equalAverage="0" bottom="0" percent="0" rank="0" text="" dxfId="62">
      <formula>" "</formula>
    </cfRule>
  </conditionalFormatting>
  <conditionalFormatting sqref="A118">
    <cfRule type="cellIs" priority="5" operator="equal" aboveAverage="0" equalAverage="0" bottom="0" percent="0" rank="0" text="" dxfId="63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56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101" t="n">
        <v>3.5</v>
      </c>
      <c r="D12" s="103" t="s">
        <v>86</v>
      </c>
      <c r="E12" s="101" t="n">
        <v>800.6</v>
      </c>
      <c r="F12" s="103" t="s">
        <v>86</v>
      </c>
      <c r="G12" s="117" t="n">
        <v>226</v>
      </c>
      <c r="H12" s="103"/>
      <c r="I12" s="117" t="n">
        <v>177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101" t="n">
        <v>3.4</v>
      </c>
      <c r="D13" s="103" t="s">
        <v>86</v>
      </c>
      <c r="E13" s="101" t="n">
        <v>781</v>
      </c>
      <c r="F13" s="103" t="s">
        <v>86</v>
      </c>
      <c r="G13" s="117" t="n">
        <v>232</v>
      </c>
      <c r="H13" s="103"/>
      <c r="I13" s="117" t="n">
        <v>182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101" t="n">
        <v>2.5</v>
      </c>
      <c r="D14" s="103" t="s">
        <v>86</v>
      </c>
      <c r="E14" s="101" t="n">
        <v>612.1</v>
      </c>
      <c r="F14" s="103" t="s">
        <v>86</v>
      </c>
      <c r="G14" s="117" t="n">
        <v>299</v>
      </c>
      <c r="H14" s="103"/>
      <c r="I14" s="117" t="n">
        <v>248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101" t="n">
        <v>2</v>
      </c>
      <c r="D15" s="103" t="s">
        <v>86</v>
      </c>
      <c r="E15" s="101" t="n">
        <v>362.8</v>
      </c>
      <c r="F15" s="103" t="s">
        <v>86</v>
      </c>
      <c r="G15" s="117" t="n">
        <v>357</v>
      </c>
      <c r="H15" s="103"/>
      <c r="I15" s="117" t="n">
        <v>302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101" t="n">
        <v>1.8</v>
      </c>
      <c r="D16" s="103" t="s">
        <v>86</v>
      </c>
      <c r="E16" s="101" t="n">
        <v>229.1</v>
      </c>
      <c r="F16" s="103" t="s">
        <v>86</v>
      </c>
      <c r="G16" s="117" t="n">
        <v>395</v>
      </c>
      <c r="H16" s="103"/>
      <c r="I16" s="117" t="n">
        <v>340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101" t="n">
        <v>1.7</v>
      </c>
      <c r="D17" s="103" t="s">
        <v>86</v>
      </c>
      <c r="E17" s="101" t="n">
        <v>221.2</v>
      </c>
      <c r="F17" s="103" t="s">
        <v>86</v>
      </c>
      <c r="G17" s="117" t="n">
        <v>404</v>
      </c>
      <c r="H17" s="103"/>
      <c r="I17" s="117" t="n">
        <v>348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101" t="n">
        <v>0.2</v>
      </c>
      <c r="D18" s="103" t="s">
        <v>93</v>
      </c>
      <c r="E18" s="101" t="n">
        <v>5.2</v>
      </c>
      <c r="F18" s="103" t="s">
        <v>86</v>
      </c>
      <c r="G18" s="117" t="n">
        <v>663</v>
      </c>
      <c r="H18" s="103"/>
      <c r="I18" s="117" t="n">
        <v>599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101" t="n">
        <v>0</v>
      </c>
      <c r="D19" s="103" t="s">
        <v>93</v>
      </c>
      <c r="E19" s="101" t="n">
        <v>2.7</v>
      </c>
      <c r="F19" s="103" t="s">
        <v>86</v>
      </c>
      <c r="G19" s="117" t="n">
        <v>1402</v>
      </c>
      <c r="H19" s="103"/>
      <c r="I19" s="117" t="n">
        <v>1351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101" t="n">
        <v>0.3</v>
      </c>
      <c r="D20" s="103" t="s">
        <v>93</v>
      </c>
      <c r="E20" s="101" t="n">
        <v>10.9</v>
      </c>
      <c r="F20" s="103" t="s">
        <v>86</v>
      </c>
      <c r="G20" s="117" t="n">
        <v>676</v>
      </c>
      <c r="H20" s="103"/>
      <c r="I20" s="117" t="n">
        <v>530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101" t="n">
        <v>0.4</v>
      </c>
      <c r="D21" s="103" t="s">
        <v>93</v>
      </c>
      <c r="E21" s="101" t="n">
        <v>14</v>
      </c>
      <c r="F21" s="103" t="s">
        <v>86</v>
      </c>
      <c r="G21" s="117" t="n">
        <v>495</v>
      </c>
      <c r="H21" s="103"/>
      <c r="I21" s="117" t="n">
        <v>377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101" t="n">
        <v>1.5</v>
      </c>
      <c r="D22" s="103" t="s">
        <v>86</v>
      </c>
      <c r="E22" s="101" t="n">
        <v>99.9</v>
      </c>
      <c r="F22" s="103" t="s">
        <v>86</v>
      </c>
      <c r="G22" s="117" t="n">
        <v>450</v>
      </c>
      <c r="H22" s="103"/>
      <c r="I22" s="117" t="n">
        <v>385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101" t="n">
        <v>1.1</v>
      </c>
      <c r="D23" s="103" t="s">
        <v>86</v>
      </c>
      <c r="E23" s="101" t="n">
        <v>72.1</v>
      </c>
      <c r="F23" s="103" t="s">
        <v>86</v>
      </c>
      <c r="G23" s="117" t="n">
        <v>542</v>
      </c>
      <c r="H23" s="103"/>
      <c r="I23" s="117" t="n">
        <v>466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101" t="n">
        <v>0.8</v>
      </c>
      <c r="D24" s="103" t="s">
        <v>86</v>
      </c>
      <c r="E24" s="101" t="n">
        <v>27.8</v>
      </c>
      <c r="F24" s="103" t="s">
        <v>86</v>
      </c>
      <c r="G24" s="117" t="n">
        <v>469</v>
      </c>
      <c r="H24" s="103"/>
      <c r="I24" s="117" t="n">
        <v>407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101" t="n">
        <v>0.5</v>
      </c>
      <c r="D25" s="103" t="s">
        <v>93</v>
      </c>
      <c r="E25" s="101" t="n">
        <v>3.8</v>
      </c>
      <c r="F25" s="103" t="s">
        <v>86</v>
      </c>
      <c r="G25" s="117" t="n">
        <v>369</v>
      </c>
      <c r="H25" s="103"/>
      <c r="I25" s="117" t="n">
        <v>298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101" t="n">
        <v>0</v>
      </c>
      <c r="D26" s="103" t="s">
        <v>95</v>
      </c>
      <c r="E26" s="101" t="n">
        <v>0.1</v>
      </c>
      <c r="F26" s="103" t="s">
        <v>93</v>
      </c>
      <c r="G26" s="117" t="n">
        <v>203</v>
      </c>
      <c r="H26" s="103"/>
      <c r="I26" s="117" t="n">
        <v>152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101" t="n">
        <v>0.1</v>
      </c>
      <c r="D27" s="103" t="s">
        <v>93</v>
      </c>
      <c r="E27" s="101" t="n">
        <v>5</v>
      </c>
      <c r="F27" s="103" t="s">
        <v>86</v>
      </c>
      <c r="G27" s="117" t="n">
        <v>640</v>
      </c>
      <c r="H27" s="103"/>
      <c r="I27" s="117" t="n">
        <v>607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103" t="s">
        <v>133</v>
      </c>
      <c r="D28" s="103" t="s">
        <v>134</v>
      </c>
      <c r="E28" s="101" t="n">
        <v>0.1</v>
      </c>
      <c r="F28" s="103" t="s">
        <v>93</v>
      </c>
      <c r="G28" s="117" t="n">
        <v>124</v>
      </c>
      <c r="H28" s="103"/>
      <c r="I28" s="117" t="n">
        <v>114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101" t="n">
        <v>1.6</v>
      </c>
      <c r="D29" s="103" t="s">
        <v>86</v>
      </c>
      <c r="E29" s="101" t="n">
        <v>97.6</v>
      </c>
      <c r="F29" s="103" t="s">
        <v>86</v>
      </c>
      <c r="G29" s="117" t="n">
        <v>404</v>
      </c>
      <c r="H29" s="103"/>
      <c r="I29" s="117" t="n">
        <v>335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101" t="n">
        <v>0.2</v>
      </c>
      <c r="D30" s="103" t="s">
        <v>93</v>
      </c>
      <c r="E30" s="101" t="n">
        <v>6</v>
      </c>
      <c r="F30" s="103" t="s">
        <v>86</v>
      </c>
      <c r="G30" s="117" t="n">
        <v>733</v>
      </c>
      <c r="H30" s="103"/>
      <c r="I30" s="117" t="n">
        <v>642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101" t="n">
        <v>0.8</v>
      </c>
      <c r="D31" s="103" t="s">
        <v>86</v>
      </c>
      <c r="E31" s="101" t="n">
        <v>59.7</v>
      </c>
      <c r="F31" s="103" t="s">
        <v>86</v>
      </c>
      <c r="G31" s="117" t="n">
        <v>652</v>
      </c>
      <c r="H31" s="103"/>
      <c r="I31" s="117" t="n">
        <v>550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101" t="n">
        <v>0.8</v>
      </c>
      <c r="D32" s="103" t="s">
        <v>86</v>
      </c>
      <c r="E32" s="101" t="n">
        <v>16.5</v>
      </c>
      <c r="F32" s="103" t="s">
        <v>86</v>
      </c>
      <c r="G32" s="117" t="n">
        <v>463</v>
      </c>
      <c r="H32" s="103"/>
      <c r="I32" s="117" t="n">
        <v>384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101" t="n">
        <v>0.8</v>
      </c>
      <c r="D33" s="103" t="s">
        <v>86</v>
      </c>
      <c r="E33" s="101" t="n">
        <v>13.4</v>
      </c>
      <c r="F33" s="103" t="s">
        <v>86</v>
      </c>
      <c r="G33" s="117" t="n">
        <v>526</v>
      </c>
      <c r="H33" s="103"/>
      <c r="I33" s="117" t="n">
        <v>439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101" t="n">
        <v>0.3</v>
      </c>
      <c r="D34" s="103" t="s">
        <v>93</v>
      </c>
      <c r="E34" s="101" t="n">
        <v>2.1</v>
      </c>
      <c r="F34" s="103" t="s">
        <v>86</v>
      </c>
      <c r="G34" s="117" t="n">
        <v>602</v>
      </c>
      <c r="H34" s="103"/>
      <c r="I34" s="117" t="n">
        <v>519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101" t="n">
        <v>0.9</v>
      </c>
      <c r="D35" s="103" t="s">
        <v>93</v>
      </c>
      <c r="E35" s="101" t="n">
        <v>10.9</v>
      </c>
      <c r="F35" s="103" t="s">
        <v>86</v>
      </c>
      <c r="G35" s="117" t="n">
        <v>469</v>
      </c>
      <c r="H35" s="103"/>
      <c r="I35" s="117" t="n">
        <v>424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101" t="n">
        <v>0.5</v>
      </c>
      <c r="D36" s="103" t="s">
        <v>93</v>
      </c>
      <c r="E36" s="101" t="n">
        <v>2</v>
      </c>
      <c r="F36" s="103" t="s">
        <v>86</v>
      </c>
      <c r="G36" s="117" t="n">
        <v>283</v>
      </c>
      <c r="H36" s="103"/>
      <c r="I36" s="117" t="n">
        <v>253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101" t="n">
        <v>0.4</v>
      </c>
      <c r="D37" s="103" t="s">
        <v>93</v>
      </c>
      <c r="E37" s="101" t="n">
        <v>1.4</v>
      </c>
      <c r="F37" s="103" t="s">
        <v>86</v>
      </c>
      <c r="G37" s="117" t="n">
        <v>299</v>
      </c>
      <c r="H37" s="103"/>
      <c r="I37" s="117" t="n">
        <v>267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101" t="n">
        <v>0.1</v>
      </c>
      <c r="D38" s="103" t="s">
        <v>95</v>
      </c>
      <c r="E38" s="101" t="n">
        <v>0.7</v>
      </c>
      <c r="F38" s="103" t="s">
        <v>86</v>
      </c>
      <c r="G38" s="117" t="n">
        <v>245</v>
      </c>
      <c r="H38" s="103"/>
      <c r="I38" s="117" t="n">
        <v>223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101" t="n">
        <v>0.3</v>
      </c>
      <c r="D39" s="103" t="s">
        <v>86</v>
      </c>
      <c r="E39" s="101" t="n">
        <v>8.6</v>
      </c>
      <c r="F39" s="103" t="s">
        <v>86</v>
      </c>
      <c r="G39" s="117" t="n">
        <v>831</v>
      </c>
      <c r="H39" s="103"/>
      <c r="I39" s="117" t="n">
        <v>789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101" t="n">
        <v>0.3</v>
      </c>
      <c r="D40" s="103" t="s">
        <v>93</v>
      </c>
      <c r="E40" s="101" t="n">
        <v>0.3</v>
      </c>
      <c r="F40" s="103" t="s">
        <v>86</v>
      </c>
      <c r="G40" s="117" t="n">
        <v>649</v>
      </c>
      <c r="H40" s="103"/>
      <c r="I40" s="117" t="n">
        <v>575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101" t="n">
        <v>0.3</v>
      </c>
      <c r="D41" s="103" t="s">
        <v>93</v>
      </c>
      <c r="E41" s="101" t="n">
        <v>8.6</v>
      </c>
      <c r="F41" s="103" t="s">
        <v>86</v>
      </c>
      <c r="G41" s="117" t="n">
        <v>677</v>
      </c>
      <c r="H41" s="103"/>
      <c r="I41" s="117" t="n">
        <v>582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101" t="n">
        <v>0.2</v>
      </c>
      <c r="D42" s="103" t="s">
        <v>93</v>
      </c>
      <c r="E42" s="101" t="n">
        <v>5.6</v>
      </c>
      <c r="F42" s="103" t="s">
        <v>86</v>
      </c>
      <c r="G42" s="117" t="n">
        <v>769</v>
      </c>
      <c r="H42" s="103"/>
      <c r="I42" s="117" t="n">
        <v>664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101" t="n">
        <v>0.1</v>
      </c>
      <c r="D43" s="103" t="s">
        <v>93</v>
      </c>
      <c r="E43" s="101" t="n">
        <v>2.3</v>
      </c>
      <c r="F43" s="103" t="s">
        <v>86</v>
      </c>
      <c r="G43" s="117" t="n">
        <v>643</v>
      </c>
      <c r="H43" s="103"/>
      <c r="I43" s="117" t="n">
        <v>564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104" t="n">
        <v>0</v>
      </c>
      <c r="D44" s="103" t="s">
        <v>126</v>
      </c>
      <c r="E44" s="101" t="n">
        <v>0.5</v>
      </c>
      <c r="F44" s="103" t="s">
        <v>86</v>
      </c>
      <c r="G44" s="117" t="n">
        <v>757</v>
      </c>
      <c r="H44" s="103"/>
      <c r="I44" s="117" t="n">
        <v>533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101" t="n">
        <v>0</v>
      </c>
      <c r="D45" s="103" t="s">
        <v>95</v>
      </c>
      <c r="E45" s="101" t="n">
        <v>0.2</v>
      </c>
      <c r="F45" s="103" t="s">
        <v>86</v>
      </c>
      <c r="G45" s="117" t="n">
        <v>409</v>
      </c>
      <c r="H45" s="103"/>
      <c r="I45" s="117" t="n">
        <v>343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101" t="n">
        <v>1.2</v>
      </c>
      <c r="D46" s="103" t="s">
        <v>86</v>
      </c>
      <c r="E46" s="101" t="n">
        <v>127.4</v>
      </c>
      <c r="F46" s="103" t="s">
        <v>86</v>
      </c>
      <c r="G46" s="117" t="n">
        <v>537</v>
      </c>
      <c r="H46" s="103"/>
      <c r="I46" s="117" t="n">
        <v>468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101" t="n">
        <v>1.2</v>
      </c>
      <c r="D47" s="103" t="s">
        <v>86</v>
      </c>
      <c r="E47" s="101" t="n">
        <v>125.6</v>
      </c>
      <c r="F47" s="103" t="s">
        <v>86</v>
      </c>
      <c r="G47" s="117" t="n">
        <v>546</v>
      </c>
      <c r="H47" s="103"/>
      <c r="I47" s="117" t="n">
        <v>475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101" t="n">
        <v>1.2</v>
      </c>
      <c r="D48" s="103" t="s">
        <v>86</v>
      </c>
      <c r="E48" s="101" t="n">
        <v>123.5</v>
      </c>
      <c r="F48" s="103" t="s">
        <v>86</v>
      </c>
      <c r="G48" s="117" t="n">
        <v>552</v>
      </c>
      <c r="H48" s="103"/>
      <c r="I48" s="117" t="n">
        <v>481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101" t="n">
        <v>0</v>
      </c>
      <c r="D49" s="103" t="s">
        <v>95</v>
      </c>
      <c r="E49" s="101" t="n">
        <v>0</v>
      </c>
      <c r="F49" s="103" t="s">
        <v>86</v>
      </c>
      <c r="G49" s="117" t="n">
        <v>219</v>
      </c>
      <c r="H49" s="103"/>
      <c r="I49" s="117" t="n">
        <v>204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104" t="n">
        <v>0</v>
      </c>
      <c r="D50" s="103" t="s">
        <v>126</v>
      </c>
      <c r="E50" s="101" t="n">
        <v>0.7</v>
      </c>
      <c r="F50" s="103" t="s">
        <v>86</v>
      </c>
      <c r="G50" s="117" t="n">
        <v>1137</v>
      </c>
      <c r="H50" s="103"/>
      <c r="I50" s="117" t="n">
        <v>1028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103" t="s">
        <v>133</v>
      </c>
      <c r="D51" s="103" t="s">
        <v>134</v>
      </c>
      <c r="E51" s="101" t="n">
        <v>0.7</v>
      </c>
      <c r="F51" s="103" t="s">
        <v>86</v>
      </c>
      <c r="G51" s="117" t="n">
        <v>641</v>
      </c>
      <c r="H51" s="103"/>
      <c r="I51" s="117" t="n">
        <v>610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101" t="n">
        <v>0</v>
      </c>
      <c r="D52" s="103" t="s">
        <v>95</v>
      </c>
      <c r="E52" s="101" t="n">
        <v>0.7</v>
      </c>
      <c r="F52" s="103" t="s">
        <v>86</v>
      </c>
      <c r="G52" s="117" t="n">
        <v>729</v>
      </c>
      <c r="H52" s="103"/>
      <c r="I52" s="117" t="n">
        <v>664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101" t="n">
        <v>0.1</v>
      </c>
      <c r="D53" s="103" t="s">
        <v>95</v>
      </c>
      <c r="E53" s="101" t="n">
        <v>1.9</v>
      </c>
      <c r="F53" s="103" t="s">
        <v>86</v>
      </c>
      <c r="G53" s="117" t="n">
        <v>598</v>
      </c>
      <c r="H53" s="103"/>
      <c r="I53" s="117" t="n">
        <v>549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101" t="n">
        <v>0</v>
      </c>
      <c r="D54" s="103" t="s">
        <v>86</v>
      </c>
      <c r="E54" s="101" t="n">
        <v>0.3</v>
      </c>
      <c r="F54" s="103" t="s">
        <v>86</v>
      </c>
      <c r="G54" s="117" t="n">
        <v>1477</v>
      </c>
      <c r="H54" s="103"/>
      <c r="I54" s="117" t="n">
        <v>1424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103" t="s">
        <v>133</v>
      </c>
      <c r="D55" s="103" t="s">
        <v>134</v>
      </c>
      <c r="E55" s="119" t="s">
        <v>182</v>
      </c>
      <c r="F55" s="103" t="s">
        <v>134</v>
      </c>
      <c r="G55" s="119" t="s">
        <v>182</v>
      </c>
      <c r="H55" s="103"/>
      <c r="I55" s="119" t="s">
        <v>182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104" t="n">
        <v>0</v>
      </c>
      <c r="D56" s="103" t="s">
        <v>126</v>
      </c>
      <c r="E56" s="101" t="n">
        <v>1.4</v>
      </c>
      <c r="F56" s="103" t="s">
        <v>86</v>
      </c>
      <c r="G56" s="117" t="n">
        <v>498</v>
      </c>
      <c r="H56" s="103"/>
      <c r="I56" s="117" t="n">
        <v>432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101" t="n">
        <v>0</v>
      </c>
      <c r="D57" s="103" t="s">
        <v>86</v>
      </c>
      <c r="E57" s="101" t="n">
        <v>0.1</v>
      </c>
      <c r="F57" s="103" t="s">
        <v>86</v>
      </c>
      <c r="G57" s="117" t="n">
        <v>441</v>
      </c>
      <c r="H57" s="103"/>
      <c r="I57" s="117" t="n">
        <v>427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117" t="s">
        <v>185</v>
      </c>
      <c r="D58" s="103"/>
      <c r="E58" s="117" t="s">
        <v>185</v>
      </c>
      <c r="F58" s="103"/>
      <c r="G58" s="117" t="s">
        <v>185</v>
      </c>
      <c r="H58" s="103"/>
      <c r="I58" s="117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103" t="s">
        <v>133</v>
      </c>
      <c r="D59" s="103" t="s">
        <v>134</v>
      </c>
      <c r="E59" s="119" t="s">
        <v>182</v>
      </c>
      <c r="F59" s="103" t="s">
        <v>93</v>
      </c>
      <c r="G59" s="119" t="s">
        <v>182</v>
      </c>
      <c r="H59" s="103"/>
      <c r="I59" s="119" t="s">
        <v>182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117" t="s">
        <v>185</v>
      </c>
      <c r="D60" s="103"/>
      <c r="E60" s="117" t="s">
        <v>185</v>
      </c>
      <c r="F60" s="103"/>
      <c r="G60" s="117" t="s">
        <v>185</v>
      </c>
      <c r="H60" s="103"/>
      <c r="I60" s="117" t="s">
        <v>185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101" t="n">
        <v>0.2</v>
      </c>
      <c r="D61" s="103" t="s">
        <v>86</v>
      </c>
      <c r="E61" s="101" t="n">
        <v>1.6</v>
      </c>
      <c r="F61" s="103" t="s">
        <v>86</v>
      </c>
      <c r="G61" s="117" t="n">
        <v>184</v>
      </c>
      <c r="H61" s="103"/>
      <c r="I61" s="117" t="n">
        <v>158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101" t="n">
        <v>0.1</v>
      </c>
      <c r="D62" s="103" t="s">
        <v>93</v>
      </c>
      <c r="E62" s="101" t="n">
        <v>1.4</v>
      </c>
      <c r="F62" s="103" t="s">
        <v>86</v>
      </c>
      <c r="G62" s="117" t="n">
        <v>239</v>
      </c>
      <c r="H62" s="103"/>
      <c r="I62" s="117" t="n">
        <v>212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101" t="n">
        <v>0.1</v>
      </c>
      <c r="D63" s="103" t="s">
        <v>93</v>
      </c>
      <c r="E63" s="101" t="n">
        <v>1.4</v>
      </c>
      <c r="F63" s="103" t="s">
        <v>86</v>
      </c>
      <c r="G63" s="117" t="n">
        <v>280</v>
      </c>
      <c r="H63" s="103"/>
      <c r="I63" s="117" t="n">
        <v>249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101" t="n">
        <v>0.1</v>
      </c>
      <c r="D64" s="103" t="s">
        <v>93</v>
      </c>
      <c r="E64" s="105" t="n">
        <v>0.039</v>
      </c>
      <c r="F64" s="103" t="s">
        <v>86</v>
      </c>
      <c r="G64" s="117" t="n">
        <v>7</v>
      </c>
      <c r="H64" s="103"/>
      <c r="I64" s="117" t="n">
        <v>5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101" t="n">
        <v>0.1</v>
      </c>
      <c r="D65" s="103" t="s">
        <v>86</v>
      </c>
      <c r="E65" s="101" t="n">
        <v>0</v>
      </c>
      <c r="F65" s="103" t="s">
        <v>86</v>
      </c>
      <c r="G65" s="117" t="n">
        <v>4</v>
      </c>
      <c r="H65" s="103"/>
      <c r="I65" s="117" t="n">
        <v>3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101" t="n">
        <v>0.1</v>
      </c>
      <c r="D66" s="103" t="s">
        <v>86</v>
      </c>
      <c r="E66" s="101" t="n">
        <v>0</v>
      </c>
      <c r="F66" s="103" t="s">
        <v>86</v>
      </c>
      <c r="G66" s="117" t="n">
        <v>4</v>
      </c>
      <c r="H66" s="103"/>
      <c r="I66" s="117" t="n">
        <v>3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101" t="n">
        <v>0.1</v>
      </c>
      <c r="D67" s="103" t="s">
        <v>86</v>
      </c>
      <c r="E67" s="105" t="n">
        <v>0.028</v>
      </c>
      <c r="F67" s="103" t="s">
        <v>86</v>
      </c>
      <c r="G67" s="117" t="n">
        <v>3</v>
      </c>
      <c r="H67" s="103"/>
      <c r="I67" s="117" t="n">
        <v>2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101" t="n">
        <v>0</v>
      </c>
      <c r="D68" s="103" t="s">
        <v>93</v>
      </c>
      <c r="E68" s="101" t="n">
        <v>0.1</v>
      </c>
      <c r="F68" s="103" t="s">
        <v>86</v>
      </c>
      <c r="G68" s="117" t="n">
        <v>149</v>
      </c>
      <c r="H68" s="103"/>
      <c r="I68" s="117" t="n">
        <v>93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106"/>
      <c r="D69" s="106"/>
      <c r="E69" s="106"/>
      <c r="F69" s="106"/>
      <c r="G69" s="106"/>
      <c r="H69" s="106"/>
      <c r="I69" s="106"/>
      <c r="J69" s="97"/>
    </row>
    <row r="70" customFormat="false" ht="14.25" hidden="false" customHeight="false" outlineLevel="0" collapsed="false">
      <c r="A70" s="98"/>
      <c r="B70" s="97" t="s">
        <v>147</v>
      </c>
      <c r="C70" s="101" t="n">
        <v>0</v>
      </c>
      <c r="D70" s="103" t="s">
        <v>95</v>
      </c>
      <c r="E70" s="101" t="n">
        <v>0.6</v>
      </c>
      <c r="F70" s="103" t="s">
        <v>86</v>
      </c>
      <c r="G70" s="117" t="n">
        <v>887</v>
      </c>
      <c r="H70" s="103"/>
      <c r="I70" s="117" t="n">
        <v>796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56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101" t="n">
        <v>0.4</v>
      </c>
      <c r="D88" s="103" t="s">
        <v>86</v>
      </c>
      <c r="E88" s="101" t="n">
        <v>1.1</v>
      </c>
      <c r="F88" s="103" t="s">
        <v>86</v>
      </c>
      <c r="G88" s="117" t="n">
        <v>828</v>
      </c>
      <c r="H88" s="103"/>
      <c r="I88" s="117" t="n">
        <v>711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101" t="n">
        <v>0.3</v>
      </c>
      <c r="D89" s="103" t="s">
        <v>86</v>
      </c>
      <c r="E89" s="101" t="n">
        <v>1.4</v>
      </c>
      <c r="F89" s="103" t="s">
        <v>86</v>
      </c>
      <c r="G89" s="117" t="n">
        <v>750</v>
      </c>
      <c r="H89" s="103"/>
      <c r="I89" s="117" t="n">
        <v>670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101" t="n">
        <v>0</v>
      </c>
      <c r="D90" s="103" t="s">
        <v>93</v>
      </c>
      <c r="E90" s="101" t="n">
        <v>0</v>
      </c>
      <c r="F90" s="103" t="s">
        <v>93</v>
      </c>
      <c r="G90" s="119" t="s">
        <v>182</v>
      </c>
      <c r="H90" s="103"/>
      <c r="I90" s="119" t="s">
        <v>182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101" t="n">
        <v>0.2</v>
      </c>
      <c r="D91" s="103" t="s">
        <v>93</v>
      </c>
      <c r="E91" s="101" t="n">
        <v>2.7</v>
      </c>
      <c r="F91" s="103" t="s">
        <v>86</v>
      </c>
      <c r="G91" s="117" t="n">
        <v>158</v>
      </c>
      <c r="H91" s="103"/>
      <c r="I91" s="117" t="n">
        <v>132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101" t="n">
        <v>0.2</v>
      </c>
      <c r="D92" s="103" t="s">
        <v>93</v>
      </c>
      <c r="E92" s="119" t="s">
        <v>182</v>
      </c>
      <c r="F92" s="103" t="s">
        <v>86</v>
      </c>
      <c r="G92" s="119" t="s">
        <v>182</v>
      </c>
      <c r="H92" s="103"/>
      <c r="I92" s="119" t="s">
        <v>182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101" t="n">
        <v>0.1</v>
      </c>
      <c r="D93" s="103" t="s">
        <v>95</v>
      </c>
      <c r="E93" s="101" t="n">
        <v>2.2</v>
      </c>
      <c r="F93" s="103" t="s">
        <v>86</v>
      </c>
      <c r="G93" s="117" t="n">
        <v>172</v>
      </c>
      <c r="H93" s="103"/>
      <c r="I93" s="117" t="n">
        <v>129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101" t="n">
        <v>0.1</v>
      </c>
      <c r="D94" s="103" t="s">
        <v>95</v>
      </c>
      <c r="E94" s="101" t="n">
        <v>2</v>
      </c>
      <c r="F94" s="103" t="s">
        <v>86</v>
      </c>
      <c r="G94" s="117" t="n">
        <v>152</v>
      </c>
      <c r="H94" s="103"/>
      <c r="I94" s="117" t="n">
        <v>108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101" t="n">
        <v>0</v>
      </c>
      <c r="D95" s="103" t="s">
        <v>93</v>
      </c>
      <c r="E95" s="101" t="n">
        <v>0.1</v>
      </c>
      <c r="F95" s="103" t="s">
        <v>86</v>
      </c>
      <c r="G95" s="117" t="n">
        <v>228</v>
      </c>
      <c r="H95" s="103"/>
      <c r="I95" s="117" t="n">
        <v>174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101" t="n">
        <v>0</v>
      </c>
      <c r="D96" s="103" t="s">
        <v>86</v>
      </c>
      <c r="E96" s="101" t="n">
        <v>0</v>
      </c>
      <c r="F96" s="103" t="s">
        <v>86</v>
      </c>
      <c r="G96" s="119" t="s">
        <v>182</v>
      </c>
      <c r="H96" s="103"/>
      <c r="I96" s="119" t="s">
        <v>182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101" t="n">
        <v>0</v>
      </c>
      <c r="D97" s="103" t="s">
        <v>86</v>
      </c>
      <c r="E97" s="101" t="n">
        <v>0.1</v>
      </c>
      <c r="F97" s="103" t="s">
        <v>86</v>
      </c>
      <c r="G97" s="119" t="s">
        <v>182</v>
      </c>
      <c r="H97" s="103"/>
      <c r="I97" s="119" t="s">
        <v>182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101" t="n">
        <v>0.1</v>
      </c>
      <c r="D98" s="103" t="s">
        <v>95</v>
      </c>
      <c r="E98" s="101" t="n">
        <v>0.2</v>
      </c>
      <c r="F98" s="103" t="s">
        <v>86</v>
      </c>
      <c r="G98" s="117" t="n">
        <v>32</v>
      </c>
      <c r="H98" s="103"/>
      <c r="I98" s="117" t="n">
        <v>25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104" t="n">
        <v>0</v>
      </c>
      <c r="D99" s="103" t="s">
        <v>126</v>
      </c>
      <c r="E99" s="119" t="s">
        <v>182</v>
      </c>
      <c r="F99" s="103" t="s">
        <v>134</v>
      </c>
      <c r="G99" s="119" t="s">
        <v>182</v>
      </c>
      <c r="H99" s="103"/>
      <c r="I99" s="119" t="s">
        <v>182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101" t="n">
        <v>0</v>
      </c>
      <c r="D100" s="103" t="s">
        <v>86</v>
      </c>
      <c r="E100" s="101" t="n">
        <v>0.1</v>
      </c>
      <c r="F100" s="103" t="s">
        <v>86</v>
      </c>
      <c r="G100" s="117" t="n">
        <v>178</v>
      </c>
      <c r="H100" s="103"/>
      <c r="I100" s="117" t="n">
        <v>109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101" t="n">
        <v>0</v>
      </c>
      <c r="D101" s="103" t="s">
        <v>86</v>
      </c>
      <c r="E101" s="119" t="s">
        <v>182</v>
      </c>
      <c r="F101" s="103" t="s">
        <v>86</v>
      </c>
      <c r="G101" s="119" t="s">
        <v>182</v>
      </c>
      <c r="H101" s="103"/>
      <c r="I101" s="119" t="s">
        <v>182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101" t="n">
        <v>2.8</v>
      </c>
      <c r="D102" s="103" t="s">
        <v>86</v>
      </c>
      <c r="E102" s="101" t="n">
        <v>166.2</v>
      </c>
      <c r="F102" s="103" t="s">
        <v>86</v>
      </c>
      <c r="G102" s="117" t="n">
        <v>241</v>
      </c>
      <c r="H102" s="103"/>
      <c r="I102" s="117" t="n">
        <v>182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101" t="n">
        <v>1.3</v>
      </c>
      <c r="D103" s="103" t="s">
        <v>86</v>
      </c>
      <c r="E103" s="101" t="n">
        <v>32.6</v>
      </c>
      <c r="F103" s="103" t="s">
        <v>86</v>
      </c>
      <c r="G103" s="117" t="n">
        <v>308</v>
      </c>
      <c r="H103" s="103"/>
      <c r="I103" s="117" t="n">
        <v>230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101" t="n">
        <v>2.2</v>
      </c>
      <c r="D104" s="103" t="s">
        <v>86</v>
      </c>
      <c r="E104" s="101" t="n">
        <v>121.5</v>
      </c>
      <c r="F104" s="103" t="s">
        <v>86</v>
      </c>
      <c r="G104" s="117" t="n">
        <v>242</v>
      </c>
      <c r="H104" s="103"/>
      <c r="I104" s="117" t="n">
        <v>171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101" t="n">
        <v>0.7</v>
      </c>
      <c r="D105" s="103" t="s">
        <v>93</v>
      </c>
      <c r="E105" s="101" t="n">
        <v>12.1</v>
      </c>
      <c r="F105" s="103" t="s">
        <v>86</v>
      </c>
      <c r="G105" s="117" t="n">
        <v>348</v>
      </c>
      <c r="H105" s="103"/>
      <c r="I105" s="117" t="n">
        <v>256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101" t="n">
        <v>0</v>
      </c>
      <c r="D106" s="103" t="s">
        <v>95</v>
      </c>
      <c r="E106" s="101" t="n">
        <v>0.1</v>
      </c>
      <c r="F106" s="103" t="s">
        <v>93</v>
      </c>
      <c r="G106" s="117" t="n">
        <v>541</v>
      </c>
      <c r="H106" s="103"/>
      <c r="I106" s="117" t="n">
        <v>487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101" t="n">
        <v>0.1</v>
      </c>
      <c r="D107" s="103" t="s">
        <v>95</v>
      </c>
      <c r="E107" s="101" t="n">
        <v>0</v>
      </c>
      <c r="F107" s="103" t="s">
        <v>95</v>
      </c>
      <c r="G107" s="117" t="n">
        <v>80</v>
      </c>
      <c r="H107" s="103"/>
      <c r="I107" s="117" t="n">
        <v>64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101" t="n">
        <v>2.2</v>
      </c>
      <c r="D108" s="103" t="s">
        <v>86</v>
      </c>
      <c r="E108" s="101" t="n">
        <v>19.6</v>
      </c>
      <c r="F108" s="103" t="s">
        <v>86</v>
      </c>
      <c r="G108" s="117" t="n">
        <v>316</v>
      </c>
      <c r="H108" s="103"/>
      <c r="I108" s="117" t="n">
        <v>253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101" t="n">
        <v>0.1</v>
      </c>
      <c r="D109" s="103" t="s">
        <v>95</v>
      </c>
      <c r="E109" s="101" t="n">
        <v>0.6</v>
      </c>
      <c r="F109" s="103" t="s">
        <v>86</v>
      </c>
      <c r="G109" s="117" t="n">
        <v>604</v>
      </c>
      <c r="H109" s="103"/>
      <c r="I109" s="117" t="n">
        <v>498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101" t="n">
        <v>1</v>
      </c>
      <c r="D110" s="103" t="s">
        <v>93</v>
      </c>
      <c r="E110" s="101" t="n">
        <v>10.9</v>
      </c>
      <c r="F110" s="103" t="s">
        <v>93</v>
      </c>
      <c r="G110" s="117" t="n">
        <v>297</v>
      </c>
      <c r="H110" s="103"/>
      <c r="I110" s="117" t="n">
        <v>247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101" t="n">
        <v>1</v>
      </c>
      <c r="D111" s="103" t="s">
        <v>93</v>
      </c>
      <c r="E111" s="101" t="n">
        <v>10.8</v>
      </c>
      <c r="F111" s="103" t="s">
        <v>93</v>
      </c>
      <c r="G111" s="117" t="n">
        <v>293</v>
      </c>
      <c r="H111" s="103"/>
      <c r="I111" s="117" t="n">
        <v>243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104" t="n">
        <v>0</v>
      </c>
      <c r="D112" s="103" t="s">
        <v>126</v>
      </c>
      <c r="E112" s="104" t="n">
        <v>0.1</v>
      </c>
      <c r="F112" s="103" t="s">
        <v>126</v>
      </c>
      <c r="G112" s="117" t="n">
        <v>537</v>
      </c>
      <c r="H112" s="103"/>
      <c r="I112" s="117" t="n">
        <v>473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101" t="n">
        <v>1.9</v>
      </c>
      <c r="D113" s="103" t="s">
        <v>86</v>
      </c>
      <c r="E113" s="101" t="n">
        <v>8.1</v>
      </c>
      <c r="F113" s="103" t="s">
        <v>86</v>
      </c>
      <c r="G113" s="117" t="n">
        <v>363</v>
      </c>
      <c r="H113" s="103"/>
      <c r="I113" s="117" t="n">
        <v>292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101" t="n">
        <v>0</v>
      </c>
      <c r="D114" s="103" t="s">
        <v>86</v>
      </c>
      <c r="E114" s="105" t="n">
        <v>0.001</v>
      </c>
      <c r="F114" s="103" t="s">
        <v>86</v>
      </c>
      <c r="G114" s="117" t="s">
        <v>185</v>
      </c>
      <c r="H114" s="103"/>
      <c r="I114" s="117" t="s">
        <v>185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101" t="n">
        <v>0</v>
      </c>
      <c r="D115" s="103" t="s">
        <v>86</v>
      </c>
      <c r="E115" s="105" t="n">
        <v>0.001</v>
      </c>
      <c r="F115" s="103" t="s">
        <v>86</v>
      </c>
      <c r="G115" s="117" t="s">
        <v>185</v>
      </c>
      <c r="H115" s="103"/>
      <c r="I115" s="117" t="s">
        <v>185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117" t="s">
        <v>185</v>
      </c>
      <c r="D116" s="103"/>
      <c r="E116" s="117" t="s">
        <v>185</v>
      </c>
      <c r="F116" s="103"/>
      <c r="G116" s="117" t="s">
        <v>185</v>
      </c>
      <c r="H116" s="103"/>
      <c r="I116" s="117" t="s">
        <v>185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11 K1:IV65536 H3:J8 H10:J11 H86:J87 H79:J84 A119:G65536 B118:G118 A79:G87 J12:J70 A71:J75 A12:B70 A117:G117 A88:B116 H117:J65536 J88:J116">
    <cfRule type="cellIs" priority="2" operator="equal" aboveAverage="0" equalAverage="0" bottom="0" percent="0" rank="0" text="" dxfId="64">
      <formula>" "</formula>
    </cfRule>
  </conditionalFormatting>
  <conditionalFormatting sqref="A1:J2">
    <cfRule type="cellIs" priority="3" operator="equal" aboveAverage="0" equalAverage="0" bottom="0" percent="0" rank="0" text="" dxfId="65">
      <formula>" "</formula>
    </cfRule>
  </conditionalFormatting>
  <conditionalFormatting sqref="A76:J78">
    <cfRule type="cellIs" priority="4" operator="equal" aboveAverage="0" equalAverage="0" bottom="0" percent="0" rank="0" text="" dxfId="66">
      <formula>" "</formula>
    </cfRule>
  </conditionalFormatting>
  <conditionalFormatting sqref="A118">
    <cfRule type="cellIs" priority="5" operator="equal" aboveAverage="0" equalAverage="0" bottom="0" percent="0" rank="0" text="" dxfId="67">
      <formula>" "</formula>
    </cfRule>
  </conditionalFormatting>
  <conditionalFormatting sqref="C12:I70">
    <cfRule type="cellIs" priority="6" operator="equal" aboveAverage="0" equalAverage="0" bottom="0" percent="0" rank="0" text="" dxfId="68">
      <formula>" "</formula>
    </cfRule>
  </conditionalFormatting>
  <conditionalFormatting sqref="C88:I116">
    <cfRule type="cellIs" priority="7" operator="equal" aboveAverage="0" equalAverage="0" bottom="0" percent="0" rank="0" text="" dxfId="69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0" width="69.56"/>
    <col collapsed="false" customWidth="true" hidden="false" outlineLevel="0" max="6" min="3" style="50" width="14.13"/>
    <col collapsed="false" customWidth="false" hidden="false" outlineLevel="0" max="257" min="7" style="50" width="9.13"/>
  </cols>
  <sheetData>
    <row r="1" customFormat="false" ht="15" hidden="false" customHeight="true" outlineLevel="0" collapsed="false">
      <c r="A1" s="51" t="s">
        <v>62</v>
      </c>
      <c r="B1" s="51"/>
      <c r="C1" s="51"/>
      <c r="D1" s="51"/>
      <c r="E1" s="51"/>
      <c r="F1" s="51"/>
    </row>
    <row r="2" customFormat="false" ht="15" hidden="false" customHeight="true" outlineLevel="0" collapsed="false">
      <c r="A2" s="51" t="s">
        <v>39</v>
      </c>
      <c r="B2" s="51"/>
      <c r="C2" s="51"/>
      <c r="D2" s="51"/>
      <c r="E2" s="51"/>
      <c r="F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</row>
    <row r="4" customFormat="false" ht="15" hidden="false" customHeight="true" outlineLevel="0" collapsed="false">
      <c r="A4" s="53" t="s">
        <v>64</v>
      </c>
      <c r="B4" s="53"/>
      <c r="C4" s="52"/>
      <c r="D4" s="52"/>
      <c r="E4" s="52"/>
      <c r="F4" s="52"/>
    </row>
    <row r="5" customFormat="false" ht="12.75" hidden="false" customHeight="true" outlineLevel="0" collapsed="false">
      <c r="A5" s="54"/>
      <c r="B5" s="55"/>
      <c r="C5" s="56"/>
      <c r="D5" s="56"/>
      <c r="E5" s="57" t="s">
        <v>65</v>
      </c>
      <c r="F5" s="58" t="s">
        <v>65</v>
      </c>
    </row>
    <row r="6" customFormat="false" ht="12.75" hidden="false" customHeight="false" outlineLevel="0" collapsed="false">
      <c r="A6" s="59"/>
      <c r="B6" s="60"/>
      <c r="C6" s="61"/>
      <c r="D6" s="62" t="s">
        <v>66</v>
      </c>
      <c r="E6" s="62" t="s">
        <v>67</v>
      </c>
      <c r="F6" s="63" t="s">
        <v>68</v>
      </c>
    </row>
    <row r="7" customFormat="false" ht="12.75" hidden="false" customHeight="false" outlineLevel="0" collapsed="false">
      <c r="A7" s="64" t="s">
        <v>69</v>
      </c>
      <c r="B7" s="62" t="s">
        <v>70</v>
      </c>
      <c r="C7" s="62" t="s">
        <v>71</v>
      </c>
      <c r="D7" s="62" t="s">
        <v>72</v>
      </c>
      <c r="E7" s="62" t="s">
        <v>73</v>
      </c>
      <c r="F7" s="63" t="s">
        <v>74</v>
      </c>
    </row>
    <row r="8" customFormat="false" ht="12.75" hidden="false" customHeight="false" outlineLevel="0" collapsed="false">
      <c r="A8" s="64" t="s">
        <v>75</v>
      </c>
      <c r="B8" s="62" t="s">
        <v>76</v>
      </c>
      <c r="C8" s="61"/>
      <c r="D8" s="61"/>
      <c r="E8" s="62" t="s">
        <v>77</v>
      </c>
      <c r="F8" s="63" t="s">
        <v>77</v>
      </c>
    </row>
    <row r="9" customFormat="false" ht="12.75" hidden="false" customHeight="true" outlineLevel="0" collapsed="false">
      <c r="A9" s="59"/>
      <c r="B9" s="60"/>
      <c r="C9" s="65" t="s">
        <v>78</v>
      </c>
      <c r="D9" s="65" t="s">
        <v>79</v>
      </c>
      <c r="E9" s="65" t="s">
        <v>80</v>
      </c>
      <c r="F9" s="65"/>
    </row>
    <row r="10" customFormat="false" ht="12.75" hidden="false" customHeight="false" outlineLevel="0" collapsed="false">
      <c r="A10" s="59"/>
      <c r="B10" s="60"/>
      <c r="C10" s="57" t="s">
        <v>81</v>
      </c>
      <c r="D10" s="62" t="s">
        <v>82</v>
      </c>
      <c r="E10" s="57" t="s">
        <v>83</v>
      </c>
      <c r="F10" s="58" t="s">
        <v>84</v>
      </c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12.75" hidden="false" customHeight="false" outlineLevel="0" collapsed="false">
      <c r="A12" s="68" t="n">
        <v>1</v>
      </c>
      <c r="B12" s="53" t="s">
        <v>85</v>
      </c>
      <c r="C12" s="120" t="n">
        <v>0.15</v>
      </c>
      <c r="D12" s="120" t="n">
        <v>0.18</v>
      </c>
      <c r="E12" s="71" t="s">
        <v>185</v>
      </c>
      <c r="F12" s="71" t="s">
        <v>185</v>
      </c>
    </row>
    <row r="13" customFormat="false" ht="12.75" hidden="false" customHeight="false" outlineLevel="0" collapsed="false">
      <c r="A13" s="68" t="n">
        <v>2</v>
      </c>
      <c r="B13" s="53" t="s">
        <v>87</v>
      </c>
      <c r="C13" s="120" t="n">
        <v>0.15</v>
      </c>
      <c r="D13" s="120" t="n">
        <v>0.11</v>
      </c>
      <c r="E13" s="71" t="s">
        <v>185</v>
      </c>
      <c r="F13" s="71" t="s">
        <v>185</v>
      </c>
    </row>
    <row r="14" customFormat="false" ht="12.75" hidden="false" customHeight="false" outlineLevel="0" collapsed="false">
      <c r="A14" s="68" t="n">
        <v>3</v>
      </c>
      <c r="B14" s="53" t="s">
        <v>88</v>
      </c>
      <c r="C14" s="120" t="n">
        <v>0.3</v>
      </c>
      <c r="D14" s="120" t="n">
        <v>0.17</v>
      </c>
      <c r="E14" s="71" t="s">
        <v>185</v>
      </c>
      <c r="F14" s="71" t="s">
        <v>185</v>
      </c>
    </row>
    <row r="15" customFormat="false" ht="14.25" hidden="false" customHeight="false" outlineLevel="0" collapsed="false">
      <c r="A15" s="68" t="n">
        <v>4</v>
      </c>
      <c r="B15" s="53" t="s">
        <v>89</v>
      </c>
      <c r="C15" s="120" t="n">
        <v>0.38</v>
      </c>
      <c r="D15" s="120" t="n">
        <v>0.22</v>
      </c>
      <c r="E15" s="71" t="s">
        <v>185</v>
      </c>
      <c r="F15" s="71" t="s">
        <v>185</v>
      </c>
    </row>
    <row r="16" customFormat="false" ht="12.75" hidden="false" customHeight="false" outlineLevel="0" collapsed="false">
      <c r="A16" s="68" t="n">
        <v>5</v>
      </c>
      <c r="B16" s="53" t="s">
        <v>90</v>
      </c>
      <c r="C16" s="120" t="n">
        <v>0.51</v>
      </c>
      <c r="D16" s="120" t="n">
        <v>0.29</v>
      </c>
      <c r="E16" s="71" t="s">
        <v>185</v>
      </c>
      <c r="F16" s="71" t="s">
        <v>185</v>
      </c>
    </row>
    <row r="17" customFormat="false" ht="12.75" hidden="false" customHeight="false" outlineLevel="0" collapsed="false">
      <c r="A17" s="68" t="n">
        <v>6</v>
      </c>
      <c r="B17" s="53" t="s">
        <v>91</v>
      </c>
      <c r="C17" s="120" t="n">
        <v>0.51</v>
      </c>
      <c r="D17" s="120" t="n">
        <v>0.29</v>
      </c>
      <c r="E17" s="71" t="s">
        <v>185</v>
      </c>
      <c r="F17" s="71" t="s">
        <v>185</v>
      </c>
    </row>
    <row r="18" customFormat="false" ht="12.75" hidden="false" customHeight="false" outlineLevel="0" collapsed="false">
      <c r="A18" s="68" t="n">
        <v>7</v>
      </c>
      <c r="B18" s="53" t="s">
        <v>92</v>
      </c>
      <c r="C18" s="120" t="n">
        <v>2.47</v>
      </c>
      <c r="D18" s="120" t="n">
        <v>1.75</v>
      </c>
      <c r="E18" s="71" t="s">
        <v>185</v>
      </c>
      <c r="F18" s="71" t="s">
        <v>185</v>
      </c>
    </row>
    <row r="19" customFormat="false" ht="12.75" hidden="false" customHeight="false" outlineLevel="0" collapsed="false">
      <c r="A19" s="68" t="n">
        <v>8</v>
      </c>
      <c r="B19" s="53" t="s">
        <v>94</v>
      </c>
      <c r="C19" s="120" t="n">
        <v>7.68</v>
      </c>
      <c r="D19" s="120" t="n">
        <v>3.03</v>
      </c>
      <c r="E19" s="71" t="s">
        <v>185</v>
      </c>
      <c r="F19" s="71" t="s">
        <v>185</v>
      </c>
    </row>
    <row r="20" customFormat="false" ht="12.75" hidden="false" customHeight="false" outlineLevel="0" collapsed="false">
      <c r="A20" s="68" t="n">
        <v>9</v>
      </c>
      <c r="B20" s="53" t="s">
        <v>96</v>
      </c>
      <c r="C20" s="120" t="n">
        <v>1.22</v>
      </c>
      <c r="D20" s="120" t="n">
        <v>0.58</v>
      </c>
      <c r="E20" s="71" t="s">
        <v>185</v>
      </c>
      <c r="F20" s="71" t="s">
        <v>185</v>
      </c>
    </row>
    <row r="21" customFormat="false" ht="12.75" hidden="false" customHeight="false" outlineLevel="0" collapsed="false">
      <c r="A21" s="68" t="n">
        <v>10</v>
      </c>
      <c r="B21" s="53" t="s">
        <v>97</v>
      </c>
      <c r="C21" s="120" t="n">
        <v>1.15</v>
      </c>
      <c r="D21" s="120" t="n">
        <v>0.87</v>
      </c>
      <c r="E21" s="71" t="s">
        <v>185</v>
      </c>
      <c r="F21" s="71" t="s">
        <v>185</v>
      </c>
    </row>
    <row r="22" customFormat="false" ht="12.75" hidden="false" customHeight="false" outlineLevel="0" collapsed="false">
      <c r="A22" s="68" t="n">
        <v>11</v>
      </c>
      <c r="B22" s="53" t="s">
        <v>98</v>
      </c>
      <c r="C22" s="120" t="n">
        <v>0.58</v>
      </c>
      <c r="D22" s="120" t="n">
        <v>0.38</v>
      </c>
      <c r="E22" s="71" t="s">
        <v>185</v>
      </c>
      <c r="F22" s="71" t="s">
        <v>185</v>
      </c>
    </row>
    <row r="23" customFormat="false" ht="12.75" hidden="false" customHeight="false" outlineLevel="0" collapsed="false">
      <c r="A23" s="68" t="n">
        <v>12</v>
      </c>
      <c r="B23" s="53" t="s">
        <v>99</v>
      </c>
      <c r="C23" s="120" t="n">
        <v>0.66</v>
      </c>
      <c r="D23" s="120" t="n">
        <v>0.39</v>
      </c>
      <c r="E23" s="71" t="s">
        <v>185</v>
      </c>
      <c r="F23" s="71" t="s">
        <v>185</v>
      </c>
    </row>
    <row r="24" customFormat="false" ht="12.75" hidden="false" customHeight="false" outlineLevel="0" collapsed="false">
      <c r="A24" s="68" t="n">
        <v>13</v>
      </c>
      <c r="B24" s="53" t="s">
        <v>100</v>
      </c>
      <c r="C24" s="120" t="n">
        <v>1.21</v>
      </c>
      <c r="D24" s="120" t="n">
        <v>1.1</v>
      </c>
      <c r="E24" s="71" t="s">
        <v>185</v>
      </c>
      <c r="F24" s="71" t="s">
        <v>185</v>
      </c>
    </row>
    <row r="25" customFormat="false" ht="12.75" hidden="false" customHeight="false" outlineLevel="0" collapsed="false">
      <c r="A25" s="68" t="n">
        <v>14</v>
      </c>
      <c r="B25" s="53" t="s">
        <v>101</v>
      </c>
      <c r="C25" s="120" t="n">
        <v>1.37</v>
      </c>
      <c r="D25" s="120" t="n">
        <v>1.15</v>
      </c>
      <c r="E25" s="71" t="s">
        <v>185</v>
      </c>
      <c r="F25" s="71" t="s">
        <v>185</v>
      </c>
    </row>
    <row r="26" customFormat="false" ht="12.75" hidden="false" customHeight="false" outlineLevel="0" collapsed="false">
      <c r="A26" s="68" t="n">
        <v>15</v>
      </c>
      <c r="B26" s="53" t="s">
        <v>102</v>
      </c>
      <c r="C26" s="120" t="n">
        <v>4.06</v>
      </c>
      <c r="D26" s="120" t="n">
        <v>3.39</v>
      </c>
      <c r="E26" s="71" t="s">
        <v>185</v>
      </c>
      <c r="F26" s="71" t="s">
        <v>185</v>
      </c>
    </row>
    <row r="27" customFormat="false" ht="12.75" hidden="false" customHeight="false" outlineLevel="0" collapsed="false">
      <c r="A27" s="68" t="n">
        <v>16</v>
      </c>
      <c r="B27" s="53" t="s">
        <v>103</v>
      </c>
      <c r="C27" s="120" t="n">
        <v>1.25</v>
      </c>
      <c r="D27" s="120" t="n">
        <v>1.03</v>
      </c>
      <c r="E27" s="71" t="s">
        <v>185</v>
      </c>
      <c r="F27" s="71" t="s">
        <v>185</v>
      </c>
    </row>
    <row r="28" customFormat="false" ht="12.75" hidden="false" customHeight="false" outlineLevel="0" collapsed="false">
      <c r="A28" s="68" t="n">
        <v>17</v>
      </c>
      <c r="B28" s="53" t="s">
        <v>104</v>
      </c>
      <c r="C28" s="120" t="n">
        <v>5.54</v>
      </c>
      <c r="D28" s="120" t="n">
        <v>4.2</v>
      </c>
      <c r="E28" s="71" t="s">
        <v>185</v>
      </c>
      <c r="F28" s="71" t="s">
        <v>185</v>
      </c>
    </row>
    <row r="29" customFormat="false" ht="12.75" hidden="false" customHeight="false" outlineLevel="0" collapsed="false">
      <c r="A29" s="68" t="n">
        <v>18</v>
      </c>
      <c r="B29" s="53" t="s">
        <v>105</v>
      </c>
      <c r="C29" s="120" t="n">
        <v>0.48</v>
      </c>
      <c r="D29" s="120" t="n">
        <v>0.37</v>
      </c>
      <c r="E29" s="71" t="s">
        <v>185</v>
      </c>
      <c r="F29" s="71" t="s">
        <v>185</v>
      </c>
    </row>
    <row r="30" customFormat="false" ht="14.25" hidden="false" customHeight="false" outlineLevel="0" collapsed="false">
      <c r="A30" s="68" t="n">
        <v>19</v>
      </c>
      <c r="B30" s="53" t="s">
        <v>106</v>
      </c>
      <c r="C30" s="120" t="n">
        <v>2.74</v>
      </c>
      <c r="D30" s="120" t="n">
        <v>1.92</v>
      </c>
      <c r="E30" s="71" t="s">
        <v>185</v>
      </c>
      <c r="F30" s="71" t="s">
        <v>185</v>
      </c>
    </row>
    <row r="31" customFormat="false" ht="12.75" hidden="false" customHeight="false" outlineLevel="0" collapsed="false">
      <c r="A31" s="68" t="n">
        <v>20</v>
      </c>
      <c r="B31" s="53" t="s">
        <v>107</v>
      </c>
      <c r="C31" s="120" t="n">
        <v>0.61</v>
      </c>
      <c r="D31" s="120" t="n">
        <v>0.44</v>
      </c>
      <c r="E31" s="71" t="s">
        <v>185</v>
      </c>
      <c r="F31" s="71" t="s">
        <v>185</v>
      </c>
    </row>
    <row r="32" customFormat="false" ht="12.75" hidden="false" customHeight="false" outlineLevel="0" collapsed="false">
      <c r="A32" s="68" t="n">
        <v>21</v>
      </c>
      <c r="B32" s="53" t="s">
        <v>108</v>
      </c>
      <c r="C32" s="120" t="n">
        <v>1.08</v>
      </c>
      <c r="D32" s="120" t="n">
        <v>0.82</v>
      </c>
      <c r="E32" s="71" t="s">
        <v>185</v>
      </c>
      <c r="F32" s="71" t="s">
        <v>185</v>
      </c>
    </row>
    <row r="33" customFormat="false" ht="12.75" hidden="false" customHeight="false" outlineLevel="0" collapsed="false">
      <c r="A33" s="68" t="n">
        <v>22</v>
      </c>
      <c r="B33" s="53" t="s">
        <v>109</v>
      </c>
      <c r="C33" s="120" t="n">
        <v>0.89</v>
      </c>
      <c r="D33" s="120" t="n">
        <v>0.8</v>
      </c>
      <c r="E33" s="71" t="s">
        <v>185</v>
      </c>
      <c r="F33" s="71" t="s">
        <v>185</v>
      </c>
    </row>
    <row r="34" customFormat="false" ht="12.75" hidden="false" customHeight="false" outlineLevel="0" collapsed="false">
      <c r="A34" s="68" t="n">
        <v>23</v>
      </c>
      <c r="B34" s="53" t="s">
        <v>110</v>
      </c>
      <c r="C34" s="120" t="n">
        <v>2.3</v>
      </c>
      <c r="D34" s="120" t="n">
        <v>2.04</v>
      </c>
      <c r="E34" s="71" t="s">
        <v>185</v>
      </c>
      <c r="F34" s="71" t="s">
        <v>185</v>
      </c>
    </row>
    <row r="35" customFormat="false" ht="12.75" hidden="false" customHeight="false" outlineLevel="0" collapsed="false">
      <c r="A35" s="68" t="n">
        <v>24</v>
      </c>
      <c r="B35" s="53" t="s">
        <v>111</v>
      </c>
      <c r="C35" s="120" t="n">
        <v>1.01</v>
      </c>
      <c r="D35" s="120" t="n">
        <v>0.94</v>
      </c>
      <c r="E35" s="71" t="s">
        <v>185</v>
      </c>
      <c r="F35" s="71" t="s">
        <v>185</v>
      </c>
    </row>
    <row r="36" customFormat="false" ht="12.75" hidden="false" customHeight="false" outlineLevel="0" collapsed="false">
      <c r="A36" s="68" t="n">
        <v>25</v>
      </c>
      <c r="B36" s="53" t="s">
        <v>112</v>
      </c>
      <c r="C36" s="120" t="n">
        <v>1.51</v>
      </c>
      <c r="D36" s="120" t="n">
        <v>1.83</v>
      </c>
      <c r="E36" s="71" t="s">
        <v>185</v>
      </c>
      <c r="F36" s="71" t="s">
        <v>185</v>
      </c>
    </row>
    <row r="37" customFormat="false" ht="12.75" hidden="false" customHeight="false" outlineLevel="0" collapsed="false">
      <c r="A37" s="68" t="n">
        <v>26</v>
      </c>
      <c r="B37" s="53" t="s">
        <v>113</v>
      </c>
      <c r="C37" s="120" t="n">
        <v>1.7</v>
      </c>
      <c r="D37" s="120" t="n">
        <v>2.37</v>
      </c>
      <c r="E37" s="71" t="s">
        <v>185</v>
      </c>
      <c r="F37" s="71" t="s">
        <v>185</v>
      </c>
    </row>
    <row r="38" customFormat="false" ht="12.75" hidden="false" customHeight="false" outlineLevel="0" collapsed="false">
      <c r="A38" s="68" t="n">
        <v>27</v>
      </c>
      <c r="B38" s="53" t="s">
        <v>200</v>
      </c>
      <c r="C38" s="120" t="n">
        <v>2.76</v>
      </c>
      <c r="D38" s="120" t="n">
        <v>2.53</v>
      </c>
      <c r="E38" s="71" t="s">
        <v>185</v>
      </c>
      <c r="F38" s="71" t="s">
        <v>185</v>
      </c>
    </row>
    <row r="39" customFormat="false" ht="12.75" hidden="false" customHeight="false" outlineLevel="0" collapsed="false">
      <c r="A39" s="68" t="n">
        <v>28</v>
      </c>
      <c r="B39" s="53" t="s">
        <v>115</v>
      </c>
      <c r="C39" s="120" t="n">
        <v>1.29</v>
      </c>
      <c r="D39" s="120" t="n">
        <v>0.85</v>
      </c>
      <c r="E39" s="71" t="s">
        <v>185</v>
      </c>
      <c r="F39" s="71" t="s">
        <v>185</v>
      </c>
    </row>
    <row r="40" customFormat="false" ht="12.75" hidden="false" customHeight="false" outlineLevel="0" collapsed="false">
      <c r="A40" s="68" t="n">
        <v>29</v>
      </c>
      <c r="B40" s="53" t="s">
        <v>116</v>
      </c>
      <c r="C40" s="120" t="n">
        <v>4.46</v>
      </c>
      <c r="D40" s="120" t="n">
        <v>5.33</v>
      </c>
      <c r="E40" s="71" t="s">
        <v>185</v>
      </c>
      <c r="F40" s="71" t="s">
        <v>185</v>
      </c>
    </row>
    <row r="41" customFormat="false" ht="14.25" hidden="false" customHeight="false" outlineLevel="0" collapsed="false">
      <c r="A41" s="68" t="n">
        <v>30</v>
      </c>
      <c r="B41" s="53" t="s">
        <v>117</v>
      </c>
      <c r="C41" s="120" t="n">
        <v>2.19</v>
      </c>
      <c r="D41" s="120" t="n">
        <v>0.95</v>
      </c>
      <c r="E41" s="71" t="s">
        <v>185</v>
      </c>
      <c r="F41" s="71" t="s">
        <v>185</v>
      </c>
    </row>
    <row r="42" customFormat="false" ht="12.75" hidden="false" customHeight="false" outlineLevel="0" collapsed="false">
      <c r="A42" s="68" t="n">
        <v>31</v>
      </c>
      <c r="B42" s="53" t="s">
        <v>118</v>
      </c>
      <c r="C42" s="120" t="n">
        <v>3.29</v>
      </c>
      <c r="D42" s="120" t="n">
        <v>1.4</v>
      </c>
      <c r="E42" s="71" t="s">
        <v>185</v>
      </c>
      <c r="F42" s="71" t="s">
        <v>185</v>
      </c>
    </row>
    <row r="43" customFormat="false" ht="12.75" hidden="false" customHeight="false" outlineLevel="0" collapsed="false">
      <c r="A43" s="68" t="n">
        <v>32</v>
      </c>
      <c r="B43" s="53" t="s">
        <v>119</v>
      </c>
      <c r="C43" s="120" t="n">
        <v>3.43</v>
      </c>
      <c r="D43" s="120" t="n">
        <v>2.23</v>
      </c>
      <c r="E43" s="71" t="s">
        <v>185</v>
      </c>
      <c r="F43" s="71" t="s">
        <v>185</v>
      </c>
    </row>
    <row r="44" customFormat="false" ht="12.75" hidden="false" customHeight="false" outlineLevel="0" collapsed="false">
      <c r="A44" s="68" t="n">
        <v>33</v>
      </c>
      <c r="B44" s="53" t="s">
        <v>120</v>
      </c>
      <c r="C44" s="120" t="n">
        <v>3.51</v>
      </c>
      <c r="D44" s="120" t="n">
        <v>0.91</v>
      </c>
      <c r="E44" s="71" t="s">
        <v>185</v>
      </c>
      <c r="F44" s="71" t="s">
        <v>185</v>
      </c>
    </row>
    <row r="45" customFormat="false" ht="12.75" hidden="false" customHeight="false" outlineLevel="0" collapsed="false">
      <c r="A45" s="68" t="n">
        <v>34</v>
      </c>
      <c r="B45" s="53" t="s">
        <v>121</v>
      </c>
      <c r="C45" s="120" t="n">
        <v>5.22</v>
      </c>
      <c r="D45" s="120" t="n">
        <v>4.28</v>
      </c>
      <c r="E45" s="71" t="s">
        <v>185</v>
      </c>
      <c r="F45" s="71" t="s">
        <v>185</v>
      </c>
    </row>
    <row r="46" customFormat="false" ht="12.75" hidden="false" customHeight="false" outlineLevel="0" collapsed="false">
      <c r="A46" s="68" t="n">
        <v>35</v>
      </c>
      <c r="B46" s="53" t="s">
        <v>122</v>
      </c>
      <c r="C46" s="120" t="n">
        <v>0.85</v>
      </c>
      <c r="D46" s="120" t="n">
        <v>0.31</v>
      </c>
      <c r="E46" s="71" t="s">
        <v>185</v>
      </c>
      <c r="F46" s="71" t="s">
        <v>185</v>
      </c>
    </row>
    <row r="47" customFormat="false" ht="14.25" hidden="false" customHeight="false" outlineLevel="0" collapsed="false">
      <c r="A47" s="68" t="n">
        <v>36</v>
      </c>
      <c r="B47" s="53" t="s">
        <v>123</v>
      </c>
      <c r="C47" s="120" t="n">
        <v>0.88</v>
      </c>
      <c r="D47" s="120" t="n">
        <v>0.31</v>
      </c>
      <c r="E47" s="71" t="s">
        <v>185</v>
      </c>
      <c r="F47" s="71" t="s">
        <v>185</v>
      </c>
    </row>
    <row r="48" customFormat="false" ht="12.75" hidden="false" customHeight="false" outlineLevel="0" collapsed="false">
      <c r="A48" s="68" t="n">
        <v>37</v>
      </c>
      <c r="B48" s="53" t="s">
        <v>124</v>
      </c>
      <c r="C48" s="120" t="n">
        <v>0.91</v>
      </c>
      <c r="D48" s="120" t="n">
        <v>0.31</v>
      </c>
      <c r="E48" s="71" t="s">
        <v>185</v>
      </c>
      <c r="F48" s="71" t="s">
        <v>185</v>
      </c>
    </row>
    <row r="49" customFormat="false" ht="12.75" hidden="false" customHeight="false" outlineLevel="0" collapsed="false">
      <c r="A49" s="68" t="n">
        <v>38</v>
      </c>
      <c r="B49" s="53" t="s">
        <v>201</v>
      </c>
      <c r="C49" s="120" t="n">
        <v>10.8</v>
      </c>
      <c r="D49" s="120" t="n">
        <v>8.14</v>
      </c>
      <c r="E49" s="71" t="s">
        <v>185</v>
      </c>
      <c r="F49" s="71" t="s">
        <v>185</v>
      </c>
    </row>
    <row r="50" customFormat="false" ht="12.75" hidden="false" customHeight="false" outlineLevel="0" collapsed="false">
      <c r="A50" s="68" t="n">
        <v>39</v>
      </c>
      <c r="B50" s="53" t="s">
        <v>127</v>
      </c>
      <c r="C50" s="120" t="n">
        <v>5.91</v>
      </c>
      <c r="D50" s="120" t="n">
        <v>1.81</v>
      </c>
      <c r="E50" s="71" t="s">
        <v>185</v>
      </c>
      <c r="F50" s="71" t="s">
        <v>185</v>
      </c>
    </row>
    <row r="51" customFormat="false" ht="12.75" hidden="false" customHeight="false" outlineLevel="0" collapsed="false">
      <c r="A51" s="68" t="n">
        <v>40</v>
      </c>
      <c r="B51" s="53" t="s">
        <v>128</v>
      </c>
      <c r="C51" s="120" t="n">
        <v>6.18</v>
      </c>
      <c r="D51" s="120" t="n">
        <v>2.27</v>
      </c>
      <c r="E51" s="71" t="s">
        <v>185</v>
      </c>
      <c r="F51" s="71" t="s">
        <v>185</v>
      </c>
    </row>
    <row r="52" customFormat="false" ht="12.75" hidden="false" customHeight="false" outlineLevel="0" collapsed="false">
      <c r="A52" s="68" t="n">
        <v>41</v>
      </c>
      <c r="B52" s="53" t="s">
        <v>129</v>
      </c>
      <c r="C52" s="120" t="n">
        <v>4.37</v>
      </c>
      <c r="D52" s="120" t="n">
        <v>3.48</v>
      </c>
      <c r="E52" s="71" t="s">
        <v>185</v>
      </c>
      <c r="F52" s="71" t="s">
        <v>185</v>
      </c>
    </row>
    <row r="53" customFormat="false" ht="12.75" hidden="false" customHeight="false" outlineLevel="0" collapsed="false">
      <c r="A53" s="68" t="n">
        <v>42</v>
      </c>
      <c r="B53" s="53" t="s">
        <v>130</v>
      </c>
      <c r="C53" s="120" t="n">
        <v>3.08</v>
      </c>
      <c r="D53" s="120" t="n">
        <v>3.52</v>
      </c>
      <c r="E53" s="71" t="s">
        <v>185</v>
      </c>
      <c r="F53" s="71" t="s">
        <v>185</v>
      </c>
    </row>
    <row r="54" customFormat="false" ht="12.75" hidden="false" customHeight="false" outlineLevel="0" collapsed="false">
      <c r="A54" s="68" t="n">
        <v>43</v>
      </c>
      <c r="B54" s="53" t="s">
        <v>131</v>
      </c>
      <c r="C54" s="120" t="n">
        <v>1.53</v>
      </c>
      <c r="D54" s="120" t="n">
        <v>3.97</v>
      </c>
      <c r="E54" s="71" t="s">
        <v>185</v>
      </c>
      <c r="F54" s="71" t="s">
        <v>185</v>
      </c>
    </row>
    <row r="55" customFormat="false" ht="12.75" hidden="false" customHeight="false" outlineLevel="0" collapsed="false">
      <c r="A55" s="68" t="n">
        <v>44</v>
      </c>
      <c r="B55" s="53" t="s">
        <v>132</v>
      </c>
      <c r="C55" s="120" t="n">
        <v>25.84</v>
      </c>
      <c r="D55" s="120" t="n">
        <v>28.68</v>
      </c>
      <c r="E55" s="71" t="s">
        <v>185</v>
      </c>
      <c r="F55" s="71" t="s">
        <v>185</v>
      </c>
    </row>
    <row r="56" customFormat="false" ht="12.75" hidden="false" customHeight="false" outlineLevel="0" collapsed="false">
      <c r="A56" s="68" t="n">
        <v>45</v>
      </c>
      <c r="B56" s="53" t="s">
        <v>202</v>
      </c>
      <c r="C56" s="120" t="n">
        <v>6.01</v>
      </c>
      <c r="D56" s="120" t="n">
        <v>5.85</v>
      </c>
      <c r="E56" s="71" t="s">
        <v>185</v>
      </c>
      <c r="F56" s="71" t="s">
        <v>185</v>
      </c>
    </row>
    <row r="57" customFormat="false" ht="12.75" hidden="false" customHeight="false" outlineLevel="0" collapsed="false">
      <c r="A57" s="68" t="n">
        <v>46</v>
      </c>
      <c r="B57" s="53" t="s">
        <v>136</v>
      </c>
      <c r="C57" s="120" t="n">
        <v>20.79</v>
      </c>
      <c r="D57" s="120" t="n">
        <v>13.72</v>
      </c>
      <c r="E57" s="71" t="s">
        <v>185</v>
      </c>
      <c r="F57" s="71" t="s">
        <v>185</v>
      </c>
    </row>
    <row r="58" customFormat="false" ht="12.75" hidden="false" customHeight="false" outlineLevel="0" collapsed="false">
      <c r="A58" s="68" t="n">
        <v>47</v>
      </c>
      <c r="B58" s="53" t="s">
        <v>137</v>
      </c>
      <c r="C58" s="120" t="s">
        <v>185</v>
      </c>
      <c r="D58" s="120" t="s">
        <v>185</v>
      </c>
      <c r="E58" s="71" t="s">
        <v>185</v>
      </c>
      <c r="F58" s="71" t="s">
        <v>185</v>
      </c>
    </row>
    <row r="59" customFormat="false" ht="12.75" hidden="false" customHeight="false" outlineLevel="0" collapsed="false">
      <c r="A59" s="68" t="n">
        <v>48</v>
      </c>
      <c r="B59" s="53" t="s">
        <v>138</v>
      </c>
      <c r="C59" s="120" t="n">
        <v>6.39</v>
      </c>
      <c r="D59" s="120" t="n">
        <v>9.05</v>
      </c>
      <c r="E59" s="71" t="s">
        <v>185</v>
      </c>
      <c r="F59" s="71" t="s">
        <v>185</v>
      </c>
    </row>
    <row r="60" customFormat="false" ht="12.75" hidden="false" customHeight="false" outlineLevel="0" collapsed="false">
      <c r="A60" s="68" t="n">
        <v>49</v>
      </c>
      <c r="B60" s="53" t="s">
        <v>139</v>
      </c>
      <c r="C60" s="120" t="n">
        <v>7.71</v>
      </c>
      <c r="D60" s="120" t="n">
        <v>14.65</v>
      </c>
      <c r="E60" s="71" t="s">
        <v>185</v>
      </c>
      <c r="F60" s="71" t="s">
        <v>185</v>
      </c>
    </row>
    <row r="61" customFormat="false" ht="12.75" hidden="false" customHeight="false" outlineLevel="0" collapsed="false">
      <c r="A61" s="68" t="n">
        <v>50</v>
      </c>
      <c r="B61" s="53" t="s">
        <v>140</v>
      </c>
      <c r="C61" s="120" t="n">
        <v>1.5</v>
      </c>
      <c r="D61" s="120" t="n">
        <v>1.26</v>
      </c>
      <c r="E61" s="71" t="s">
        <v>185</v>
      </c>
      <c r="F61" s="71" t="s">
        <v>185</v>
      </c>
    </row>
    <row r="62" customFormat="false" ht="12.75" hidden="false" customHeight="false" outlineLevel="0" collapsed="false">
      <c r="A62" s="68" t="n">
        <v>51</v>
      </c>
      <c r="B62" s="53" t="s">
        <v>141</v>
      </c>
      <c r="C62" s="120" t="n">
        <v>1.86</v>
      </c>
      <c r="D62" s="120" t="n">
        <v>1.33</v>
      </c>
      <c r="E62" s="71" t="s">
        <v>185</v>
      </c>
      <c r="F62" s="71" t="s">
        <v>185</v>
      </c>
    </row>
    <row r="63" customFormat="false" ht="12.75" hidden="false" customHeight="false" outlineLevel="0" collapsed="false">
      <c r="A63" s="68" t="n">
        <v>52</v>
      </c>
      <c r="B63" s="53" t="s">
        <v>142</v>
      </c>
      <c r="C63" s="120" t="n">
        <v>1.9</v>
      </c>
      <c r="D63" s="120" t="n">
        <v>1.33</v>
      </c>
      <c r="E63" s="71" t="s">
        <v>185</v>
      </c>
      <c r="F63" s="71" t="s">
        <v>185</v>
      </c>
    </row>
    <row r="64" customFormat="false" ht="12.75" hidden="false" customHeight="false" outlineLevel="0" collapsed="false">
      <c r="A64" s="68" t="n">
        <v>53</v>
      </c>
      <c r="B64" s="53" t="s">
        <v>143</v>
      </c>
      <c r="C64" s="120" t="n">
        <v>2.93</v>
      </c>
      <c r="D64" s="120" t="n">
        <v>4.39</v>
      </c>
      <c r="E64" s="71" t="s">
        <v>185</v>
      </c>
      <c r="F64" s="71" t="s">
        <v>185</v>
      </c>
    </row>
    <row r="65" customFormat="false" ht="12.75" hidden="false" customHeight="false" outlineLevel="0" collapsed="false">
      <c r="A65" s="68" t="n">
        <v>54</v>
      </c>
      <c r="B65" s="53" t="s">
        <v>144</v>
      </c>
      <c r="C65" s="120" t="n">
        <v>2.18</v>
      </c>
      <c r="D65" s="120" t="n">
        <v>2.65</v>
      </c>
      <c r="E65" s="71" t="s">
        <v>185</v>
      </c>
      <c r="F65" s="71" t="s">
        <v>185</v>
      </c>
    </row>
    <row r="66" customFormat="false" ht="12.75" hidden="false" customHeight="false" outlineLevel="0" collapsed="false">
      <c r="A66" s="68" t="n">
        <v>55</v>
      </c>
      <c r="B66" s="53" t="s">
        <v>142</v>
      </c>
      <c r="C66" s="120" t="n">
        <v>2.74</v>
      </c>
      <c r="D66" s="120" t="n">
        <v>3.26</v>
      </c>
      <c r="E66" s="71" t="s">
        <v>185</v>
      </c>
      <c r="F66" s="71" t="s">
        <v>185</v>
      </c>
    </row>
    <row r="67" customFormat="false" ht="12.75" hidden="false" customHeight="false" outlineLevel="0" collapsed="false">
      <c r="A67" s="68" t="n">
        <v>56</v>
      </c>
      <c r="B67" s="53" t="s">
        <v>143</v>
      </c>
      <c r="C67" s="120" t="n">
        <v>1.95</v>
      </c>
      <c r="D67" s="120" t="n">
        <v>2.78</v>
      </c>
      <c r="E67" s="71" t="s">
        <v>185</v>
      </c>
      <c r="F67" s="71" t="s">
        <v>185</v>
      </c>
    </row>
    <row r="68" customFormat="false" ht="12.75" hidden="false" customHeight="false" outlineLevel="0" collapsed="false">
      <c r="A68" s="68" t="n">
        <v>57</v>
      </c>
      <c r="B68" s="53" t="s">
        <v>145</v>
      </c>
      <c r="C68" s="120" t="n">
        <v>6.16</v>
      </c>
      <c r="D68" s="120" t="n">
        <v>4.06</v>
      </c>
      <c r="E68" s="71" t="s">
        <v>185</v>
      </c>
      <c r="F68" s="71" t="s">
        <v>185</v>
      </c>
    </row>
    <row r="69" customFormat="false" ht="12.75" hidden="false" customHeight="false" outlineLevel="0" collapsed="false">
      <c r="A69" s="68" t="n">
        <v>58</v>
      </c>
      <c r="B69" s="53" t="s">
        <v>203</v>
      </c>
      <c r="C69" s="121"/>
      <c r="D69" s="72"/>
      <c r="E69" s="71"/>
      <c r="F69" s="71"/>
    </row>
    <row r="70" customFormat="false" ht="14.25" hidden="false" customHeight="false" outlineLevel="0" collapsed="false">
      <c r="A70" s="53"/>
      <c r="B70" s="53" t="s">
        <v>147</v>
      </c>
      <c r="C70" s="120" t="n">
        <v>4.7</v>
      </c>
      <c r="D70" s="69" t="n">
        <v>2.4</v>
      </c>
      <c r="E70" s="71" t="s">
        <v>185</v>
      </c>
      <c r="F70" s="71" t="s">
        <v>185</v>
      </c>
    </row>
    <row r="71" s="80" customFormat="true" ht="12.75" hidden="false" customHeight="true" outlineLevel="0" collapsed="false">
      <c r="A71" s="76"/>
      <c r="B71" s="77"/>
      <c r="C71" s="78"/>
      <c r="D71" s="79"/>
      <c r="E71" s="79"/>
      <c r="F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</row>
    <row r="78" s="80" customFormat="true" ht="15" hidden="false" customHeight="true" outlineLevel="0" collapsed="false">
      <c r="A78" s="86" t="s">
        <v>39</v>
      </c>
      <c r="B78" s="86"/>
      <c r="C78" s="86"/>
      <c r="D78" s="86"/>
      <c r="E78" s="86"/>
      <c r="F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</row>
    <row r="80" s="80" customFormat="true" ht="15" hidden="false" customHeight="true" outlineLevel="0" collapsed="false">
      <c r="A80" s="78" t="s">
        <v>64</v>
      </c>
      <c r="B80" s="78"/>
      <c r="C80" s="79"/>
      <c r="D80" s="79"/>
      <c r="E80" s="79"/>
      <c r="F80" s="79"/>
    </row>
    <row r="81" customFormat="false" ht="12.75" hidden="false" customHeight="true" outlineLevel="0" collapsed="false">
      <c r="A81" s="54"/>
      <c r="B81" s="55"/>
      <c r="C81" s="56"/>
      <c r="D81" s="56"/>
      <c r="E81" s="57" t="s">
        <v>65</v>
      </c>
      <c r="F81" s="58" t="s">
        <v>65</v>
      </c>
    </row>
    <row r="82" customFormat="false" ht="12.75" hidden="false" customHeight="false" outlineLevel="0" collapsed="false">
      <c r="A82" s="59"/>
      <c r="B82" s="60"/>
      <c r="C82" s="61"/>
      <c r="D82" s="62" t="s">
        <v>66</v>
      </c>
      <c r="E82" s="62" t="s">
        <v>67</v>
      </c>
      <c r="F82" s="63" t="s">
        <v>68</v>
      </c>
    </row>
    <row r="83" customFormat="false" ht="12.75" hidden="false" customHeight="false" outlineLevel="0" collapsed="false">
      <c r="A83" s="64" t="s">
        <v>69</v>
      </c>
      <c r="B83" s="62" t="s">
        <v>70</v>
      </c>
      <c r="C83" s="62" t="s">
        <v>71</v>
      </c>
      <c r="D83" s="62" t="s">
        <v>72</v>
      </c>
      <c r="E83" s="62" t="s">
        <v>73</v>
      </c>
      <c r="F83" s="63" t="s">
        <v>74</v>
      </c>
    </row>
    <row r="84" customFormat="false" ht="12.75" hidden="false" customHeight="false" outlineLevel="0" collapsed="false">
      <c r="A84" s="64" t="s">
        <v>75</v>
      </c>
      <c r="B84" s="62" t="s">
        <v>76</v>
      </c>
      <c r="C84" s="61"/>
      <c r="D84" s="61"/>
      <c r="E84" s="62" t="s">
        <v>77</v>
      </c>
      <c r="F84" s="63" t="s">
        <v>77</v>
      </c>
    </row>
    <row r="85" customFormat="false" ht="12.75" hidden="false" customHeight="true" outlineLevel="0" collapsed="false">
      <c r="A85" s="59"/>
      <c r="B85" s="60"/>
      <c r="C85" s="65" t="s">
        <v>78</v>
      </c>
      <c r="D85" s="65" t="s">
        <v>79</v>
      </c>
      <c r="E85" s="65" t="s">
        <v>80</v>
      </c>
      <c r="F85" s="65"/>
    </row>
    <row r="86" customFormat="false" ht="12.75" hidden="false" customHeight="false" outlineLevel="0" collapsed="false">
      <c r="A86" s="59"/>
      <c r="B86" s="60"/>
      <c r="C86" s="57" t="s">
        <v>81</v>
      </c>
      <c r="D86" s="62" t="s">
        <v>82</v>
      </c>
      <c r="E86" s="57" t="s">
        <v>83</v>
      </c>
      <c r="F86" s="58" t="s">
        <v>84</v>
      </c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</row>
    <row r="88" customFormat="false" ht="12.75" hidden="false" customHeight="false" outlineLevel="0" collapsed="false">
      <c r="A88" s="68" t="n">
        <v>59</v>
      </c>
      <c r="B88" s="53" t="s">
        <v>151</v>
      </c>
      <c r="C88" s="120" t="n">
        <v>2.54</v>
      </c>
      <c r="D88" s="120" t="n">
        <v>2.67</v>
      </c>
      <c r="E88" s="71" t="s">
        <v>185</v>
      </c>
      <c r="F88" s="71" t="s">
        <v>185</v>
      </c>
    </row>
    <row r="89" customFormat="false" ht="12.75" hidden="false" customHeight="false" outlineLevel="0" collapsed="false">
      <c r="A89" s="68" t="n">
        <v>60</v>
      </c>
      <c r="B89" s="53" t="s">
        <v>204</v>
      </c>
      <c r="C89" s="120" t="n">
        <v>1.09</v>
      </c>
      <c r="D89" s="120" t="n">
        <v>1.18</v>
      </c>
      <c r="E89" s="71" t="s">
        <v>185</v>
      </c>
      <c r="F89" s="71" t="s">
        <v>185</v>
      </c>
    </row>
    <row r="90" customFormat="false" ht="12.75" hidden="false" customHeight="false" outlineLevel="0" collapsed="false">
      <c r="A90" s="68" t="n">
        <v>61</v>
      </c>
      <c r="B90" s="53" t="s">
        <v>205</v>
      </c>
      <c r="C90" s="120" t="n">
        <v>2.22</v>
      </c>
      <c r="D90" s="120" t="n">
        <v>2.86</v>
      </c>
      <c r="E90" s="71" t="s">
        <v>185</v>
      </c>
      <c r="F90" s="71" t="s">
        <v>185</v>
      </c>
    </row>
    <row r="91" customFormat="false" ht="12.75" hidden="false" customHeight="false" outlineLevel="0" collapsed="false">
      <c r="A91" s="68" t="n">
        <v>62</v>
      </c>
      <c r="B91" s="53" t="s">
        <v>155</v>
      </c>
      <c r="C91" s="120" t="n">
        <v>0.91</v>
      </c>
      <c r="D91" s="120" t="n">
        <v>1.05</v>
      </c>
      <c r="E91" s="71" t="s">
        <v>185</v>
      </c>
      <c r="F91" s="71" t="s">
        <v>185</v>
      </c>
    </row>
    <row r="92" customFormat="false" ht="12.75" hidden="false" customHeight="false" outlineLevel="0" collapsed="false">
      <c r="A92" s="68" t="n">
        <v>63</v>
      </c>
      <c r="B92" s="53" t="s">
        <v>156</v>
      </c>
      <c r="C92" s="120" t="n">
        <v>0.92</v>
      </c>
      <c r="D92" s="120" t="n">
        <v>1.05</v>
      </c>
      <c r="E92" s="71" t="s">
        <v>185</v>
      </c>
      <c r="F92" s="71" t="s">
        <v>185</v>
      </c>
    </row>
    <row r="93" customFormat="false" ht="12.75" hidden="false" customHeight="false" outlineLevel="0" collapsed="false">
      <c r="A93" s="68" t="n">
        <v>64</v>
      </c>
      <c r="B93" s="53" t="s">
        <v>206</v>
      </c>
      <c r="C93" s="120" t="n">
        <v>1.67</v>
      </c>
      <c r="D93" s="120" t="n">
        <v>0.9</v>
      </c>
      <c r="E93" s="71" t="s">
        <v>185</v>
      </c>
      <c r="F93" s="71" t="s">
        <v>185</v>
      </c>
    </row>
    <row r="94" customFormat="false" ht="12.75" hidden="false" customHeight="false" outlineLevel="0" collapsed="false">
      <c r="A94" s="68" t="n">
        <v>65</v>
      </c>
      <c r="B94" s="53" t="s">
        <v>158</v>
      </c>
      <c r="C94" s="120" t="n">
        <v>1.8</v>
      </c>
      <c r="D94" s="120" t="n">
        <v>0.94</v>
      </c>
      <c r="E94" s="71" t="s">
        <v>185</v>
      </c>
      <c r="F94" s="71" t="s">
        <v>185</v>
      </c>
    </row>
    <row r="95" customFormat="false" ht="12.75" hidden="false" customHeight="false" outlineLevel="0" collapsed="false">
      <c r="A95" s="68" t="n">
        <v>66</v>
      </c>
      <c r="B95" s="53" t="s">
        <v>159</v>
      </c>
      <c r="C95" s="120" t="n">
        <v>2.89</v>
      </c>
      <c r="D95" s="120" t="n">
        <v>2.46</v>
      </c>
      <c r="E95" s="71" t="s">
        <v>185</v>
      </c>
      <c r="F95" s="71" t="s">
        <v>185</v>
      </c>
    </row>
    <row r="96" customFormat="false" ht="12.75" hidden="false" customHeight="false" outlineLevel="0" collapsed="false">
      <c r="A96" s="68" t="n">
        <v>67</v>
      </c>
      <c r="B96" s="53" t="s">
        <v>160</v>
      </c>
      <c r="C96" s="120" t="n">
        <v>9.31</v>
      </c>
      <c r="D96" s="120" t="n">
        <v>14.75</v>
      </c>
      <c r="E96" s="71" t="s">
        <v>185</v>
      </c>
      <c r="F96" s="71" t="s">
        <v>185</v>
      </c>
    </row>
    <row r="97" customFormat="false" ht="12.75" hidden="false" customHeight="false" outlineLevel="0" collapsed="false">
      <c r="A97" s="68" t="n">
        <v>68</v>
      </c>
      <c r="B97" s="53" t="s">
        <v>161</v>
      </c>
      <c r="C97" s="120" t="n">
        <v>1.09</v>
      </c>
      <c r="D97" s="120" t="n">
        <v>0.6</v>
      </c>
      <c r="E97" s="71" t="s">
        <v>185</v>
      </c>
      <c r="F97" s="71" t="s">
        <v>185</v>
      </c>
    </row>
    <row r="98" customFormat="false" ht="12.75" hidden="false" customHeight="false" outlineLevel="0" collapsed="false">
      <c r="A98" s="68" t="n">
        <v>69</v>
      </c>
      <c r="B98" s="53" t="s">
        <v>162</v>
      </c>
      <c r="C98" s="120" t="n">
        <v>2.57</v>
      </c>
      <c r="D98" s="120" t="n">
        <v>3.08</v>
      </c>
      <c r="E98" s="71" t="s">
        <v>185</v>
      </c>
      <c r="F98" s="71" t="s">
        <v>185</v>
      </c>
    </row>
    <row r="99" customFormat="false" ht="12.75" hidden="false" customHeight="false" outlineLevel="0" collapsed="false">
      <c r="A99" s="68" t="n">
        <v>70</v>
      </c>
      <c r="B99" s="53" t="s">
        <v>163</v>
      </c>
      <c r="C99" s="120" t="n">
        <v>4.29</v>
      </c>
      <c r="D99" s="120" t="n">
        <v>10.11</v>
      </c>
      <c r="E99" s="71" t="s">
        <v>185</v>
      </c>
      <c r="F99" s="71" t="s">
        <v>185</v>
      </c>
    </row>
    <row r="100" customFormat="false" ht="12.75" hidden="false" customHeight="false" outlineLevel="0" collapsed="false">
      <c r="A100" s="68" t="n">
        <v>71</v>
      </c>
      <c r="B100" s="53" t="s">
        <v>164</v>
      </c>
      <c r="C100" s="120" t="n">
        <v>9.62</v>
      </c>
      <c r="D100" s="120" t="n">
        <v>14.64</v>
      </c>
      <c r="E100" s="71" t="s">
        <v>185</v>
      </c>
      <c r="F100" s="71" t="s">
        <v>185</v>
      </c>
    </row>
    <row r="101" customFormat="false" ht="12.75" hidden="false" customHeight="false" outlineLevel="0" collapsed="false">
      <c r="A101" s="68" t="n">
        <v>72</v>
      </c>
      <c r="B101" s="53" t="s">
        <v>165</v>
      </c>
      <c r="C101" s="120" t="n">
        <v>9.35</v>
      </c>
      <c r="D101" s="120" t="n">
        <v>8.06</v>
      </c>
      <c r="E101" s="71" t="s">
        <v>185</v>
      </c>
      <c r="F101" s="71" t="s">
        <v>185</v>
      </c>
    </row>
    <row r="102" customFormat="false" ht="12.75" hidden="false" customHeight="false" outlineLevel="0" collapsed="false">
      <c r="A102" s="68" t="n">
        <v>73</v>
      </c>
      <c r="B102" s="53" t="s">
        <v>166</v>
      </c>
      <c r="C102" s="120" t="n">
        <v>0.26</v>
      </c>
      <c r="D102" s="120" t="n">
        <v>0.33</v>
      </c>
      <c r="E102" s="71" t="s">
        <v>185</v>
      </c>
      <c r="F102" s="71" t="s">
        <v>185</v>
      </c>
    </row>
    <row r="103" customFormat="false" ht="12.75" hidden="false" customHeight="false" outlineLevel="0" collapsed="false">
      <c r="A103" s="68" t="n">
        <v>74</v>
      </c>
      <c r="B103" s="53" t="s">
        <v>167</v>
      </c>
      <c r="C103" s="120" t="n">
        <v>0.43</v>
      </c>
      <c r="D103" s="120" t="n">
        <v>0.54</v>
      </c>
      <c r="E103" s="71" t="s">
        <v>185</v>
      </c>
      <c r="F103" s="71" t="s">
        <v>185</v>
      </c>
    </row>
    <row r="104" customFormat="false" ht="12.75" hidden="false" customHeight="false" outlineLevel="0" collapsed="false">
      <c r="A104" s="68" t="n">
        <v>75</v>
      </c>
      <c r="B104" s="53" t="s">
        <v>168</v>
      </c>
      <c r="C104" s="120" t="n">
        <v>0.53</v>
      </c>
      <c r="D104" s="120" t="n">
        <v>0.49</v>
      </c>
      <c r="E104" s="71" t="s">
        <v>185</v>
      </c>
      <c r="F104" s="71" t="s">
        <v>185</v>
      </c>
    </row>
    <row r="105" customFormat="false" ht="12.75" hidden="false" customHeight="false" outlineLevel="0" collapsed="false">
      <c r="A105" s="68" t="n">
        <v>76</v>
      </c>
      <c r="B105" s="53" t="s">
        <v>169</v>
      </c>
      <c r="C105" s="120" t="n">
        <v>1.33</v>
      </c>
      <c r="D105" s="120" t="n">
        <v>1.39</v>
      </c>
      <c r="E105" s="71" t="s">
        <v>185</v>
      </c>
      <c r="F105" s="71" t="s">
        <v>185</v>
      </c>
    </row>
    <row r="106" customFormat="false" ht="12.75" hidden="false" customHeight="false" outlineLevel="0" collapsed="false">
      <c r="A106" s="68" t="n">
        <v>77</v>
      </c>
      <c r="B106" s="53" t="s">
        <v>207</v>
      </c>
      <c r="C106" s="120" t="n">
        <v>2.82</v>
      </c>
      <c r="D106" s="120" t="n">
        <v>4.68</v>
      </c>
      <c r="E106" s="71" t="s">
        <v>185</v>
      </c>
      <c r="F106" s="71" t="s">
        <v>185</v>
      </c>
    </row>
    <row r="107" customFormat="false" ht="12.75" hidden="false" customHeight="false" outlineLevel="0" collapsed="false">
      <c r="A107" s="68" t="n">
        <v>78</v>
      </c>
      <c r="B107" s="53" t="s">
        <v>208</v>
      </c>
      <c r="C107" s="120" t="n">
        <v>2.1</v>
      </c>
      <c r="D107" s="120" t="n">
        <v>3.17</v>
      </c>
      <c r="E107" s="71" t="s">
        <v>185</v>
      </c>
      <c r="F107" s="71" t="s">
        <v>185</v>
      </c>
    </row>
    <row r="108" customFormat="false" ht="12.75" hidden="false" customHeight="false" outlineLevel="0" collapsed="false">
      <c r="A108" s="68" t="n">
        <v>79</v>
      </c>
      <c r="B108" s="53" t="s">
        <v>172</v>
      </c>
      <c r="C108" s="120" t="n">
        <v>0.25</v>
      </c>
      <c r="D108" s="120" t="n">
        <v>1.71</v>
      </c>
      <c r="E108" s="71" t="s">
        <v>185</v>
      </c>
      <c r="F108" s="71" t="s">
        <v>185</v>
      </c>
    </row>
    <row r="109" customFormat="false" ht="12.75" hidden="false" customHeight="false" outlineLevel="0" collapsed="false">
      <c r="A109" s="68" t="n">
        <v>80</v>
      </c>
      <c r="B109" s="53" t="s">
        <v>173</v>
      </c>
      <c r="C109" s="120" t="n">
        <v>1.96</v>
      </c>
      <c r="D109" s="120" t="n">
        <v>3</v>
      </c>
      <c r="E109" s="71" t="s">
        <v>185</v>
      </c>
      <c r="F109" s="71" t="s">
        <v>185</v>
      </c>
    </row>
    <row r="110" customFormat="false" ht="12.75" hidden="false" customHeight="false" outlineLevel="0" collapsed="false">
      <c r="A110" s="68" t="n">
        <v>81</v>
      </c>
      <c r="B110" s="53" t="s">
        <v>174</v>
      </c>
      <c r="C110" s="120" t="n">
        <v>0.46</v>
      </c>
      <c r="D110" s="120" t="n">
        <v>2.08</v>
      </c>
      <c r="E110" s="71" t="s">
        <v>185</v>
      </c>
      <c r="F110" s="71" t="s">
        <v>185</v>
      </c>
    </row>
    <row r="111" customFormat="false" ht="12.75" hidden="false" customHeight="false" outlineLevel="0" collapsed="false">
      <c r="A111" s="68" t="n">
        <v>82</v>
      </c>
      <c r="B111" s="53" t="s">
        <v>175</v>
      </c>
      <c r="C111" s="120" t="n">
        <v>0.46</v>
      </c>
      <c r="D111" s="120" t="n">
        <v>2.09</v>
      </c>
      <c r="E111" s="71" t="s">
        <v>185</v>
      </c>
      <c r="F111" s="71" t="s">
        <v>185</v>
      </c>
    </row>
    <row r="112" customFormat="false" ht="12.75" hidden="false" customHeight="false" outlineLevel="0" collapsed="false">
      <c r="A112" s="68" t="n">
        <v>83</v>
      </c>
      <c r="B112" s="53" t="s">
        <v>176</v>
      </c>
      <c r="C112" s="120" t="n">
        <v>6.8</v>
      </c>
      <c r="D112" s="120" t="n">
        <v>11.82</v>
      </c>
      <c r="E112" s="71" t="s">
        <v>185</v>
      </c>
      <c r="F112" s="71" t="s">
        <v>185</v>
      </c>
    </row>
    <row r="113" customFormat="false" ht="12.75" hidden="false" customHeight="false" outlineLevel="0" collapsed="false">
      <c r="A113" s="68" t="n">
        <v>84</v>
      </c>
      <c r="B113" s="53" t="s">
        <v>209</v>
      </c>
      <c r="C113" s="120" t="n">
        <v>0.28</v>
      </c>
      <c r="D113" s="120" t="n">
        <v>0.88</v>
      </c>
      <c r="E113" s="71" t="s">
        <v>185</v>
      </c>
      <c r="F113" s="71" t="s">
        <v>185</v>
      </c>
    </row>
    <row r="114" customFormat="false" ht="12.75" hidden="false" customHeight="false" outlineLevel="0" collapsed="false">
      <c r="A114" s="68" t="n">
        <v>85</v>
      </c>
      <c r="B114" s="53" t="s">
        <v>178</v>
      </c>
      <c r="C114" s="120" t="n">
        <v>5.48</v>
      </c>
      <c r="D114" s="120" t="n">
        <v>0.11</v>
      </c>
      <c r="E114" s="71" t="s">
        <v>185</v>
      </c>
      <c r="F114" s="71" t="s">
        <v>185</v>
      </c>
    </row>
    <row r="115" customFormat="false" ht="12.75" hidden="false" customHeight="false" outlineLevel="0" collapsed="false">
      <c r="A115" s="68" t="n">
        <v>86</v>
      </c>
      <c r="B115" s="53" t="s">
        <v>179</v>
      </c>
      <c r="C115" s="120" t="n">
        <v>6.9</v>
      </c>
      <c r="D115" s="120" t="n">
        <v>0.11</v>
      </c>
      <c r="E115" s="71" t="s">
        <v>185</v>
      </c>
      <c r="F115" s="71" t="s">
        <v>185</v>
      </c>
    </row>
    <row r="116" customFormat="false" ht="12.75" hidden="false" customHeight="false" outlineLevel="0" collapsed="false">
      <c r="A116" s="68" t="n">
        <v>87</v>
      </c>
      <c r="B116" s="53" t="s">
        <v>180</v>
      </c>
      <c r="C116" s="120" t="n">
        <v>3.73</v>
      </c>
      <c r="D116" s="120" t="n">
        <v>0.24</v>
      </c>
      <c r="E116" s="71" t="s">
        <v>185</v>
      </c>
      <c r="F116" s="71" t="s">
        <v>185</v>
      </c>
    </row>
    <row r="117" customFormat="false" ht="12.75" hidden="false" customHeight="true" outlineLevel="0" collapsed="false">
      <c r="A117" s="89"/>
      <c r="B117" s="90"/>
      <c r="C117" s="91"/>
      <c r="D117" s="92"/>
      <c r="E117" s="52"/>
      <c r="F117" s="52"/>
    </row>
    <row r="118" customFormat="false" ht="12.75" hidden="false" customHeight="false" outlineLevel="0" collapsed="false">
      <c r="A118" s="84" t="s">
        <v>61</v>
      </c>
      <c r="C118" s="93"/>
      <c r="D118" s="94"/>
    </row>
    <row r="119" customFormat="false" ht="12.75" hidden="false" customHeight="false" outlineLevel="0" collapsed="false">
      <c r="C119" s="93"/>
      <c r="D119" s="94"/>
    </row>
    <row r="120" customFormat="false" ht="12.75" hidden="false" customHeight="false" outlineLevel="0" collapsed="false">
      <c r="C120" s="93"/>
      <c r="D120" s="94"/>
    </row>
    <row r="121" customFormat="false" ht="12.75" hidden="false" customHeight="false" outlineLevel="0" collapsed="false">
      <c r="C121" s="93"/>
      <c r="D121" s="94"/>
    </row>
    <row r="122" customFormat="false" ht="12.75" hidden="false" customHeight="false" outlineLevel="0" collapsed="false">
      <c r="C122" s="93"/>
      <c r="D122" s="94"/>
    </row>
    <row r="123" customFormat="false" ht="12.75" hidden="false" customHeight="false" outlineLevel="0" collapsed="false">
      <c r="C123" s="93"/>
      <c r="D123" s="94"/>
    </row>
    <row r="124" customFormat="false" ht="12.75" hidden="false" customHeight="false" outlineLevel="0" collapsed="false">
      <c r="C124" s="93"/>
      <c r="D124" s="94"/>
    </row>
    <row r="125" customFormat="false" ht="12.75" hidden="false" customHeight="false" outlineLevel="0" collapsed="false">
      <c r="C125" s="93"/>
      <c r="D125" s="94"/>
    </row>
    <row r="126" customFormat="false" ht="12.75" hidden="false" customHeight="false" outlineLevel="0" collapsed="false">
      <c r="C126" s="93"/>
      <c r="D126" s="94"/>
    </row>
    <row r="127" customFormat="false" ht="12.75" hidden="false" customHeight="false" outlineLevel="0" collapsed="false">
      <c r="C127" s="93"/>
      <c r="D127" s="94"/>
    </row>
    <row r="128" customFormat="false" ht="12.75" hidden="false" customHeight="false" outlineLevel="0" collapsed="false">
      <c r="C128" s="93"/>
      <c r="D128" s="94"/>
    </row>
    <row r="129" customFormat="false" ht="12.75" hidden="false" customHeight="false" outlineLevel="0" collapsed="false">
      <c r="C129" s="93"/>
      <c r="D129" s="94"/>
    </row>
    <row r="130" customFormat="false" ht="12.75" hidden="false" customHeight="false" outlineLevel="0" collapsed="false">
      <c r="C130" s="93"/>
      <c r="D130" s="94"/>
    </row>
    <row r="131" customFormat="false" ht="12.75" hidden="false" customHeight="false" outlineLevel="0" collapsed="false">
      <c r="C131" s="93"/>
      <c r="D131" s="94"/>
    </row>
    <row r="132" customFormat="false" ht="12.75" hidden="false" customHeight="false" outlineLevel="0" collapsed="false">
      <c r="C132" s="93"/>
      <c r="D132" s="94"/>
    </row>
    <row r="133" customFormat="false" ht="12.75" hidden="false" customHeight="false" outlineLevel="0" collapsed="false">
      <c r="C133" s="93"/>
      <c r="D133" s="94"/>
    </row>
    <row r="134" customFormat="false" ht="12.75" hidden="false" customHeight="false" outlineLevel="0" collapsed="false">
      <c r="C134" s="93"/>
      <c r="D134" s="94"/>
    </row>
    <row r="135" customFormat="false" ht="12.75" hidden="false" customHeight="false" outlineLevel="0" collapsed="false">
      <c r="C135" s="93"/>
      <c r="D135" s="94"/>
    </row>
    <row r="136" customFormat="false" ht="12.75" hidden="false" customHeight="false" outlineLevel="0" collapsed="false">
      <c r="C136" s="93"/>
      <c r="D136" s="94"/>
    </row>
    <row r="137" customFormat="false" ht="12.75" hidden="false" customHeight="false" outlineLevel="0" collapsed="false">
      <c r="C137" s="93"/>
      <c r="D137" s="94"/>
    </row>
    <row r="138" customFormat="false" ht="12.75" hidden="false" customHeight="false" outlineLevel="0" collapsed="false">
      <c r="C138" s="93"/>
      <c r="D138" s="94"/>
    </row>
    <row r="139" customFormat="false" ht="12.75" hidden="false" customHeight="false" outlineLevel="0" collapsed="false">
      <c r="C139" s="93"/>
      <c r="D139" s="94"/>
    </row>
    <row r="140" customFormat="false" ht="12.75" hidden="false" customHeight="false" outlineLevel="0" collapsed="false">
      <c r="C140" s="93"/>
      <c r="D140" s="94"/>
    </row>
    <row r="141" customFormat="false" ht="12.75" hidden="false" customHeight="false" outlineLevel="0" collapsed="false">
      <c r="C141" s="93"/>
      <c r="D141" s="94"/>
    </row>
    <row r="142" customFormat="false" ht="12.75" hidden="false" customHeight="false" outlineLevel="0" collapsed="false">
      <c r="C142" s="93"/>
      <c r="D142" s="94"/>
    </row>
    <row r="143" customFormat="false" ht="12.75" hidden="false" customHeight="false" outlineLevel="0" collapsed="false">
      <c r="C143" s="93"/>
      <c r="D143" s="94"/>
    </row>
    <row r="144" customFormat="false" ht="12.75" hidden="false" customHeight="false" outlineLevel="0" collapsed="false">
      <c r="C144" s="93"/>
      <c r="D144" s="94"/>
    </row>
    <row r="145" customFormat="false" ht="12.75" hidden="false" customHeight="false" outlineLevel="0" collapsed="false">
      <c r="C145" s="93"/>
      <c r="D145" s="94"/>
    </row>
    <row r="146" customFormat="false" ht="12.75" hidden="false" customHeight="false" outlineLevel="0" collapsed="false">
      <c r="C146" s="93"/>
      <c r="D146" s="94"/>
    </row>
    <row r="147" customFormat="false" ht="12.75" hidden="false" customHeight="false" outlineLevel="0" collapsed="false">
      <c r="C147" s="93"/>
      <c r="D147" s="94"/>
    </row>
    <row r="148" customFormat="false" ht="12.75" hidden="false" customHeight="false" outlineLevel="0" collapsed="false">
      <c r="C148" s="93"/>
      <c r="D148" s="94"/>
    </row>
    <row r="149" customFormat="false" ht="12.75" hidden="false" customHeight="false" outlineLevel="0" collapsed="false">
      <c r="C149" s="93"/>
      <c r="D149" s="94"/>
    </row>
    <row r="150" customFormat="false" ht="12.75" hidden="false" customHeight="false" outlineLevel="0" collapsed="false">
      <c r="C150" s="93"/>
      <c r="D150" s="94"/>
    </row>
    <row r="151" customFormat="false" ht="12.75" hidden="false" customHeight="false" outlineLevel="0" collapsed="false">
      <c r="C151" s="93"/>
      <c r="D151" s="94"/>
    </row>
    <row r="152" customFormat="false" ht="12.75" hidden="false" customHeight="false" outlineLevel="0" collapsed="false">
      <c r="C152" s="93"/>
      <c r="D152" s="94"/>
    </row>
    <row r="153" customFormat="false" ht="12.75" hidden="false" customHeight="false" outlineLevel="0" collapsed="false">
      <c r="C153" s="93"/>
      <c r="D153" s="94"/>
    </row>
    <row r="154" customFormat="false" ht="12.75" hidden="false" customHeight="false" outlineLevel="0" collapsed="false">
      <c r="C154" s="93"/>
      <c r="D154" s="94"/>
    </row>
    <row r="155" customFormat="false" ht="12.75" hidden="false" customHeight="false" outlineLevel="0" collapsed="false">
      <c r="C155" s="93"/>
      <c r="D155" s="94"/>
    </row>
    <row r="156" customFormat="false" ht="12.75" hidden="false" customHeight="false" outlineLevel="0" collapsed="false">
      <c r="C156" s="93"/>
      <c r="D156" s="94"/>
    </row>
    <row r="157" customFormat="false" ht="12.75" hidden="false" customHeight="false" outlineLevel="0" collapsed="false">
      <c r="C157" s="93"/>
      <c r="D157" s="94"/>
    </row>
    <row r="158" customFormat="false" ht="12.75" hidden="false" customHeight="false" outlineLevel="0" collapsed="false">
      <c r="C158" s="93"/>
      <c r="D158" s="94"/>
    </row>
    <row r="159" customFormat="false" ht="12.75" hidden="false" customHeight="false" outlineLevel="0" collapsed="false">
      <c r="C159" s="93"/>
      <c r="D159" s="94"/>
    </row>
    <row r="160" customFormat="false" ht="12.75" hidden="false" customHeight="false" outlineLevel="0" collapsed="false">
      <c r="C160" s="93"/>
      <c r="D160" s="94"/>
    </row>
    <row r="161" customFormat="false" ht="12.75" hidden="false" customHeight="false" outlineLevel="0" collapsed="false">
      <c r="C161" s="93"/>
      <c r="D161" s="94"/>
    </row>
    <row r="162" customFormat="false" ht="12.75" hidden="false" customHeight="false" outlineLevel="0" collapsed="false">
      <c r="C162" s="93"/>
      <c r="D162" s="94"/>
    </row>
    <row r="163" customFormat="false" ht="12.75" hidden="false" customHeight="false" outlineLevel="0" collapsed="false">
      <c r="C163" s="93"/>
      <c r="D163" s="94"/>
    </row>
    <row r="164" customFormat="false" ht="12.75" hidden="false" customHeight="false" outlineLevel="0" collapsed="false">
      <c r="C164" s="93"/>
      <c r="D164" s="94"/>
    </row>
    <row r="165" customFormat="false" ht="12.75" hidden="false" customHeight="false" outlineLevel="0" collapsed="false">
      <c r="C165" s="93"/>
      <c r="D165" s="94"/>
    </row>
    <row r="166" customFormat="false" ht="12.75" hidden="false" customHeight="false" outlineLevel="0" collapsed="false">
      <c r="C166" s="93"/>
      <c r="D166" s="94"/>
    </row>
    <row r="167" customFormat="false" ht="12.75" hidden="false" customHeight="false" outlineLevel="0" collapsed="false">
      <c r="C167" s="93"/>
      <c r="D167" s="94"/>
    </row>
    <row r="168" customFormat="false" ht="12.75" hidden="false" customHeight="false" outlineLevel="0" collapsed="false">
      <c r="C168" s="93"/>
      <c r="D168" s="94"/>
    </row>
    <row r="169" customFormat="false" ht="12.75" hidden="false" customHeight="false" outlineLevel="0" collapsed="false">
      <c r="C169" s="93"/>
      <c r="D169" s="94"/>
    </row>
    <row r="170" customFormat="false" ht="12.75" hidden="false" customHeight="false" outlineLevel="0" collapsed="false">
      <c r="C170" s="93"/>
      <c r="D170" s="94"/>
    </row>
    <row r="171" customFormat="false" ht="12.75" hidden="false" customHeight="false" outlineLevel="0" collapsed="false">
      <c r="C171" s="93"/>
      <c r="D171" s="94"/>
    </row>
    <row r="172" customFormat="false" ht="12.75" hidden="false" customHeight="false" outlineLevel="0" collapsed="false">
      <c r="C172" s="93"/>
      <c r="D172" s="94"/>
    </row>
    <row r="173" customFormat="false" ht="12.75" hidden="false" customHeight="false" outlineLevel="0" collapsed="false">
      <c r="C173" s="93"/>
      <c r="D173" s="94"/>
    </row>
    <row r="174" customFormat="false" ht="12.75" hidden="false" customHeight="false" outlineLevel="0" collapsed="false">
      <c r="C174" s="93"/>
      <c r="D174" s="94"/>
    </row>
    <row r="175" customFormat="false" ht="12.75" hidden="false" customHeight="false" outlineLevel="0" collapsed="false">
      <c r="C175" s="93"/>
      <c r="D175" s="94"/>
    </row>
    <row r="176" customFormat="false" ht="12.75" hidden="false" customHeight="false" outlineLevel="0" collapsed="false">
      <c r="C176" s="93"/>
      <c r="D176" s="94"/>
    </row>
    <row r="177" customFormat="false" ht="12.75" hidden="false" customHeight="false" outlineLevel="0" collapsed="false">
      <c r="C177" s="93"/>
      <c r="D177" s="94"/>
    </row>
    <row r="178" customFormat="false" ht="12.75" hidden="false" customHeight="false" outlineLevel="0" collapsed="false">
      <c r="C178" s="93"/>
      <c r="D178" s="94"/>
    </row>
    <row r="179" customFormat="false" ht="12.75" hidden="false" customHeight="false" outlineLevel="0" collapsed="false">
      <c r="C179" s="93"/>
      <c r="D179" s="94"/>
    </row>
    <row r="180" customFormat="false" ht="12.75" hidden="false" customHeight="false" outlineLevel="0" collapsed="false">
      <c r="C180" s="93"/>
      <c r="D180" s="94"/>
    </row>
    <row r="181" customFormat="false" ht="12.75" hidden="false" customHeight="false" outlineLevel="0" collapsed="false">
      <c r="C181" s="93"/>
      <c r="D181" s="94"/>
    </row>
    <row r="182" customFormat="false" ht="12.75" hidden="false" customHeight="false" outlineLevel="0" collapsed="false">
      <c r="C182" s="93"/>
      <c r="D182" s="94"/>
    </row>
    <row r="183" customFormat="false" ht="12.75" hidden="false" customHeight="false" outlineLevel="0" collapsed="false">
      <c r="C183" s="93"/>
      <c r="D183" s="94"/>
    </row>
    <row r="184" customFormat="false" ht="12.75" hidden="false" customHeight="false" outlineLevel="0" collapsed="false">
      <c r="C184" s="93"/>
      <c r="D184" s="94"/>
    </row>
    <row r="185" customFormat="false" ht="12.75" hidden="false" customHeight="false" outlineLevel="0" collapsed="false">
      <c r="C185" s="93"/>
      <c r="D185" s="94"/>
    </row>
    <row r="186" customFormat="false" ht="12.75" hidden="false" customHeight="false" outlineLevel="0" collapsed="false">
      <c r="C186" s="93"/>
      <c r="D186" s="94"/>
    </row>
    <row r="187" customFormat="false" ht="12.75" hidden="false" customHeight="false" outlineLevel="0" collapsed="false">
      <c r="C187" s="93"/>
      <c r="D187" s="94"/>
    </row>
    <row r="188" customFormat="false" ht="12.75" hidden="false" customHeight="false" outlineLevel="0" collapsed="false">
      <c r="C188" s="93"/>
      <c r="D188" s="94"/>
    </row>
    <row r="189" customFormat="false" ht="12.75" hidden="false" customHeight="false" outlineLevel="0" collapsed="false">
      <c r="C189" s="93"/>
      <c r="D189" s="94"/>
    </row>
    <row r="190" customFormat="false" ht="12.75" hidden="false" customHeight="false" outlineLevel="0" collapsed="false">
      <c r="C190" s="93"/>
      <c r="D190" s="94"/>
    </row>
    <row r="191" customFormat="false" ht="12.75" hidden="false" customHeight="false" outlineLevel="0" collapsed="false">
      <c r="C191" s="93"/>
      <c r="D191" s="94"/>
    </row>
    <row r="192" customFormat="false" ht="12.75" hidden="false" customHeight="false" outlineLevel="0" collapsed="false">
      <c r="C192" s="93"/>
      <c r="D192" s="94"/>
    </row>
    <row r="193" customFormat="false" ht="12.75" hidden="false" customHeight="false" outlineLevel="0" collapsed="false">
      <c r="C193" s="93"/>
      <c r="D193" s="94"/>
    </row>
    <row r="194" customFormat="false" ht="12.75" hidden="false" customHeight="false" outlineLevel="0" collapsed="false">
      <c r="C194" s="93"/>
      <c r="D194" s="94"/>
    </row>
    <row r="195" customFormat="false" ht="12.75" hidden="false" customHeight="false" outlineLevel="0" collapsed="false">
      <c r="C195" s="93"/>
      <c r="D195" s="94"/>
    </row>
    <row r="196" customFormat="false" ht="12.75" hidden="false" customHeight="false" outlineLevel="0" collapsed="false">
      <c r="C196" s="93"/>
      <c r="D196" s="94"/>
    </row>
    <row r="197" customFormat="false" ht="12.75" hidden="false" customHeight="false" outlineLevel="0" collapsed="false">
      <c r="C197" s="93"/>
      <c r="D197" s="94"/>
    </row>
    <row r="198" customFormat="false" ht="12.75" hidden="false" customHeight="false" outlineLevel="0" collapsed="false">
      <c r="C198" s="93"/>
      <c r="D198" s="94"/>
    </row>
    <row r="199" customFormat="false" ht="12.75" hidden="false" customHeight="false" outlineLevel="0" collapsed="false">
      <c r="C199" s="93"/>
      <c r="D199" s="94"/>
    </row>
    <row r="200" customFormat="false" ht="12.75" hidden="false" customHeight="false" outlineLevel="0" collapsed="false">
      <c r="C200" s="93"/>
      <c r="D200" s="94"/>
    </row>
    <row r="201" customFormat="false" ht="12.75" hidden="false" customHeight="false" outlineLevel="0" collapsed="false">
      <c r="C201" s="93"/>
      <c r="D201" s="94"/>
    </row>
    <row r="202" customFormat="false" ht="12.75" hidden="false" customHeight="false" outlineLevel="0" collapsed="false">
      <c r="C202" s="93"/>
      <c r="D202" s="94"/>
    </row>
    <row r="203" customFormat="false" ht="12.75" hidden="false" customHeight="false" outlineLevel="0" collapsed="false">
      <c r="C203" s="93"/>
      <c r="D203" s="94"/>
    </row>
    <row r="204" customFormat="false" ht="12.75" hidden="false" customHeight="false" outlineLevel="0" collapsed="false">
      <c r="C204" s="93"/>
      <c r="D204" s="94"/>
    </row>
    <row r="205" customFormat="false" ht="12.75" hidden="false" customHeight="false" outlineLevel="0" collapsed="false">
      <c r="C205" s="93"/>
      <c r="D205" s="94"/>
    </row>
    <row r="206" customFormat="false" ht="12.75" hidden="false" customHeight="false" outlineLevel="0" collapsed="false">
      <c r="C206" s="93"/>
      <c r="D206" s="94"/>
    </row>
    <row r="207" customFormat="false" ht="12.75" hidden="false" customHeight="false" outlineLevel="0" collapsed="false">
      <c r="C207" s="93"/>
      <c r="D207" s="94"/>
    </row>
    <row r="208" customFormat="false" ht="12.75" hidden="false" customHeight="false" outlineLevel="0" collapsed="false">
      <c r="C208" s="93"/>
      <c r="D208" s="94"/>
    </row>
    <row r="209" customFormat="false" ht="12.75" hidden="false" customHeight="false" outlineLevel="0" collapsed="false">
      <c r="C209" s="93"/>
      <c r="D209" s="94"/>
    </row>
    <row r="210" customFormat="false" ht="12.75" hidden="false" customHeight="false" outlineLevel="0" collapsed="false">
      <c r="C210" s="93"/>
      <c r="D210" s="94"/>
    </row>
    <row r="211" customFormat="false" ht="12.75" hidden="false" customHeight="false" outlineLevel="0" collapsed="false">
      <c r="C211" s="93"/>
      <c r="D211" s="94"/>
    </row>
    <row r="212" customFormat="false" ht="12.75" hidden="false" customHeight="false" outlineLevel="0" collapsed="false">
      <c r="C212" s="93"/>
      <c r="D212" s="94"/>
    </row>
    <row r="213" customFormat="false" ht="12.75" hidden="false" customHeight="false" outlineLevel="0" collapsed="false">
      <c r="C213" s="93"/>
      <c r="D213" s="94"/>
    </row>
    <row r="214" customFormat="false" ht="12.75" hidden="false" customHeight="false" outlineLevel="0" collapsed="false">
      <c r="C214" s="93"/>
      <c r="D214" s="94"/>
    </row>
    <row r="215" customFormat="false" ht="12.75" hidden="false" customHeight="false" outlineLevel="0" collapsed="false">
      <c r="C215" s="93"/>
      <c r="D215" s="94"/>
    </row>
    <row r="216" customFormat="false" ht="12.75" hidden="false" customHeight="false" outlineLevel="0" collapsed="false">
      <c r="C216" s="93"/>
      <c r="D216" s="94"/>
    </row>
    <row r="217" customFormat="false" ht="12.75" hidden="false" customHeight="false" outlineLevel="0" collapsed="false">
      <c r="C217" s="93"/>
      <c r="D217" s="94"/>
    </row>
    <row r="218" customFormat="false" ht="12.75" hidden="false" customHeight="false" outlineLevel="0" collapsed="false">
      <c r="C218" s="93"/>
      <c r="D218" s="94"/>
    </row>
    <row r="219" customFormat="false" ht="12.75" hidden="false" customHeight="false" outlineLevel="0" collapsed="false">
      <c r="C219" s="93"/>
      <c r="D219" s="94"/>
    </row>
    <row r="220" customFormat="false" ht="12.75" hidden="false" customHeight="false" outlineLevel="0" collapsed="false">
      <c r="C220" s="93"/>
      <c r="D220" s="94"/>
    </row>
    <row r="221" customFormat="false" ht="12.75" hidden="false" customHeight="false" outlineLevel="0" collapsed="false">
      <c r="C221" s="93"/>
      <c r="D221" s="94"/>
    </row>
    <row r="222" customFormat="false" ht="12.75" hidden="false" customHeight="false" outlineLevel="0" collapsed="false">
      <c r="C222" s="93"/>
      <c r="D222" s="94"/>
    </row>
    <row r="223" customFormat="false" ht="12.75" hidden="false" customHeight="false" outlineLevel="0" collapsed="false">
      <c r="C223" s="93"/>
      <c r="D223" s="94"/>
    </row>
    <row r="224" customFormat="false" ht="12.75" hidden="false" customHeight="false" outlineLevel="0" collapsed="false">
      <c r="C224" s="93"/>
      <c r="D224" s="94"/>
    </row>
    <row r="225" customFormat="false" ht="12.75" hidden="false" customHeight="false" outlineLevel="0" collapsed="false">
      <c r="C225" s="93"/>
      <c r="D225" s="94"/>
    </row>
    <row r="226" customFormat="false" ht="12.75" hidden="false" customHeight="false" outlineLevel="0" collapsed="false">
      <c r="C226" s="93"/>
      <c r="D226" s="94"/>
    </row>
    <row r="227" customFormat="false" ht="12.75" hidden="false" customHeight="false" outlineLevel="0" collapsed="false">
      <c r="C227" s="93"/>
      <c r="D227" s="94"/>
    </row>
    <row r="228" customFormat="false" ht="12.75" hidden="false" customHeight="false" outlineLevel="0" collapsed="false">
      <c r="C228" s="93"/>
      <c r="D228" s="94"/>
    </row>
    <row r="229" customFormat="false" ht="12.75" hidden="false" customHeight="false" outlineLevel="0" collapsed="false">
      <c r="C229" s="93"/>
      <c r="D229" s="94"/>
    </row>
    <row r="230" customFormat="false" ht="12.75" hidden="false" customHeight="false" outlineLevel="0" collapsed="false">
      <c r="C230" s="93"/>
      <c r="D230" s="94"/>
    </row>
    <row r="231" customFormat="false" ht="12.75" hidden="false" customHeight="false" outlineLevel="0" collapsed="false">
      <c r="C231" s="93"/>
      <c r="D231" s="94"/>
    </row>
    <row r="232" customFormat="false" ht="12.75" hidden="false" customHeight="false" outlineLevel="0" collapsed="false">
      <c r="C232" s="93"/>
      <c r="D232" s="94"/>
    </row>
    <row r="233" customFormat="false" ht="12.75" hidden="false" customHeight="false" outlineLevel="0" collapsed="false">
      <c r="C233" s="93"/>
      <c r="D233" s="94"/>
    </row>
    <row r="234" customFormat="false" ht="12.75" hidden="false" customHeight="false" outlineLevel="0" collapsed="false">
      <c r="C234" s="93"/>
      <c r="D234" s="94"/>
    </row>
    <row r="235" customFormat="false" ht="12.75" hidden="false" customHeight="false" outlineLevel="0" collapsed="false">
      <c r="C235" s="93"/>
      <c r="D235" s="94"/>
    </row>
    <row r="236" customFormat="false" ht="12.75" hidden="false" customHeight="false" outlineLevel="0" collapsed="false">
      <c r="C236" s="93"/>
      <c r="D236" s="94"/>
    </row>
    <row r="237" customFormat="false" ht="12.75" hidden="false" customHeight="false" outlineLevel="0" collapsed="false">
      <c r="C237" s="93"/>
      <c r="D237" s="94"/>
    </row>
    <row r="238" customFormat="false" ht="12.75" hidden="false" customHeight="false" outlineLevel="0" collapsed="false">
      <c r="C238" s="93"/>
      <c r="D238" s="94"/>
    </row>
    <row r="239" customFormat="false" ht="12.75" hidden="false" customHeight="false" outlineLevel="0" collapsed="false">
      <c r="C239" s="93"/>
      <c r="D239" s="94"/>
    </row>
    <row r="240" customFormat="false" ht="12.75" hidden="false" customHeight="false" outlineLevel="0" collapsed="false">
      <c r="C240" s="93"/>
      <c r="D240" s="94"/>
    </row>
    <row r="241" customFormat="false" ht="12.75" hidden="false" customHeight="false" outlineLevel="0" collapsed="false">
      <c r="C241" s="93"/>
      <c r="D241" s="94"/>
    </row>
    <row r="242" customFormat="false" ht="12.75" hidden="false" customHeight="false" outlineLevel="0" collapsed="false">
      <c r="C242" s="93"/>
      <c r="D242" s="94"/>
    </row>
    <row r="243" customFormat="false" ht="12.75" hidden="false" customHeight="false" outlineLevel="0" collapsed="false">
      <c r="C243" s="93"/>
      <c r="D243" s="94"/>
    </row>
    <row r="244" customFormat="false" ht="12.75" hidden="false" customHeight="false" outlineLevel="0" collapsed="false">
      <c r="C244" s="93"/>
      <c r="D244" s="94"/>
    </row>
    <row r="245" customFormat="false" ht="12.75" hidden="false" customHeight="false" outlineLevel="0" collapsed="false">
      <c r="C245" s="93"/>
      <c r="D245" s="94"/>
    </row>
    <row r="246" customFormat="false" ht="12.75" hidden="false" customHeight="false" outlineLevel="0" collapsed="false">
      <c r="C246" s="93"/>
      <c r="D246" s="94"/>
    </row>
    <row r="247" customFormat="false" ht="12.75" hidden="false" customHeight="false" outlineLevel="0" collapsed="false">
      <c r="C247" s="93"/>
      <c r="D247" s="94"/>
    </row>
    <row r="248" customFormat="false" ht="12.75" hidden="false" customHeight="false" outlineLevel="0" collapsed="false">
      <c r="C248" s="93"/>
      <c r="D248" s="94"/>
    </row>
    <row r="249" customFormat="false" ht="12.75" hidden="false" customHeight="false" outlineLevel="0" collapsed="false">
      <c r="C249" s="93"/>
      <c r="D249" s="94"/>
    </row>
    <row r="250" customFormat="false" ht="12.75" hidden="false" customHeight="false" outlineLevel="0" collapsed="false">
      <c r="C250" s="93"/>
      <c r="D250" s="94"/>
    </row>
    <row r="251" customFormat="false" ht="12.75" hidden="false" customHeight="false" outlineLevel="0" collapsed="false">
      <c r="C251" s="93"/>
      <c r="D251" s="94"/>
    </row>
    <row r="252" customFormat="false" ht="12.75" hidden="false" customHeight="false" outlineLevel="0" collapsed="false">
      <c r="C252" s="93"/>
      <c r="D252" s="94"/>
    </row>
    <row r="253" customFormat="false" ht="12.75" hidden="false" customHeight="false" outlineLevel="0" collapsed="false">
      <c r="C253" s="93"/>
      <c r="D253" s="94"/>
    </row>
    <row r="254" customFormat="false" ht="12.75" hidden="false" customHeight="false" outlineLevel="0" collapsed="false">
      <c r="C254" s="93"/>
      <c r="D254" s="94"/>
    </row>
    <row r="255" customFormat="false" ht="12.75" hidden="false" customHeight="false" outlineLevel="0" collapsed="false">
      <c r="C255" s="93"/>
      <c r="D255" s="94"/>
    </row>
    <row r="256" customFormat="false" ht="12.75" hidden="false" customHeight="false" outlineLevel="0" collapsed="false">
      <c r="C256" s="93"/>
      <c r="D256" s="94"/>
    </row>
    <row r="257" customFormat="false" ht="12.75" hidden="false" customHeight="false" outlineLevel="0" collapsed="false">
      <c r="C257" s="93"/>
      <c r="D257" s="94"/>
    </row>
    <row r="258" customFormat="false" ht="12.75" hidden="false" customHeight="false" outlineLevel="0" collapsed="false">
      <c r="C258" s="93"/>
      <c r="D258" s="94"/>
    </row>
    <row r="259" customFormat="false" ht="12.75" hidden="false" customHeight="false" outlineLevel="0" collapsed="false">
      <c r="C259" s="93"/>
      <c r="D259" s="94"/>
    </row>
    <row r="260" customFormat="false" ht="12.75" hidden="false" customHeight="false" outlineLevel="0" collapsed="false">
      <c r="C260" s="93"/>
      <c r="D260" s="94"/>
    </row>
    <row r="261" customFormat="false" ht="12.75" hidden="false" customHeight="false" outlineLevel="0" collapsed="false">
      <c r="C261" s="93"/>
      <c r="D261" s="94"/>
    </row>
    <row r="262" customFormat="false" ht="12.75" hidden="false" customHeight="false" outlineLevel="0" collapsed="false">
      <c r="C262" s="93"/>
      <c r="D262" s="94"/>
    </row>
    <row r="263" customFormat="false" ht="12.75" hidden="false" customHeight="false" outlineLevel="0" collapsed="false">
      <c r="C263" s="93"/>
      <c r="D263" s="94"/>
    </row>
    <row r="264" customFormat="false" ht="12.75" hidden="false" customHeight="false" outlineLevel="0" collapsed="false">
      <c r="C264" s="93"/>
      <c r="D264" s="94"/>
    </row>
    <row r="265" customFormat="false" ht="12.75" hidden="false" customHeight="false" outlineLevel="0" collapsed="false">
      <c r="C265" s="93"/>
      <c r="D265" s="94"/>
    </row>
    <row r="266" customFormat="false" ht="12.75" hidden="false" customHeight="false" outlineLevel="0" collapsed="false">
      <c r="C266" s="93"/>
      <c r="D266" s="94"/>
    </row>
    <row r="267" customFormat="false" ht="12.75" hidden="false" customHeight="false" outlineLevel="0" collapsed="false">
      <c r="C267" s="93"/>
    </row>
    <row r="268" customFormat="false" ht="12.75" hidden="false" customHeight="false" outlineLevel="0" collapsed="false">
      <c r="C268" s="93"/>
    </row>
    <row r="269" customFormat="false" ht="12.75" hidden="false" customHeight="false" outlineLevel="0" collapsed="false">
      <c r="C269" s="93"/>
    </row>
    <row r="270" customFormat="false" ht="12.75" hidden="false" customHeight="false" outlineLevel="0" collapsed="false">
      <c r="C270" s="93"/>
    </row>
    <row r="271" customFormat="false" ht="12.75" hidden="false" customHeight="false" outlineLevel="0" collapsed="false">
      <c r="C271" s="93"/>
    </row>
    <row r="272" customFormat="false" ht="12.75" hidden="false" customHeight="false" outlineLevel="0" collapsed="false">
      <c r="C272" s="93"/>
    </row>
    <row r="273" customFormat="false" ht="12.75" hidden="false" customHeight="false" outlineLevel="0" collapsed="false">
      <c r="C273" s="93"/>
    </row>
    <row r="274" customFormat="false" ht="12.75" hidden="false" customHeight="false" outlineLevel="0" collapsed="false">
      <c r="C274" s="93"/>
    </row>
    <row r="275" customFormat="false" ht="12.75" hidden="false" customHeight="false" outlineLevel="0" collapsed="false">
      <c r="C275" s="93"/>
    </row>
    <row r="276" customFormat="false" ht="12.75" hidden="false" customHeight="false" outlineLevel="0" collapsed="false">
      <c r="C276" s="93"/>
    </row>
    <row r="277" customFormat="false" ht="12.75" hidden="false" customHeight="false" outlineLevel="0" collapsed="false">
      <c r="C277" s="93"/>
    </row>
    <row r="278" customFormat="false" ht="12.75" hidden="false" customHeight="false" outlineLevel="0" collapsed="false">
      <c r="C278" s="93"/>
    </row>
    <row r="279" customFormat="false" ht="12.75" hidden="false" customHeight="false" outlineLevel="0" collapsed="false">
      <c r="C279" s="93"/>
    </row>
    <row r="280" customFormat="false" ht="12.75" hidden="false" customHeight="false" outlineLevel="0" collapsed="false">
      <c r="C280" s="93"/>
    </row>
    <row r="281" customFormat="false" ht="12.75" hidden="false" customHeight="false" outlineLevel="0" collapsed="false">
      <c r="C281" s="93"/>
    </row>
    <row r="282" customFormat="false" ht="12.75" hidden="false" customHeight="false" outlineLevel="0" collapsed="false">
      <c r="C282" s="93"/>
    </row>
    <row r="283" customFormat="false" ht="12.75" hidden="false" customHeight="false" outlineLevel="0" collapsed="false">
      <c r="C283" s="93"/>
    </row>
    <row r="284" customFormat="false" ht="12.75" hidden="false" customHeight="false" outlineLevel="0" collapsed="false">
      <c r="C284" s="93"/>
    </row>
    <row r="285" customFormat="false" ht="12.75" hidden="false" customHeight="false" outlineLevel="0" collapsed="false">
      <c r="C285" s="93"/>
    </row>
    <row r="286" customFormat="false" ht="12.75" hidden="false" customHeight="false" outlineLevel="0" collapsed="false">
      <c r="C286" s="93"/>
    </row>
    <row r="287" customFormat="false" ht="12.75" hidden="false" customHeight="false" outlineLevel="0" collapsed="false">
      <c r="C287" s="93"/>
    </row>
    <row r="288" customFormat="false" ht="12.75" hidden="false" customHeight="false" outlineLevel="0" collapsed="false">
      <c r="C288" s="93"/>
    </row>
    <row r="289" customFormat="false" ht="12.75" hidden="false" customHeight="false" outlineLevel="0" collapsed="false">
      <c r="C289" s="93"/>
    </row>
    <row r="290" customFormat="false" ht="12.75" hidden="false" customHeight="false" outlineLevel="0" collapsed="false">
      <c r="C290" s="93"/>
    </row>
    <row r="291" customFormat="false" ht="12.75" hidden="false" customHeight="false" outlineLevel="0" collapsed="false">
      <c r="C291" s="93"/>
    </row>
    <row r="292" customFormat="false" ht="12.75" hidden="false" customHeight="false" outlineLevel="0" collapsed="false">
      <c r="C292" s="93"/>
    </row>
    <row r="293" customFormat="false" ht="12.75" hidden="false" customHeight="false" outlineLevel="0" collapsed="false">
      <c r="C293" s="93"/>
    </row>
    <row r="294" customFormat="false" ht="12.75" hidden="false" customHeight="false" outlineLevel="0" collapsed="false">
      <c r="C294" s="93"/>
    </row>
    <row r="295" customFormat="false" ht="12.75" hidden="false" customHeight="false" outlineLevel="0" collapsed="false">
      <c r="C295" s="93"/>
    </row>
    <row r="296" customFormat="false" ht="12.75" hidden="false" customHeight="false" outlineLevel="0" collapsed="false">
      <c r="C296" s="93"/>
    </row>
    <row r="297" customFormat="false" ht="12.75" hidden="false" customHeight="false" outlineLevel="0" collapsed="false">
      <c r="C297" s="93"/>
    </row>
    <row r="298" customFormat="false" ht="12.75" hidden="false" customHeight="false" outlineLevel="0" collapsed="false">
      <c r="C298" s="93"/>
    </row>
    <row r="299" customFormat="false" ht="12.75" hidden="false" customHeight="false" outlineLevel="0" collapsed="false">
      <c r="C299" s="93"/>
    </row>
  </sheetData>
  <mergeCells count="11">
    <mergeCell ref="A1:F1"/>
    <mergeCell ref="A2:F2"/>
    <mergeCell ref="A4:B4"/>
    <mergeCell ref="E9:F9"/>
    <mergeCell ref="A72:B72"/>
    <mergeCell ref="A73:B73"/>
    <mergeCell ref="A74:B74"/>
    <mergeCell ref="A77:F77"/>
    <mergeCell ref="A78:F78"/>
    <mergeCell ref="A80:B80"/>
    <mergeCell ref="E85:F85"/>
  </mergeCells>
  <conditionalFormatting sqref="G1:IV65536 A1:C65536 D1:D113 D117:D65536 F86:F65536 F1:F8 E1:E65536 F10:F84">
    <cfRule type="cellIs" priority="2" operator="equal" aboveAverage="0" equalAverage="0" bottom="0" percent="0" rank="0" text="" dxfId="7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false" hidden="false" outlineLevel="0" max="257" min="1" style="122" width="11.42"/>
  </cols>
  <sheetData>
    <row r="1" s="123" customFormat="true" ht="15" hidden="false" customHeight="false" outlineLevel="0" collapsed="false">
      <c r="A1" s="123" t="s">
        <v>210</v>
      </c>
    </row>
    <row r="3" s="124" customFormat="true" ht="15" hidden="false" customHeight="false" outlineLevel="0" collapsed="false">
      <c r="A3" s="124" t="s">
        <v>211</v>
      </c>
    </row>
    <row r="4" s="124" customFormat="true" ht="15" hidden="false" customHeight="false" outlineLevel="0" collapsed="false">
      <c r="A4" s="124" t="s">
        <v>212</v>
      </c>
    </row>
    <row r="5" s="124" customFormat="true" ht="15" hidden="false" customHeight="false" outlineLevel="0" collapsed="false">
      <c r="A5" s="124" t="s">
        <v>213</v>
      </c>
    </row>
    <row r="29" customFormat="false" ht="15.75" hidden="false" customHeight="false" outlineLevel="0" collapsed="false">
      <c r="A29" s="47" t="s">
        <v>61</v>
      </c>
    </row>
  </sheetData>
  <conditionalFormatting sqref="A29">
    <cfRule type="cellIs" priority="2" operator="equal" aboveAverage="0" equalAverage="0" bottom="0" percent="0" rank="0" text="" dxfId="7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23" t="s">
        <v>214</v>
      </c>
    </row>
    <row r="30" customFormat="false" ht="12.75" hidden="false" customHeight="false" outlineLevel="0" collapsed="false">
      <c r="A30" s="47" t="s">
        <v>61</v>
      </c>
    </row>
  </sheetData>
  <conditionalFormatting sqref="A30">
    <cfRule type="cellIs" priority="2" operator="equal" aboveAverage="0" equalAverage="0" bottom="0" percent="0" rank="0" text="" dxfId="7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3" width="5.7"/>
    <col collapsed="false" customWidth="true" hidden="false" outlineLevel="0" max="19" min="2" style="23" width="3.7"/>
    <col collapsed="false" customWidth="true" hidden="false" outlineLevel="0" max="20" min="20" style="23" width="5.56"/>
    <col collapsed="false" customWidth="false" hidden="false" outlineLevel="0" max="257" min="21" style="23" width="14.85"/>
  </cols>
  <sheetData>
    <row r="1" customFormat="false" ht="12.75" hidden="false" customHeight="false" outlineLevel="0" collapsed="false">
      <c r="A1" s="28"/>
      <c r="B1" s="43"/>
      <c r="C1" s="43"/>
      <c r="D1" s="28"/>
      <c r="E1" s="28"/>
    </row>
    <row r="2" customFormat="false" ht="12.75" hidden="false" customHeight="false" outlineLevel="0" collapsed="false">
      <c r="A2" s="28"/>
      <c r="B2" s="43"/>
      <c r="C2" s="43"/>
      <c r="D2" s="28"/>
      <c r="E2" s="28"/>
    </row>
    <row r="3" customFormat="false" ht="12.75" hidden="false" customHeight="false" outlineLevel="0" collapsed="false">
      <c r="A3" s="28"/>
      <c r="B3" s="43"/>
      <c r="C3" s="43"/>
      <c r="D3" s="43"/>
    </row>
    <row r="4" customFormat="false" ht="12.75" hidden="false" customHeight="false" outlineLevel="0" collapsed="false">
      <c r="A4" s="28"/>
      <c r="B4" s="43"/>
    </row>
    <row r="5" customFormat="false" ht="12.75" hidden="false" customHeight="false" outlineLevel="0" collapsed="false">
      <c r="A5" s="28"/>
      <c r="B5" s="43"/>
      <c r="C5" s="43"/>
      <c r="D5" s="43"/>
    </row>
    <row r="6" customFormat="false" ht="12.75" hidden="false" customHeight="false" outlineLevel="0" collapsed="false">
      <c r="A6" s="28"/>
      <c r="B6" s="43"/>
      <c r="C6" s="43"/>
      <c r="D6" s="43"/>
    </row>
    <row r="7" customFormat="false" ht="12.75" hidden="false" customHeight="false" outlineLevel="0" collapsed="false">
      <c r="A7" s="28"/>
      <c r="B7" s="43"/>
      <c r="C7" s="43"/>
      <c r="D7" s="43"/>
    </row>
    <row r="8" customFormat="false" ht="12.75" hidden="false" customHeight="false" outlineLevel="0" collapsed="false">
      <c r="A8" s="28"/>
      <c r="B8" s="43"/>
      <c r="C8" s="43"/>
      <c r="D8" s="43"/>
    </row>
    <row r="9" customFormat="false" ht="12.75" hidden="false" customHeight="false" outlineLevel="0" collapsed="false">
      <c r="A9" s="28"/>
      <c r="B9" s="43"/>
    </row>
    <row r="10" customFormat="false" ht="6" hidden="false" customHeight="true" outlineLevel="0" collapsed="false">
      <c r="A10" s="28"/>
      <c r="B10" s="43"/>
      <c r="C10" s="43"/>
      <c r="D10" s="43"/>
    </row>
    <row r="11" customFormat="false" ht="12.75" hidden="false" customHeight="false" outlineLevel="0" collapsed="false">
      <c r="B11" s="45"/>
    </row>
    <row r="27" customFormat="false" ht="12.75" hidden="false" customHeight="false" outlineLevel="0" collapsed="false">
      <c r="A27" s="48"/>
    </row>
  </sheetData>
  <mergeCells count="2">
    <mergeCell ref="B8:D8"/>
    <mergeCell ref="B10:D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49" width="11.42"/>
    <col collapsed="false" customWidth="true" hidden="false" outlineLevel="0" max="8" min="8" style="49" width="4.7"/>
    <col collapsed="false" customWidth="false" hidden="false" outlineLevel="0" max="257" min="9" style="49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0" width="69.56"/>
    <col collapsed="false" customWidth="true" hidden="false" outlineLevel="0" max="3" min="3" style="50" width="12.7"/>
    <col collapsed="false" customWidth="true" hidden="false" outlineLevel="0" max="4" min="4" style="50" width="2.13"/>
    <col collapsed="false" customWidth="true" hidden="false" outlineLevel="0" max="5" min="5" style="50" width="12.7"/>
    <col collapsed="false" customWidth="true" hidden="false" outlineLevel="0" max="6" min="6" style="50" width="2.13"/>
    <col collapsed="false" customWidth="true" hidden="false" outlineLevel="0" max="7" min="7" style="50" width="12.7"/>
    <col collapsed="false" customWidth="true" hidden="false" outlineLevel="0" max="8" min="8" style="50" width="2.13"/>
    <col collapsed="false" customWidth="true" hidden="false" outlineLevel="0" max="9" min="9" style="50" width="12.7"/>
    <col collapsed="false" customWidth="true" hidden="false" outlineLevel="0" max="10" min="10" style="50" width="2.13"/>
    <col collapsed="false" customWidth="false" hidden="false" outlineLevel="0" max="257" min="11" style="50" width="9.13"/>
  </cols>
  <sheetData>
    <row r="1" customFormat="fals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>
      <c r="A4" s="53" t="s">
        <v>64</v>
      </c>
      <c r="B4" s="53"/>
      <c r="C4" s="52"/>
      <c r="D4" s="52"/>
      <c r="E4" s="52"/>
      <c r="F4" s="52"/>
      <c r="G4" s="52"/>
      <c r="H4" s="52"/>
      <c r="I4" s="52"/>
      <c r="J4" s="52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.75" hidden="false" customHeight="false" outlineLevel="0" collapsed="false">
      <c r="A12" s="68" t="n">
        <v>1</v>
      </c>
      <c r="B12" s="53" t="s">
        <v>85</v>
      </c>
      <c r="C12" s="69" t="n">
        <v>286.8</v>
      </c>
      <c r="D12" s="70" t="s">
        <v>86</v>
      </c>
      <c r="E12" s="69" t="n">
        <v>18333</v>
      </c>
      <c r="F12" s="70" t="s">
        <v>86</v>
      </c>
      <c r="G12" s="71" t="n">
        <v>58</v>
      </c>
      <c r="H12" s="70"/>
      <c r="I12" s="71" t="n">
        <v>41</v>
      </c>
      <c r="J12" s="72"/>
    </row>
    <row r="13" customFormat="false" ht="12.75" hidden="false" customHeight="false" outlineLevel="0" collapsed="false">
      <c r="A13" s="68" t="n">
        <v>2</v>
      </c>
      <c r="B13" s="53" t="s">
        <v>87</v>
      </c>
      <c r="C13" s="69" t="n">
        <v>283</v>
      </c>
      <c r="D13" s="70" t="s">
        <v>86</v>
      </c>
      <c r="E13" s="69" t="n">
        <v>16724.8</v>
      </c>
      <c r="F13" s="70" t="s">
        <v>86</v>
      </c>
      <c r="G13" s="71" t="n">
        <v>59</v>
      </c>
      <c r="H13" s="70"/>
      <c r="I13" s="71" t="n">
        <v>42</v>
      </c>
      <c r="J13" s="72"/>
    </row>
    <row r="14" customFormat="false" ht="12.75" hidden="false" customHeight="false" outlineLevel="0" collapsed="false">
      <c r="A14" s="68" t="n">
        <v>3</v>
      </c>
      <c r="B14" s="53" t="s">
        <v>88</v>
      </c>
      <c r="C14" s="69" t="n">
        <v>215.9</v>
      </c>
      <c r="D14" s="70" t="s">
        <v>86</v>
      </c>
      <c r="E14" s="69" t="n">
        <v>11869.2</v>
      </c>
      <c r="F14" s="70" t="s">
        <v>86</v>
      </c>
      <c r="G14" s="71" t="n">
        <v>72</v>
      </c>
      <c r="H14" s="70"/>
      <c r="I14" s="71" t="n">
        <v>55</v>
      </c>
      <c r="J14" s="72"/>
    </row>
    <row r="15" customFormat="false" ht="14.25" hidden="false" customHeight="false" outlineLevel="0" collapsed="false">
      <c r="A15" s="68" t="n">
        <v>4</v>
      </c>
      <c r="B15" s="53" t="s">
        <v>89</v>
      </c>
      <c r="C15" s="69" t="n">
        <v>181.3</v>
      </c>
      <c r="D15" s="70" t="s">
        <v>86</v>
      </c>
      <c r="E15" s="69" t="n">
        <v>6468.6</v>
      </c>
      <c r="F15" s="70" t="s">
        <v>86</v>
      </c>
      <c r="G15" s="71" t="n">
        <v>79</v>
      </c>
      <c r="H15" s="70"/>
      <c r="I15" s="71" t="n">
        <v>62</v>
      </c>
      <c r="J15" s="72"/>
    </row>
    <row r="16" customFormat="false" ht="12.75" hidden="false" customHeight="false" outlineLevel="0" collapsed="false">
      <c r="A16" s="68" t="n">
        <v>5</v>
      </c>
      <c r="B16" s="53" t="s">
        <v>90</v>
      </c>
      <c r="C16" s="69" t="n">
        <v>138.3</v>
      </c>
      <c r="D16" s="70" t="s">
        <v>86</v>
      </c>
      <c r="E16" s="69" t="n">
        <v>3219.7</v>
      </c>
      <c r="F16" s="70" t="s">
        <v>86</v>
      </c>
      <c r="G16" s="71" t="n">
        <v>87</v>
      </c>
      <c r="H16" s="70"/>
      <c r="I16" s="71" t="n">
        <v>71</v>
      </c>
      <c r="J16" s="72"/>
    </row>
    <row r="17" customFormat="false" ht="12.75" hidden="false" customHeight="false" outlineLevel="0" collapsed="false">
      <c r="A17" s="68" t="n">
        <v>6</v>
      </c>
      <c r="B17" s="53" t="s">
        <v>91</v>
      </c>
      <c r="C17" s="69" t="n">
        <v>136</v>
      </c>
      <c r="D17" s="70" t="s">
        <v>86</v>
      </c>
      <c r="E17" s="69" t="n">
        <v>3159</v>
      </c>
      <c r="F17" s="70" t="s">
        <v>86</v>
      </c>
      <c r="G17" s="71" t="n">
        <v>87</v>
      </c>
      <c r="H17" s="70"/>
      <c r="I17" s="71" t="n">
        <v>72</v>
      </c>
      <c r="J17" s="72"/>
    </row>
    <row r="18" customFormat="false" ht="12.75" hidden="false" customHeight="false" outlineLevel="0" collapsed="false">
      <c r="A18" s="68" t="n">
        <v>7</v>
      </c>
      <c r="B18" s="53" t="s">
        <v>92</v>
      </c>
      <c r="C18" s="69" t="n">
        <v>9</v>
      </c>
      <c r="D18" s="70" t="s">
        <v>93</v>
      </c>
      <c r="E18" s="69" t="n">
        <v>49.4</v>
      </c>
      <c r="F18" s="70" t="s">
        <v>86</v>
      </c>
      <c r="G18" s="71" t="n">
        <v>123</v>
      </c>
      <c r="H18" s="70"/>
      <c r="I18" s="71" t="n">
        <v>103</v>
      </c>
      <c r="J18" s="72"/>
    </row>
    <row r="19" customFormat="false" ht="12.75" hidden="false" customHeight="false" outlineLevel="0" collapsed="false">
      <c r="A19" s="68" t="n">
        <v>8</v>
      </c>
      <c r="B19" s="53" t="s">
        <v>94</v>
      </c>
      <c r="C19" s="69" t="n">
        <v>0.5</v>
      </c>
      <c r="D19" s="70" t="s">
        <v>95</v>
      </c>
      <c r="E19" s="69" t="n">
        <v>11.3</v>
      </c>
      <c r="F19" s="70" t="s">
        <v>93</v>
      </c>
      <c r="G19" s="71" t="n">
        <v>400</v>
      </c>
      <c r="H19" s="70"/>
      <c r="I19" s="71" t="n">
        <v>378</v>
      </c>
      <c r="J19" s="72"/>
    </row>
    <row r="20" customFormat="false" ht="12.75" hidden="false" customHeight="false" outlineLevel="0" collapsed="false">
      <c r="A20" s="68" t="n">
        <v>9</v>
      </c>
      <c r="B20" s="53" t="s">
        <v>96</v>
      </c>
      <c r="C20" s="69" t="n">
        <v>34</v>
      </c>
      <c r="D20" s="70" t="s">
        <v>86</v>
      </c>
      <c r="E20" s="69" t="n">
        <v>629.9</v>
      </c>
      <c r="F20" s="70" t="s">
        <v>86</v>
      </c>
      <c r="G20" s="71" t="n">
        <v>140</v>
      </c>
      <c r="H20" s="70"/>
      <c r="I20" s="71" t="n">
        <v>112</v>
      </c>
      <c r="J20" s="72"/>
    </row>
    <row r="21" customFormat="false" ht="12.75" hidden="false" customHeight="false" outlineLevel="0" collapsed="false">
      <c r="A21" s="68" t="n">
        <v>10</v>
      </c>
      <c r="B21" s="53" t="s">
        <v>97</v>
      </c>
      <c r="C21" s="69" t="n">
        <v>46.5</v>
      </c>
      <c r="D21" s="70" t="s">
        <v>86</v>
      </c>
      <c r="E21" s="69" t="n">
        <v>418.2</v>
      </c>
      <c r="F21" s="70" t="s">
        <v>86</v>
      </c>
      <c r="G21" s="71" t="n">
        <v>87</v>
      </c>
      <c r="H21" s="70"/>
      <c r="I21" s="71" t="n">
        <v>66</v>
      </c>
      <c r="J21" s="72"/>
    </row>
    <row r="22" customFormat="false" ht="12.75" hidden="false" customHeight="false" outlineLevel="0" collapsed="false">
      <c r="A22" s="68" t="n">
        <v>11</v>
      </c>
      <c r="B22" s="53" t="s">
        <v>98</v>
      </c>
      <c r="C22" s="69" t="n">
        <v>119.3</v>
      </c>
      <c r="D22" s="70" t="s">
        <v>86</v>
      </c>
      <c r="E22" s="69" t="n">
        <v>1573.7</v>
      </c>
      <c r="F22" s="70" t="s">
        <v>86</v>
      </c>
      <c r="G22" s="71" t="n">
        <v>87</v>
      </c>
      <c r="H22" s="70"/>
      <c r="I22" s="71" t="n">
        <v>71</v>
      </c>
      <c r="J22" s="72"/>
    </row>
    <row r="23" customFormat="false" ht="12.75" hidden="false" customHeight="false" outlineLevel="0" collapsed="false">
      <c r="A23" s="68" t="n">
        <v>12</v>
      </c>
      <c r="B23" s="53" t="s">
        <v>99</v>
      </c>
      <c r="C23" s="69" t="n">
        <v>98.2</v>
      </c>
      <c r="D23" s="70" t="s">
        <v>86</v>
      </c>
      <c r="E23" s="69" t="n">
        <v>1227.8</v>
      </c>
      <c r="F23" s="70" t="s">
        <v>86</v>
      </c>
      <c r="G23" s="71" t="n">
        <v>95</v>
      </c>
      <c r="H23" s="70"/>
      <c r="I23" s="71" t="n">
        <v>78</v>
      </c>
      <c r="J23" s="72"/>
    </row>
    <row r="24" customFormat="false" ht="12.75" hidden="false" customHeight="false" outlineLevel="0" collapsed="false">
      <c r="A24" s="68" t="n">
        <v>13</v>
      </c>
      <c r="B24" s="53" t="s">
        <v>100</v>
      </c>
      <c r="C24" s="69" t="n">
        <v>45</v>
      </c>
      <c r="D24" s="70" t="s">
        <v>86</v>
      </c>
      <c r="E24" s="69" t="n">
        <v>345.9</v>
      </c>
      <c r="F24" s="70" t="s">
        <v>86</v>
      </c>
      <c r="G24" s="71" t="n">
        <v>79</v>
      </c>
      <c r="H24" s="70"/>
      <c r="I24" s="71" t="n">
        <v>61</v>
      </c>
      <c r="J24" s="72"/>
    </row>
    <row r="25" customFormat="false" ht="12.75" hidden="false" customHeight="false" outlineLevel="0" collapsed="false">
      <c r="A25" s="68" t="n">
        <v>14</v>
      </c>
      <c r="B25" s="53" t="s">
        <v>101</v>
      </c>
      <c r="C25" s="69" t="n">
        <v>35.9</v>
      </c>
      <c r="D25" s="70" t="s">
        <v>86</v>
      </c>
      <c r="E25" s="69" t="n">
        <v>123.8</v>
      </c>
      <c r="F25" s="70" t="s">
        <v>86</v>
      </c>
      <c r="G25" s="71" t="n">
        <v>80</v>
      </c>
      <c r="H25" s="70"/>
      <c r="I25" s="71" t="n">
        <v>57</v>
      </c>
      <c r="J25" s="72"/>
    </row>
    <row r="26" customFormat="false" ht="12.75" hidden="false" customHeight="false" outlineLevel="0" collapsed="false">
      <c r="A26" s="68" t="n">
        <v>15</v>
      </c>
      <c r="B26" s="53" t="s">
        <v>102</v>
      </c>
      <c r="C26" s="69" t="n">
        <v>3.8</v>
      </c>
      <c r="D26" s="70" t="s">
        <v>93</v>
      </c>
      <c r="E26" s="69" t="n">
        <v>14.1</v>
      </c>
      <c r="F26" s="70" t="s">
        <v>93</v>
      </c>
      <c r="G26" s="71" t="n">
        <v>77</v>
      </c>
      <c r="H26" s="70"/>
      <c r="I26" s="71" t="n">
        <v>48</v>
      </c>
      <c r="J26" s="72"/>
    </row>
    <row r="27" customFormat="false" ht="12.75" hidden="false" customHeight="false" outlineLevel="0" collapsed="false">
      <c r="A27" s="68" t="n">
        <v>16</v>
      </c>
      <c r="B27" s="53" t="s">
        <v>103</v>
      </c>
      <c r="C27" s="69" t="n">
        <v>36.2</v>
      </c>
      <c r="D27" s="70" t="s">
        <v>86</v>
      </c>
      <c r="E27" s="69" t="n">
        <v>481.3</v>
      </c>
      <c r="F27" s="70" t="s">
        <v>86</v>
      </c>
      <c r="G27" s="71" t="n">
        <v>73</v>
      </c>
      <c r="H27" s="70"/>
      <c r="I27" s="71" t="n">
        <v>65</v>
      </c>
      <c r="J27" s="72"/>
    </row>
    <row r="28" customFormat="false" ht="12.75" hidden="false" customHeight="false" outlineLevel="0" collapsed="false">
      <c r="A28" s="68" t="n">
        <v>17</v>
      </c>
      <c r="B28" s="53" t="s">
        <v>104</v>
      </c>
      <c r="C28" s="69" t="n">
        <v>1</v>
      </c>
      <c r="D28" s="70" t="s">
        <v>95</v>
      </c>
      <c r="E28" s="69" t="n">
        <v>7.9</v>
      </c>
      <c r="F28" s="70" t="s">
        <v>93</v>
      </c>
      <c r="G28" s="71" t="n">
        <v>202</v>
      </c>
      <c r="H28" s="70"/>
      <c r="I28" s="71" t="n">
        <v>161</v>
      </c>
      <c r="J28" s="72"/>
    </row>
    <row r="29" customFormat="false" ht="12.75" hidden="false" customHeight="false" outlineLevel="0" collapsed="false">
      <c r="A29" s="68" t="n">
        <v>18</v>
      </c>
      <c r="B29" s="53" t="s">
        <v>105</v>
      </c>
      <c r="C29" s="69" t="n">
        <v>144.7</v>
      </c>
      <c r="D29" s="70" t="s">
        <v>86</v>
      </c>
      <c r="E29" s="69" t="n">
        <v>2857.1</v>
      </c>
      <c r="F29" s="70" t="s">
        <v>86</v>
      </c>
      <c r="G29" s="71" t="n">
        <v>87</v>
      </c>
      <c r="H29" s="70"/>
      <c r="I29" s="71" t="n">
        <v>65</v>
      </c>
      <c r="J29" s="72"/>
    </row>
    <row r="30" customFormat="false" ht="14.25" hidden="false" customHeight="false" outlineLevel="0" collapsed="false">
      <c r="A30" s="68" t="n">
        <v>19</v>
      </c>
      <c r="B30" s="53" t="s">
        <v>106</v>
      </c>
      <c r="C30" s="69" t="n">
        <v>6.9</v>
      </c>
      <c r="D30" s="70" t="s">
        <v>93</v>
      </c>
      <c r="E30" s="69" t="n">
        <v>88.3</v>
      </c>
      <c r="F30" s="70" t="s">
        <v>86</v>
      </c>
      <c r="G30" s="71" t="n">
        <v>141</v>
      </c>
      <c r="H30" s="70"/>
      <c r="I30" s="71" t="n">
        <v>111</v>
      </c>
      <c r="J30" s="72"/>
    </row>
    <row r="31" customFormat="false" ht="12.75" hidden="false" customHeight="false" outlineLevel="0" collapsed="false">
      <c r="A31" s="68" t="n">
        <v>20</v>
      </c>
      <c r="B31" s="53" t="s">
        <v>107</v>
      </c>
      <c r="C31" s="69" t="n">
        <v>105.6</v>
      </c>
      <c r="D31" s="70" t="s">
        <v>86</v>
      </c>
      <c r="E31" s="69" t="n">
        <v>2092.6</v>
      </c>
      <c r="F31" s="70" t="s">
        <v>86</v>
      </c>
      <c r="G31" s="71" t="n">
        <v>94</v>
      </c>
      <c r="H31" s="70"/>
      <c r="I31" s="71" t="n">
        <v>70</v>
      </c>
      <c r="J31" s="72"/>
    </row>
    <row r="32" customFormat="false" ht="12.75" hidden="false" customHeight="false" outlineLevel="0" collapsed="false">
      <c r="A32" s="68" t="n">
        <v>21</v>
      </c>
      <c r="B32" s="53" t="s">
        <v>108</v>
      </c>
      <c r="C32" s="69" t="n">
        <v>46.7</v>
      </c>
      <c r="D32" s="70" t="s">
        <v>86</v>
      </c>
      <c r="E32" s="69" t="n">
        <v>273.8</v>
      </c>
      <c r="F32" s="70" t="s">
        <v>86</v>
      </c>
      <c r="G32" s="71" t="n">
        <v>90</v>
      </c>
      <c r="H32" s="70"/>
      <c r="I32" s="71" t="n">
        <v>65</v>
      </c>
      <c r="J32" s="72"/>
    </row>
    <row r="33" customFormat="false" ht="12.75" hidden="false" customHeight="false" outlineLevel="0" collapsed="false">
      <c r="A33" s="68" t="n">
        <v>22</v>
      </c>
      <c r="B33" s="53" t="s">
        <v>109</v>
      </c>
      <c r="C33" s="69" t="n">
        <v>54.6</v>
      </c>
      <c r="D33" s="70" t="s">
        <v>86</v>
      </c>
      <c r="E33" s="69" t="n">
        <v>347.1</v>
      </c>
      <c r="F33" s="70" t="s">
        <v>86</v>
      </c>
      <c r="G33" s="71" t="n">
        <v>125</v>
      </c>
      <c r="H33" s="70"/>
      <c r="I33" s="71" t="n">
        <v>95</v>
      </c>
      <c r="J33" s="72"/>
    </row>
    <row r="34" customFormat="false" ht="12.75" hidden="false" customHeight="false" outlineLevel="0" collapsed="false">
      <c r="A34" s="68" t="n">
        <v>23</v>
      </c>
      <c r="B34" s="53" t="s">
        <v>110</v>
      </c>
      <c r="C34" s="69" t="n">
        <v>7.2</v>
      </c>
      <c r="D34" s="70" t="s">
        <v>93</v>
      </c>
      <c r="E34" s="69" t="n">
        <v>55.2</v>
      </c>
      <c r="F34" s="70" t="s">
        <v>93</v>
      </c>
      <c r="G34" s="71" t="n">
        <v>230</v>
      </c>
      <c r="H34" s="70"/>
      <c r="I34" s="71" t="n">
        <v>189</v>
      </c>
      <c r="J34" s="72"/>
    </row>
    <row r="35" customFormat="false" ht="12.75" hidden="false" customHeight="false" outlineLevel="0" collapsed="false">
      <c r="A35" s="68" t="n">
        <v>24</v>
      </c>
      <c r="B35" s="53" t="s">
        <v>111</v>
      </c>
      <c r="C35" s="69" t="n">
        <v>57.1</v>
      </c>
      <c r="D35" s="70" t="s">
        <v>86</v>
      </c>
      <c r="E35" s="69" t="n">
        <v>621.1</v>
      </c>
      <c r="F35" s="70" t="s">
        <v>86</v>
      </c>
      <c r="G35" s="71" t="n">
        <v>104</v>
      </c>
      <c r="H35" s="70"/>
      <c r="I35" s="71" t="n">
        <v>90</v>
      </c>
      <c r="J35" s="72"/>
    </row>
    <row r="36" customFormat="false" ht="12.75" hidden="false" customHeight="false" outlineLevel="0" collapsed="false">
      <c r="A36" s="68" t="n">
        <v>25</v>
      </c>
      <c r="B36" s="53" t="s">
        <v>112</v>
      </c>
      <c r="C36" s="69" t="n">
        <v>33</v>
      </c>
      <c r="D36" s="70" t="s">
        <v>86</v>
      </c>
      <c r="E36" s="69" t="n">
        <v>244.8</v>
      </c>
      <c r="F36" s="70" t="s">
        <v>86</v>
      </c>
      <c r="G36" s="71" t="n">
        <v>78</v>
      </c>
      <c r="H36" s="70"/>
      <c r="I36" s="71" t="n">
        <v>64</v>
      </c>
      <c r="J36" s="72"/>
    </row>
    <row r="37" customFormat="false" ht="12.75" hidden="false" customHeight="false" outlineLevel="0" collapsed="false">
      <c r="A37" s="68" t="n">
        <v>26</v>
      </c>
      <c r="B37" s="53" t="s">
        <v>113</v>
      </c>
      <c r="C37" s="69" t="n">
        <v>27.7</v>
      </c>
      <c r="D37" s="70" t="s">
        <v>86</v>
      </c>
      <c r="E37" s="69" t="n">
        <v>102.3</v>
      </c>
      <c r="F37" s="70" t="s">
        <v>93</v>
      </c>
      <c r="G37" s="71" t="n">
        <v>69</v>
      </c>
      <c r="H37" s="70"/>
      <c r="I37" s="71" t="n">
        <v>56</v>
      </c>
      <c r="J37" s="72"/>
    </row>
    <row r="38" customFormat="false" ht="12.75" hidden="false" customHeight="false" outlineLevel="0" collapsed="false">
      <c r="A38" s="68" t="n">
        <v>27</v>
      </c>
      <c r="B38" s="53" t="s">
        <v>114</v>
      </c>
      <c r="C38" s="69" t="n">
        <v>7.5</v>
      </c>
      <c r="D38" s="70" t="s">
        <v>93</v>
      </c>
      <c r="E38" s="69" t="n">
        <v>142.5</v>
      </c>
      <c r="F38" s="70" t="s">
        <v>93</v>
      </c>
      <c r="G38" s="71" t="n">
        <v>134</v>
      </c>
      <c r="H38" s="70"/>
      <c r="I38" s="71" t="n">
        <v>120</v>
      </c>
      <c r="J38" s="72"/>
    </row>
    <row r="39" customFormat="false" ht="12.75" hidden="false" customHeight="false" outlineLevel="0" collapsed="false">
      <c r="A39" s="68" t="n">
        <v>28</v>
      </c>
      <c r="B39" s="53" t="s">
        <v>115</v>
      </c>
      <c r="C39" s="69" t="n">
        <v>29.7</v>
      </c>
      <c r="D39" s="70" t="s">
        <v>86</v>
      </c>
      <c r="E39" s="69" t="n">
        <v>372.5</v>
      </c>
      <c r="F39" s="70" t="s">
        <v>86</v>
      </c>
      <c r="G39" s="71" t="n">
        <v>143</v>
      </c>
      <c r="H39" s="70"/>
      <c r="I39" s="71" t="n">
        <v>131</v>
      </c>
      <c r="J39" s="72"/>
    </row>
    <row r="40" customFormat="false" ht="12.75" hidden="false" customHeight="false" outlineLevel="0" collapsed="false">
      <c r="A40" s="68" t="n">
        <v>29</v>
      </c>
      <c r="B40" s="53" t="s">
        <v>116</v>
      </c>
      <c r="C40" s="69" t="n">
        <v>3.7</v>
      </c>
      <c r="D40" s="70" t="s">
        <v>93</v>
      </c>
      <c r="E40" s="69" t="n">
        <v>3.8</v>
      </c>
      <c r="F40" s="70" t="s">
        <v>95</v>
      </c>
      <c r="G40" s="71" t="n">
        <v>145</v>
      </c>
      <c r="H40" s="70"/>
      <c r="I40" s="71" t="n">
        <v>121</v>
      </c>
      <c r="J40" s="72"/>
    </row>
    <row r="41" customFormat="false" ht="14.25" hidden="false" customHeight="false" outlineLevel="0" collapsed="false">
      <c r="A41" s="68" t="n">
        <v>30</v>
      </c>
      <c r="B41" s="53" t="s">
        <v>117</v>
      </c>
      <c r="C41" s="69" t="n">
        <v>10.4</v>
      </c>
      <c r="D41" s="70" t="s">
        <v>93</v>
      </c>
      <c r="E41" s="69" t="n">
        <v>92.4</v>
      </c>
      <c r="F41" s="70" t="s">
        <v>86</v>
      </c>
      <c r="G41" s="71" t="n">
        <v>179</v>
      </c>
      <c r="H41" s="70"/>
      <c r="I41" s="71" t="n">
        <v>147</v>
      </c>
      <c r="J41" s="72"/>
    </row>
    <row r="42" customFormat="false" ht="12.75" hidden="false" customHeight="false" outlineLevel="0" collapsed="false">
      <c r="A42" s="68" t="n">
        <v>31</v>
      </c>
      <c r="B42" s="53" t="s">
        <v>118</v>
      </c>
      <c r="C42" s="69" t="n">
        <v>5.9</v>
      </c>
      <c r="D42" s="70" t="s">
        <v>93</v>
      </c>
      <c r="E42" s="69" t="n">
        <v>41.7</v>
      </c>
      <c r="F42" s="70" t="s">
        <v>86</v>
      </c>
      <c r="G42" s="71" t="n">
        <v>183</v>
      </c>
      <c r="H42" s="70"/>
      <c r="I42" s="71" t="n">
        <v>154</v>
      </c>
      <c r="J42" s="72"/>
    </row>
    <row r="43" customFormat="false" ht="12.75" hidden="false" customHeight="false" outlineLevel="0" collapsed="false">
      <c r="A43" s="68" t="n">
        <v>32</v>
      </c>
      <c r="B43" s="53" t="s">
        <v>119</v>
      </c>
      <c r="C43" s="69" t="n">
        <v>2.8</v>
      </c>
      <c r="D43" s="70" t="s">
        <v>93</v>
      </c>
      <c r="E43" s="69" t="n">
        <v>20.5</v>
      </c>
      <c r="F43" s="70" t="s">
        <v>93</v>
      </c>
      <c r="G43" s="71" t="n">
        <v>139</v>
      </c>
      <c r="H43" s="70"/>
      <c r="I43" s="71" t="n">
        <v>114</v>
      </c>
      <c r="J43" s="72"/>
    </row>
    <row r="44" customFormat="false" ht="12.75" hidden="false" customHeight="false" outlineLevel="0" collapsed="false">
      <c r="A44" s="68" t="n">
        <v>33</v>
      </c>
      <c r="B44" s="53" t="s">
        <v>120</v>
      </c>
      <c r="C44" s="69" t="n">
        <v>1.2</v>
      </c>
      <c r="D44" s="70" t="s">
        <v>93</v>
      </c>
      <c r="E44" s="69" t="n">
        <v>21.4</v>
      </c>
      <c r="F44" s="70" t="s">
        <v>86</v>
      </c>
      <c r="G44" s="71" t="n">
        <v>414</v>
      </c>
      <c r="H44" s="70"/>
      <c r="I44" s="71" t="n">
        <v>328</v>
      </c>
      <c r="J44" s="72"/>
    </row>
    <row r="45" customFormat="false" ht="12.75" hidden="false" customHeight="false" outlineLevel="0" collapsed="false">
      <c r="A45" s="68" t="n">
        <v>34</v>
      </c>
      <c r="B45" s="53" t="s">
        <v>121</v>
      </c>
      <c r="C45" s="69" t="n">
        <v>1.6</v>
      </c>
      <c r="D45" s="70" t="s">
        <v>95</v>
      </c>
      <c r="E45" s="69" t="n">
        <v>8.8</v>
      </c>
      <c r="F45" s="70" t="s">
        <v>93</v>
      </c>
      <c r="G45" s="71" t="n">
        <v>121</v>
      </c>
      <c r="H45" s="70"/>
      <c r="I45" s="71" t="n">
        <v>95</v>
      </c>
      <c r="J45" s="72"/>
    </row>
    <row r="46" customFormat="false" ht="12.75" hidden="false" customHeight="false" outlineLevel="0" collapsed="false">
      <c r="A46" s="68" t="n">
        <v>35</v>
      </c>
      <c r="B46" s="53" t="s">
        <v>122</v>
      </c>
      <c r="C46" s="69" t="n">
        <v>60</v>
      </c>
      <c r="D46" s="70" t="s">
        <v>86</v>
      </c>
      <c r="E46" s="69" t="n">
        <v>1466.3</v>
      </c>
      <c r="F46" s="70" t="s">
        <v>86</v>
      </c>
      <c r="G46" s="71" t="n">
        <v>140</v>
      </c>
      <c r="H46" s="70"/>
      <c r="I46" s="71" t="n">
        <v>121</v>
      </c>
      <c r="J46" s="72"/>
    </row>
    <row r="47" customFormat="false" ht="14.25" hidden="false" customHeight="false" outlineLevel="0" collapsed="false">
      <c r="A47" s="68" t="n">
        <v>36</v>
      </c>
      <c r="B47" s="53" t="s">
        <v>123</v>
      </c>
      <c r="C47" s="69" t="n">
        <v>56.8</v>
      </c>
      <c r="D47" s="70" t="s">
        <v>86</v>
      </c>
      <c r="E47" s="69" t="n">
        <v>1432.9</v>
      </c>
      <c r="F47" s="70" t="s">
        <v>86</v>
      </c>
      <c r="G47" s="71" t="n">
        <v>146</v>
      </c>
      <c r="H47" s="70"/>
      <c r="I47" s="71" t="n">
        <v>125</v>
      </c>
      <c r="J47" s="72"/>
    </row>
    <row r="48" customFormat="false" ht="12.75" hidden="false" customHeight="false" outlineLevel="0" collapsed="false">
      <c r="A48" s="68" t="n">
        <v>37</v>
      </c>
      <c r="B48" s="53" t="s">
        <v>124</v>
      </c>
      <c r="C48" s="69" t="n">
        <v>54.2</v>
      </c>
      <c r="D48" s="70" t="s">
        <v>86</v>
      </c>
      <c r="E48" s="69" t="n">
        <v>1391.9</v>
      </c>
      <c r="F48" s="70" t="s">
        <v>86</v>
      </c>
      <c r="G48" s="71" t="n">
        <v>148</v>
      </c>
      <c r="H48" s="70"/>
      <c r="I48" s="71" t="n">
        <v>127</v>
      </c>
      <c r="J48" s="72"/>
    </row>
    <row r="49" customFormat="false" ht="12.75" hidden="false" customHeight="false" outlineLevel="0" collapsed="false">
      <c r="A49" s="68" t="n">
        <v>38</v>
      </c>
      <c r="B49" s="53" t="s">
        <v>125</v>
      </c>
      <c r="C49" s="69" t="n">
        <v>0.4</v>
      </c>
      <c r="D49" s="70" t="s">
        <v>126</v>
      </c>
      <c r="E49" s="69" t="n">
        <v>2.3</v>
      </c>
      <c r="F49" s="70" t="s">
        <v>95</v>
      </c>
      <c r="G49" s="71" t="n">
        <v>153</v>
      </c>
      <c r="H49" s="70"/>
      <c r="I49" s="71" t="n">
        <v>129</v>
      </c>
      <c r="J49" s="72"/>
    </row>
    <row r="50" customFormat="false" ht="12.75" hidden="false" customHeight="false" outlineLevel="0" collapsed="false">
      <c r="A50" s="68" t="n">
        <v>39</v>
      </c>
      <c r="B50" s="53" t="s">
        <v>127</v>
      </c>
      <c r="C50" s="69" t="n">
        <v>1.2</v>
      </c>
      <c r="D50" s="70" t="s">
        <v>95</v>
      </c>
      <c r="E50" s="69" t="n">
        <v>20</v>
      </c>
      <c r="F50" s="70" t="s">
        <v>86</v>
      </c>
      <c r="G50" s="71" t="n">
        <v>384</v>
      </c>
      <c r="H50" s="70"/>
      <c r="I50" s="71" t="n">
        <v>326</v>
      </c>
      <c r="J50" s="72"/>
    </row>
    <row r="51" customFormat="false" ht="12.75" hidden="false" customHeight="false" outlineLevel="0" collapsed="false">
      <c r="A51" s="68" t="n">
        <v>40</v>
      </c>
      <c r="B51" s="53" t="s">
        <v>128</v>
      </c>
      <c r="C51" s="69" t="n">
        <v>0.2</v>
      </c>
      <c r="D51" s="70" t="s">
        <v>95</v>
      </c>
      <c r="E51" s="69" t="n">
        <v>4.2</v>
      </c>
      <c r="F51" s="70" t="s">
        <v>93</v>
      </c>
      <c r="G51" s="71" t="n">
        <v>461</v>
      </c>
      <c r="H51" s="70"/>
      <c r="I51" s="71" t="n">
        <v>393</v>
      </c>
      <c r="J51" s="72"/>
    </row>
    <row r="52" customFormat="false" ht="12.75" hidden="false" customHeight="false" outlineLevel="0" collapsed="false">
      <c r="A52" s="68" t="n">
        <v>41</v>
      </c>
      <c r="B52" s="53" t="s">
        <v>129</v>
      </c>
      <c r="C52" s="69" t="n">
        <v>2.7</v>
      </c>
      <c r="D52" s="70" t="s">
        <v>93</v>
      </c>
      <c r="E52" s="69" t="n">
        <v>14.6</v>
      </c>
      <c r="F52" s="70" t="s">
        <v>93</v>
      </c>
      <c r="G52" s="71" t="n">
        <v>159</v>
      </c>
      <c r="H52" s="70"/>
      <c r="I52" s="71" t="n">
        <v>139</v>
      </c>
      <c r="J52" s="72"/>
    </row>
    <row r="53" customFormat="false" ht="12.75" hidden="false" customHeight="false" outlineLevel="0" collapsed="false">
      <c r="A53" s="68" t="n">
        <v>42</v>
      </c>
      <c r="B53" s="53" t="s">
        <v>130</v>
      </c>
      <c r="C53" s="69" t="n">
        <v>4.2</v>
      </c>
      <c r="D53" s="70" t="s">
        <v>93</v>
      </c>
      <c r="E53" s="69" t="n">
        <v>33.4</v>
      </c>
      <c r="F53" s="70" t="s">
        <v>93</v>
      </c>
      <c r="G53" s="71" t="n">
        <v>93</v>
      </c>
      <c r="H53" s="70"/>
      <c r="I53" s="71" t="n">
        <v>80</v>
      </c>
      <c r="J53" s="72"/>
    </row>
    <row r="54" customFormat="false" ht="12.75" hidden="false" customHeight="false" outlineLevel="0" collapsed="false">
      <c r="A54" s="68" t="n">
        <v>43</v>
      </c>
      <c r="B54" s="53" t="s">
        <v>131</v>
      </c>
      <c r="C54" s="69" t="n">
        <v>1.2</v>
      </c>
      <c r="D54" s="70" t="s">
        <v>86</v>
      </c>
      <c r="E54" s="69" t="n">
        <v>17.3</v>
      </c>
      <c r="F54" s="70" t="s">
        <v>93</v>
      </c>
      <c r="G54" s="71" t="n">
        <v>66</v>
      </c>
      <c r="H54" s="70"/>
      <c r="I54" s="71" t="n">
        <v>60</v>
      </c>
      <c r="J54" s="72"/>
    </row>
    <row r="55" customFormat="false" ht="12.75" hidden="false" customHeight="false" outlineLevel="0" collapsed="false">
      <c r="A55" s="68" t="n">
        <v>44</v>
      </c>
      <c r="B55" s="53" t="s">
        <v>132</v>
      </c>
      <c r="C55" s="69" t="s">
        <v>133</v>
      </c>
      <c r="D55" s="70" t="s">
        <v>134</v>
      </c>
      <c r="E55" s="70" t="s">
        <v>133</v>
      </c>
      <c r="F55" s="70" t="s">
        <v>134</v>
      </c>
      <c r="G55" s="71" t="n">
        <v>92</v>
      </c>
      <c r="H55" s="70"/>
      <c r="I55" s="71" t="n">
        <v>85</v>
      </c>
      <c r="J55" s="72"/>
    </row>
    <row r="56" customFormat="false" ht="12.75" hidden="false" customHeight="false" outlineLevel="0" collapsed="false">
      <c r="A56" s="68" t="n">
        <v>45</v>
      </c>
      <c r="B56" s="53" t="s">
        <v>135</v>
      </c>
      <c r="C56" s="69" t="n">
        <v>0.6</v>
      </c>
      <c r="D56" s="70" t="s">
        <v>95</v>
      </c>
      <c r="E56" s="69" t="n">
        <v>5.9</v>
      </c>
      <c r="F56" s="70" t="s">
        <v>95</v>
      </c>
      <c r="G56" s="71" t="n">
        <v>151</v>
      </c>
      <c r="H56" s="70"/>
      <c r="I56" s="71" t="n">
        <v>135</v>
      </c>
      <c r="J56" s="72"/>
    </row>
    <row r="57" customFormat="false" ht="12.75" hidden="false" customHeight="false" outlineLevel="0" collapsed="false">
      <c r="A57" s="68" t="n">
        <v>46</v>
      </c>
      <c r="B57" s="53" t="s">
        <v>136</v>
      </c>
      <c r="C57" s="69" t="s">
        <v>133</v>
      </c>
      <c r="D57" s="70" t="s">
        <v>134</v>
      </c>
      <c r="E57" s="73" t="n">
        <v>0.7</v>
      </c>
      <c r="F57" s="70" t="s">
        <v>126</v>
      </c>
      <c r="G57" s="71" t="n">
        <v>175</v>
      </c>
      <c r="H57" s="70"/>
      <c r="I57" s="71" t="n">
        <v>149</v>
      </c>
      <c r="J57" s="72"/>
    </row>
    <row r="58" customFormat="false" ht="12.75" hidden="false" customHeight="false" outlineLevel="0" collapsed="false">
      <c r="A58" s="68" t="n">
        <v>47</v>
      </c>
      <c r="B58" s="53" t="s">
        <v>137</v>
      </c>
      <c r="C58" s="69" t="n">
        <v>0</v>
      </c>
      <c r="D58" s="70" t="s">
        <v>86</v>
      </c>
      <c r="E58" s="69" t="n">
        <v>0</v>
      </c>
      <c r="F58" s="70" t="s">
        <v>86</v>
      </c>
      <c r="G58" s="71" t="n">
        <v>116</v>
      </c>
      <c r="H58" s="70"/>
      <c r="I58" s="71" t="n">
        <v>78</v>
      </c>
      <c r="J58" s="72"/>
    </row>
    <row r="59" customFormat="false" ht="12.75" hidden="false" customHeight="false" outlineLevel="0" collapsed="false">
      <c r="A59" s="68" t="n">
        <v>48</v>
      </c>
      <c r="B59" s="53" t="s">
        <v>138</v>
      </c>
      <c r="C59" s="69" t="n">
        <v>1.6</v>
      </c>
      <c r="D59" s="70" t="s">
        <v>95</v>
      </c>
      <c r="E59" s="69" t="n">
        <v>3.1</v>
      </c>
      <c r="F59" s="70" t="s">
        <v>95</v>
      </c>
      <c r="G59" s="71" t="n">
        <v>80</v>
      </c>
      <c r="H59" s="70"/>
      <c r="I59" s="71" t="n">
        <v>65</v>
      </c>
      <c r="J59" s="72"/>
    </row>
    <row r="60" customFormat="false" ht="12.75" hidden="false" customHeight="false" outlineLevel="0" collapsed="false">
      <c r="A60" s="68" t="n">
        <v>49</v>
      </c>
      <c r="B60" s="53" t="s">
        <v>139</v>
      </c>
      <c r="C60" s="69" t="n">
        <v>0.9</v>
      </c>
      <c r="D60" s="70" t="s">
        <v>95</v>
      </c>
      <c r="E60" s="73" t="n">
        <v>4.6</v>
      </c>
      <c r="F60" s="70" t="s">
        <v>126</v>
      </c>
      <c r="G60" s="71" t="n">
        <v>99</v>
      </c>
      <c r="H60" s="70"/>
      <c r="I60" s="71" t="n">
        <v>85</v>
      </c>
      <c r="J60" s="72"/>
    </row>
    <row r="61" customFormat="false" ht="12.75" hidden="false" customHeight="false" outlineLevel="0" collapsed="false">
      <c r="A61" s="68" t="n">
        <v>50</v>
      </c>
      <c r="B61" s="53" t="s">
        <v>140</v>
      </c>
      <c r="C61" s="69" t="n">
        <v>17.4</v>
      </c>
      <c r="D61" s="70" t="s">
        <v>86</v>
      </c>
      <c r="E61" s="69" t="n">
        <v>139.8</v>
      </c>
      <c r="F61" s="70" t="s">
        <v>86</v>
      </c>
      <c r="G61" s="71" t="n">
        <v>62</v>
      </c>
      <c r="H61" s="70"/>
      <c r="I61" s="71" t="n">
        <v>52</v>
      </c>
      <c r="J61" s="72"/>
    </row>
    <row r="62" customFormat="false" ht="12.75" hidden="false" customHeight="false" outlineLevel="0" collapsed="false">
      <c r="A62" s="68" t="n">
        <v>51</v>
      </c>
      <c r="B62" s="53" t="s">
        <v>141</v>
      </c>
      <c r="C62" s="69" t="n">
        <v>12.9</v>
      </c>
      <c r="D62" s="70" t="s">
        <v>86</v>
      </c>
      <c r="E62" s="69" t="n">
        <v>132</v>
      </c>
      <c r="F62" s="70" t="s">
        <v>86</v>
      </c>
      <c r="G62" s="71" t="n">
        <v>75</v>
      </c>
      <c r="H62" s="70"/>
      <c r="I62" s="71" t="n">
        <v>64</v>
      </c>
      <c r="J62" s="72"/>
    </row>
    <row r="63" customFormat="false" ht="12.75" hidden="false" customHeight="false" outlineLevel="0" collapsed="false">
      <c r="A63" s="68" t="n">
        <v>52</v>
      </c>
      <c r="B63" s="53" t="s">
        <v>142</v>
      </c>
      <c r="C63" s="69" t="n">
        <v>12.5</v>
      </c>
      <c r="D63" s="70" t="s">
        <v>86</v>
      </c>
      <c r="E63" s="69" t="n">
        <v>130.8</v>
      </c>
      <c r="F63" s="70" t="s">
        <v>86</v>
      </c>
      <c r="G63" s="71" t="n">
        <v>77</v>
      </c>
      <c r="H63" s="70"/>
      <c r="I63" s="71" t="n">
        <v>66</v>
      </c>
      <c r="J63" s="72"/>
    </row>
    <row r="64" customFormat="false" ht="12.75" hidden="false" customHeight="false" outlineLevel="0" collapsed="false">
      <c r="A64" s="68" t="n">
        <v>53</v>
      </c>
      <c r="B64" s="53" t="s">
        <v>143</v>
      </c>
      <c r="C64" s="69" t="n">
        <v>2</v>
      </c>
      <c r="D64" s="70" t="s">
        <v>93</v>
      </c>
      <c r="E64" s="74" t="n">
        <v>1.175</v>
      </c>
      <c r="F64" s="70" t="s">
        <v>93</v>
      </c>
      <c r="G64" s="71" t="n">
        <v>32</v>
      </c>
      <c r="H64" s="70"/>
      <c r="I64" s="71" t="n">
        <v>26</v>
      </c>
      <c r="J64" s="72"/>
    </row>
    <row r="65" customFormat="false" ht="12.75" hidden="false" customHeight="false" outlineLevel="0" collapsed="false">
      <c r="A65" s="68" t="n">
        <v>54</v>
      </c>
      <c r="B65" s="53" t="s">
        <v>144</v>
      </c>
      <c r="C65" s="69" t="n">
        <v>5.7</v>
      </c>
      <c r="D65" s="70" t="s">
        <v>93</v>
      </c>
      <c r="E65" s="69" t="n">
        <v>7.3</v>
      </c>
      <c r="F65" s="70" t="s">
        <v>93</v>
      </c>
      <c r="G65" s="71" t="n">
        <v>26</v>
      </c>
      <c r="H65" s="70"/>
      <c r="I65" s="71" t="n">
        <v>20</v>
      </c>
      <c r="J65" s="72"/>
    </row>
    <row r="66" customFormat="false" ht="12.75" hidden="false" customHeight="false" outlineLevel="0" collapsed="false">
      <c r="A66" s="68" t="n">
        <v>55</v>
      </c>
      <c r="B66" s="53" t="s">
        <v>142</v>
      </c>
      <c r="C66" s="69" t="n">
        <v>4.2</v>
      </c>
      <c r="D66" s="70" t="s">
        <v>93</v>
      </c>
      <c r="E66" s="69" t="n">
        <v>5.4</v>
      </c>
      <c r="F66" s="70" t="s">
        <v>93</v>
      </c>
      <c r="G66" s="71" t="n">
        <v>33</v>
      </c>
      <c r="H66" s="70"/>
      <c r="I66" s="71" t="n">
        <v>26</v>
      </c>
      <c r="J66" s="72"/>
    </row>
    <row r="67" customFormat="false" ht="12.75" hidden="false" customHeight="false" outlineLevel="0" collapsed="false">
      <c r="A67" s="68" t="n">
        <v>56</v>
      </c>
      <c r="B67" s="53" t="s">
        <v>143</v>
      </c>
      <c r="C67" s="69" t="n">
        <v>3.7</v>
      </c>
      <c r="D67" s="70" t="s">
        <v>86</v>
      </c>
      <c r="E67" s="74" t="n">
        <v>1.873</v>
      </c>
      <c r="F67" s="70" t="s">
        <v>93</v>
      </c>
      <c r="G67" s="71" t="n">
        <v>4</v>
      </c>
      <c r="H67" s="70"/>
      <c r="I67" s="71" t="n">
        <v>3</v>
      </c>
      <c r="J67" s="72"/>
    </row>
    <row r="68" customFormat="false" ht="12.75" hidden="false" customHeight="false" outlineLevel="0" collapsed="false">
      <c r="A68" s="68" t="n">
        <v>57</v>
      </c>
      <c r="B68" s="53" t="s">
        <v>145</v>
      </c>
      <c r="C68" s="69" t="n">
        <v>0.3</v>
      </c>
      <c r="D68" s="70" t="s">
        <v>95</v>
      </c>
      <c r="E68" s="69" t="n">
        <v>0.6</v>
      </c>
      <c r="F68" s="70" t="s">
        <v>93</v>
      </c>
      <c r="G68" s="71" t="n">
        <v>60</v>
      </c>
      <c r="H68" s="70"/>
      <c r="I68" s="71" t="n">
        <v>34</v>
      </c>
      <c r="J68" s="72"/>
    </row>
    <row r="69" customFormat="false" ht="12.75" hidden="false" customHeight="false" outlineLevel="0" collapsed="false">
      <c r="A69" s="68" t="n">
        <v>58</v>
      </c>
      <c r="B69" s="53" t="s">
        <v>146</v>
      </c>
      <c r="C69" s="75"/>
      <c r="D69" s="72"/>
      <c r="E69" s="72"/>
      <c r="F69" s="72"/>
      <c r="G69" s="72"/>
      <c r="H69" s="72"/>
      <c r="I69" s="72"/>
      <c r="J69" s="72"/>
    </row>
    <row r="70" customFormat="false" ht="14.25" hidden="false" customHeight="false" outlineLevel="0" collapsed="false">
      <c r="A70" s="53"/>
      <c r="B70" s="53" t="s">
        <v>147</v>
      </c>
      <c r="C70" s="69" t="n">
        <v>1.3</v>
      </c>
      <c r="D70" s="70" t="s">
        <v>93</v>
      </c>
      <c r="E70" s="69" t="n">
        <v>25.6</v>
      </c>
      <c r="F70" s="70" t="s">
        <v>93</v>
      </c>
      <c r="G70" s="71" t="n">
        <v>388</v>
      </c>
      <c r="H70" s="70"/>
      <c r="I70" s="71" t="n">
        <v>336</v>
      </c>
      <c r="J70" s="72"/>
    </row>
    <row r="71" s="80" customFormat="true" ht="12.75" hidden="false" customHeight="true" outlineLevel="0" collapsed="false">
      <c r="A71" s="76"/>
      <c r="B71" s="77"/>
      <c r="C71" s="78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64</v>
      </c>
      <c r="B80" s="78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customFormat="fals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customFormat="fals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customFormat="fals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customFormat="fals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customFormat="fals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68" t="n">
        <v>59</v>
      </c>
      <c r="B88" s="53" t="s">
        <v>151</v>
      </c>
      <c r="C88" s="69" t="n">
        <v>3</v>
      </c>
      <c r="D88" s="70" t="s">
        <v>93</v>
      </c>
      <c r="E88" s="69" t="n">
        <v>9.7</v>
      </c>
      <c r="F88" s="70" t="s">
        <v>93</v>
      </c>
      <c r="G88" s="71" t="n">
        <v>366</v>
      </c>
      <c r="H88" s="70"/>
      <c r="I88" s="71" t="n">
        <v>312</v>
      </c>
      <c r="J88" s="52" t="s">
        <v>152</v>
      </c>
    </row>
    <row r="89" customFormat="false" ht="12.75" hidden="false" customHeight="false" outlineLevel="0" collapsed="false">
      <c r="A89" s="68" t="n">
        <v>60</v>
      </c>
      <c r="B89" s="53" t="s">
        <v>153</v>
      </c>
      <c r="C89" s="69" t="n">
        <v>46.4</v>
      </c>
      <c r="D89" s="70" t="s">
        <v>86</v>
      </c>
      <c r="E89" s="69" t="n">
        <v>183.1</v>
      </c>
      <c r="F89" s="70" t="s">
        <v>86</v>
      </c>
      <c r="G89" s="71" t="n">
        <v>129</v>
      </c>
      <c r="H89" s="70"/>
      <c r="I89" s="71" t="n">
        <v>111</v>
      </c>
      <c r="J89" s="52" t="s">
        <v>152</v>
      </c>
    </row>
    <row r="90" customFormat="false" ht="12.75" hidden="false" customHeight="false" outlineLevel="0" collapsed="false">
      <c r="A90" s="68" t="n">
        <v>61</v>
      </c>
      <c r="B90" s="53" t="s">
        <v>154</v>
      </c>
      <c r="C90" s="69" t="n">
        <v>11.5</v>
      </c>
      <c r="D90" s="70" t="s">
        <v>93</v>
      </c>
      <c r="E90" s="69" t="n">
        <v>5.5</v>
      </c>
      <c r="F90" s="70" t="s">
        <v>93</v>
      </c>
      <c r="G90" s="71" t="n">
        <v>135</v>
      </c>
      <c r="H90" s="70"/>
      <c r="I90" s="71" t="n">
        <v>108</v>
      </c>
      <c r="J90" s="52" t="s">
        <v>152</v>
      </c>
    </row>
    <row r="91" customFormat="false" ht="12.75" hidden="false" customHeight="false" outlineLevel="0" collapsed="false">
      <c r="A91" s="68" t="n">
        <v>62</v>
      </c>
      <c r="B91" s="53" t="s">
        <v>155</v>
      </c>
      <c r="C91" s="69" t="n">
        <v>32.4</v>
      </c>
      <c r="D91" s="70" t="s">
        <v>86</v>
      </c>
      <c r="E91" s="69" t="n">
        <v>202.9</v>
      </c>
      <c r="F91" s="70" t="s">
        <v>86</v>
      </c>
      <c r="G91" s="71" t="n">
        <v>28</v>
      </c>
      <c r="H91" s="70"/>
      <c r="I91" s="71" t="n">
        <v>18</v>
      </c>
      <c r="J91" s="52" t="s">
        <v>152</v>
      </c>
    </row>
    <row r="92" customFormat="false" ht="12.75" hidden="false" customHeight="false" outlineLevel="0" collapsed="false">
      <c r="A92" s="68" t="n">
        <v>63</v>
      </c>
      <c r="B92" s="53" t="s">
        <v>156</v>
      </c>
      <c r="C92" s="69" t="n">
        <v>32.3</v>
      </c>
      <c r="D92" s="70" t="s">
        <v>86</v>
      </c>
      <c r="E92" s="69" t="n">
        <v>202.7</v>
      </c>
      <c r="F92" s="70" t="s">
        <v>86</v>
      </c>
      <c r="G92" s="71" t="n">
        <v>28</v>
      </c>
      <c r="H92" s="70"/>
      <c r="I92" s="71" t="n">
        <v>18</v>
      </c>
      <c r="J92" s="52" t="s">
        <v>152</v>
      </c>
    </row>
    <row r="93" customFormat="false" ht="12.75" hidden="false" customHeight="false" outlineLevel="0" collapsed="false">
      <c r="A93" s="68" t="n">
        <v>64</v>
      </c>
      <c r="B93" s="53" t="s">
        <v>157</v>
      </c>
      <c r="C93" s="69" t="n">
        <v>12.9</v>
      </c>
      <c r="D93" s="70" t="s">
        <v>86</v>
      </c>
      <c r="E93" s="69" t="n">
        <v>63.8</v>
      </c>
      <c r="F93" s="70" t="s">
        <v>86</v>
      </c>
      <c r="G93" s="71" t="n">
        <v>34</v>
      </c>
      <c r="H93" s="70"/>
      <c r="I93" s="71" t="n">
        <v>22</v>
      </c>
      <c r="J93" s="52" t="s">
        <v>152</v>
      </c>
    </row>
    <row r="94" customFormat="false" ht="12.75" hidden="false" customHeight="false" outlineLevel="0" collapsed="false">
      <c r="A94" s="68" t="n">
        <v>65</v>
      </c>
      <c r="B94" s="53" t="s">
        <v>158</v>
      </c>
      <c r="C94" s="69" t="n">
        <v>11.4</v>
      </c>
      <c r="D94" s="70" t="s">
        <v>86</v>
      </c>
      <c r="E94" s="69" t="n">
        <v>54.7</v>
      </c>
      <c r="F94" s="70" t="s">
        <v>86</v>
      </c>
      <c r="G94" s="71" t="n">
        <v>28</v>
      </c>
      <c r="H94" s="70"/>
      <c r="I94" s="71" t="n">
        <v>17</v>
      </c>
      <c r="J94" s="52" t="s">
        <v>152</v>
      </c>
    </row>
    <row r="95" customFormat="false" ht="12.75" hidden="false" customHeight="false" outlineLevel="0" collapsed="false">
      <c r="A95" s="68" t="n">
        <v>66</v>
      </c>
      <c r="B95" s="53" t="s">
        <v>159</v>
      </c>
      <c r="C95" s="69" t="n">
        <v>3</v>
      </c>
      <c r="D95" s="70" t="s">
        <v>93</v>
      </c>
      <c r="E95" s="69" t="n">
        <v>8.5</v>
      </c>
      <c r="F95" s="70" t="s">
        <v>93</v>
      </c>
      <c r="G95" s="71" t="n">
        <v>58</v>
      </c>
      <c r="H95" s="70"/>
      <c r="I95" s="71" t="n">
        <v>42</v>
      </c>
      <c r="J95" s="52" t="s">
        <v>152</v>
      </c>
    </row>
    <row r="96" customFormat="false" ht="12.75" hidden="false" customHeight="false" outlineLevel="0" collapsed="false">
      <c r="A96" s="68" t="n">
        <v>67</v>
      </c>
      <c r="B96" s="53" t="s">
        <v>160</v>
      </c>
      <c r="C96" s="69" t="n">
        <v>0.4</v>
      </c>
      <c r="D96" s="70" t="s">
        <v>95</v>
      </c>
      <c r="E96" s="73" t="n">
        <v>0.6</v>
      </c>
      <c r="F96" s="70" t="s">
        <v>126</v>
      </c>
      <c r="G96" s="71" t="n">
        <v>42</v>
      </c>
      <c r="H96" s="70"/>
      <c r="I96" s="71" t="n">
        <v>28</v>
      </c>
      <c r="J96" s="52" t="s">
        <v>152</v>
      </c>
    </row>
    <row r="97" customFormat="false" ht="12.75" hidden="false" customHeight="false" outlineLevel="0" collapsed="false">
      <c r="A97" s="68" t="n">
        <v>68</v>
      </c>
      <c r="B97" s="53" t="s">
        <v>161</v>
      </c>
      <c r="C97" s="69" t="n">
        <v>18.6</v>
      </c>
      <c r="D97" s="70" t="s">
        <v>86</v>
      </c>
      <c r="E97" s="69" t="n">
        <v>99.4</v>
      </c>
      <c r="F97" s="70" t="s">
        <v>86</v>
      </c>
      <c r="G97" s="71" t="n">
        <v>17</v>
      </c>
      <c r="H97" s="70"/>
      <c r="I97" s="71" t="n">
        <v>9</v>
      </c>
      <c r="J97" s="52" t="s">
        <v>152</v>
      </c>
    </row>
    <row r="98" customFormat="false" ht="12.75" hidden="false" customHeight="false" outlineLevel="0" collapsed="false">
      <c r="A98" s="68" t="n">
        <v>69</v>
      </c>
      <c r="B98" s="53" t="s">
        <v>162</v>
      </c>
      <c r="C98" s="69" t="n">
        <v>2.4</v>
      </c>
      <c r="D98" s="70" t="s">
        <v>93</v>
      </c>
      <c r="E98" s="69" t="n">
        <v>20.8</v>
      </c>
      <c r="F98" s="70" t="s">
        <v>93</v>
      </c>
      <c r="G98" s="71" t="n">
        <v>23</v>
      </c>
      <c r="H98" s="70"/>
      <c r="I98" s="71" t="n">
        <v>9</v>
      </c>
      <c r="J98" s="52" t="s">
        <v>152</v>
      </c>
    </row>
    <row r="99" customFormat="false" ht="12.75" hidden="false" customHeight="false" outlineLevel="0" collapsed="false">
      <c r="A99" s="68" t="n">
        <v>70</v>
      </c>
      <c r="B99" s="53" t="s">
        <v>163</v>
      </c>
      <c r="C99" s="69" t="n">
        <v>3.5</v>
      </c>
      <c r="D99" s="70" t="s">
        <v>93</v>
      </c>
      <c r="E99" s="73" t="n">
        <v>17.9</v>
      </c>
      <c r="F99" s="70" t="s">
        <v>126</v>
      </c>
      <c r="G99" s="71" t="n">
        <v>56</v>
      </c>
      <c r="H99" s="70"/>
      <c r="I99" s="71" t="n">
        <v>39</v>
      </c>
      <c r="J99" s="52" t="s">
        <v>152</v>
      </c>
    </row>
    <row r="100" customFormat="false" ht="12.75" hidden="false" customHeight="false" outlineLevel="0" collapsed="false">
      <c r="A100" s="68" t="n">
        <v>71</v>
      </c>
      <c r="B100" s="53" t="s">
        <v>164</v>
      </c>
      <c r="C100" s="69" t="n">
        <v>0.4</v>
      </c>
      <c r="D100" s="70" t="s">
        <v>95</v>
      </c>
      <c r="E100" s="73" t="n">
        <v>0.9</v>
      </c>
      <c r="F100" s="70" t="s">
        <v>126</v>
      </c>
      <c r="G100" s="71" t="n">
        <v>118</v>
      </c>
      <c r="H100" s="70"/>
      <c r="I100" s="71" t="n">
        <v>96</v>
      </c>
      <c r="J100" s="52" t="s">
        <v>152</v>
      </c>
    </row>
    <row r="101" customFormat="false" ht="12.75" hidden="false" customHeight="false" outlineLevel="0" collapsed="false">
      <c r="A101" s="68" t="n">
        <v>72</v>
      </c>
      <c r="B101" s="53" t="s">
        <v>165</v>
      </c>
      <c r="C101" s="69" t="n">
        <v>0.2</v>
      </c>
      <c r="D101" s="70" t="s">
        <v>95</v>
      </c>
      <c r="E101" s="74" t="n">
        <v>0.161</v>
      </c>
      <c r="F101" s="70" t="s">
        <v>95</v>
      </c>
      <c r="G101" s="71" t="n">
        <v>23</v>
      </c>
      <c r="H101" s="70"/>
      <c r="I101" s="71" t="n">
        <v>13</v>
      </c>
      <c r="J101" s="52" t="s">
        <v>152</v>
      </c>
    </row>
    <row r="102" customFormat="false" ht="12.75" hidden="false" customHeight="false" outlineLevel="0" collapsed="false">
      <c r="A102" s="68" t="n">
        <v>73</v>
      </c>
      <c r="B102" s="53" t="s">
        <v>166</v>
      </c>
      <c r="C102" s="69" t="n">
        <v>231.8</v>
      </c>
      <c r="D102" s="70" t="s">
        <v>86</v>
      </c>
      <c r="E102" s="69" t="n">
        <v>4650.7</v>
      </c>
      <c r="F102" s="70" t="s">
        <v>86</v>
      </c>
      <c r="G102" s="71" t="n">
        <v>64</v>
      </c>
      <c r="H102" s="70"/>
      <c r="I102" s="71" t="n">
        <v>44</v>
      </c>
      <c r="J102" s="52" t="s">
        <v>152</v>
      </c>
    </row>
    <row r="103" customFormat="false" ht="12.75" hidden="false" customHeight="false" outlineLevel="0" collapsed="false">
      <c r="A103" s="68" t="n">
        <v>74</v>
      </c>
      <c r="B103" s="53" t="s">
        <v>167</v>
      </c>
      <c r="C103" s="69" t="n">
        <v>159.3</v>
      </c>
      <c r="D103" s="70" t="s">
        <v>86</v>
      </c>
      <c r="E103" s="69" t="n">
        <v>1829.6</v>
      </c>
      <c r="F103" s="70" t="s">
        <v>86</v>
      </c>
      <c r="G103" s="71" t="n">
        <v>63</v>
      </c>
      <c r="H103" s="70"/>
      <c r="I103" s="71" t="n">
        <v>43</v>
      </c>
      <c r="J103" s="52" t="s">
        <v>152</v>
      </c>
    </row>
    <row r="104" customFormat="false" ht="12.75" hidden="false" customHeight="false" outlineLevel="0" collapsed="false">
      <c r="A104" s="68" t="n">
        <v>75</v>
      </c>
      <c r="B104" s="53" t="s">
        <v>168</v>
      </c>
      <c r="C104" s="69" t="n">
        <v>126.7</v>
      </c>
      <c r="D104" s="70" t="s">
        <v>86</v>
      </c>
      <c r="E104" s="69" t="n">
        <v>2620.3</v>
      </c>
      <c r="F104" s="70" t="s">
        <v>86</v>
      </c>
      <c r="G104" s="71" t="n">
        <v>76</v>
      </c>
      <c r="H104" s="70"/>
      <c r="I104" s="71" t="n">
        <v>48</v>
      </c>
      <c r="J104" s="52" t="s">
        <v>152</v>
      </c>
    </row>
    <row r="105" customFormat="false" ht="12.75" hidden="false" customHeight="false" outlineLevel="0" collapsed="false">
      <c r="A105" s="68" t="n">
        <v>76</v>
      </c>
      <c r="B105" s="53" t="s">
        <v>169</v>
      </c>
      <c r="C105" s="69" t="n">
        <v>35.2</v>
      </c>
      <c r="D105" s="70" t="s">
        <v>86</v>
      </c>
      <c r="E105" s="69" t="n">
        <v>183.2</v>
      </c>
      <c r="F105" s="70" t="s">
        <v>86</v>
      </c>
      <c r="G105" s="71" t="n">
        <v>88</v>
      </c>
      <c r="H105" s="70"/>
      <c r="I105" s="71" t="n">
        <v>58</v>
      </c>
      <c r="J105" s="52" t="s">
        <v>152</v>
      </c>
    </row>
    <row r="106" customFormat="false" ht="12.75" hidden="false" customHeight="false" outlineLevel="0" collapsed="false">
      <c r="A106" s="68" t="n">
        <v>77</v>
      </c>
      <c r="B106" s="53" t="s">
        <v>170</v>
      </c>
      <c r="C106" s="69" t="n">
        <v>9.9</v>
      </c>
      <c r="D106" s="70" t="s">
        <v>93</v>
      </c>
      <c r="E106" s="69" t="n">
        <v>17.5</v>
      </c>
      <c r="F106" s="70" t="s">
        <v>93</v>
      </c>
      <c r="G106" s="71" t="n">
        <v>110</v>
      </c>
      <c r="H106" s="70"/>
      <c r="I106" s="71" t="n">
        <v>86</v>
      </c>
      <c r="J106" s="52" t="s">
        <v>152</v>
      </c>
    </row>
    <row r="107" customFormat="false" ht="12.75" hidden="false" customHeight="false" outlineLevel="0" collapsed="false">
      <c r="A107" s="68" t="n">
        <v>78</v>
      </c>
      <c r="B107" s="53" t="s">
        <v>171</v>
      </c>
      <c r="C107" s="69" t="n">
        <v>14</v>
      </c>
      <c r="D107" s="70" t="s">
        <v>93</v>
      </c>
      <c r="E107" s="69" t="n">
        <v>2.1</v>
      </c>
      <c r="F107" s="70" t="s">
        <v>93</v>
      </c>
      <c r="G107" s="71" t="n">
        <v>41</v>
      </c>
      <c r="H107" s="70"/>
      <c r="I107" s="71" t="n">
        <v>28</v>
      </c>
      <c r="J107" s="52" t="s">
        <v>152</v>
      </c>
    </row>
    <row r="108" customFormat="false" ht="12.75" hidden="false" customHeight="false" outlineLevel="0" collapsed="false">
      <c r="A108" s="68" t="n">
        <v>79</v>
      </c>
      <c r="B108" s="53" t="s">
        <v>172</v>
      </c>
      <c r="C108" s="69" t="n">
        <v>234.4</v>
      </c>
      <c r="D108" s="70" t="s">
        <v>86</v>
      </c>
      <c r="E108" s="69" t="n">
        <v>1608.2</v>
      </c>
      <c r="F108" s="70" t="s">
        <v>86</v>
      </c>
      <c r="G108" s="71" t="n">
        <v>62</v>
      </c>
      <c r="H108" s="70"/>
      <c r="I108" s="71" t="n">
        <v>44</v>
      </c>
      <c r="J108" s="52" t="s">
        <v>152</v>
      </c>
    </row>
    <row r="109" customFormat="false" ht="12.75" hidden="false" customHeight="false" outlineLevel="0" collapsed="false">
      <c r="A109" s="68" t="n">
        <v>80</v>
      </c>
      <c r="B109" s="53" t="s">
        <v>173</v>
      </c>
      <c r="C109" s="69" t="n">
        <v>18.8</v>
      </c>
      <c r="D109" s="70" t="s">
        <v>86</v>
      </c>
      <c r="E109" s="69" t="n">
        <v>25.8</v>
      </c>
      <c r="F109" s="70" t="s">
        <v>93</v>
      </c>
      <c r="G109" s="71" t="n">
        <v>80</v>
      </c>
      <c r="H109" s="70"/>
      <c r="I109" s="71" t="n">
        <v>61</v>
      </c>
      <c r="J109" s="52" t="s">
        <v>152</v>
      </c>
    </row>
    <row r="110" customFormat="false" ht="12.75" hidden="false" customHeight="false" outlineLevel="0" collapsed="false">
      <c r="A110" s="68" t="n">
        <v>81</v>
      </c>
      <c r="B110" s="53" t="s">
        <v>174</v>
      </c>
      <c r="C110" s="69" t="n">
        <v>152</v>
      </c>
      <c r="D110" s="70" t="s">
        <v>86</v>
      </c>
      <c r="E110" s="69" t="n">
        <v>1303.3</v>
      </c>
      <c r="F110" s="70" t="s">
        <v>93</v>
      </c>
      <c r="G110" s="71" t="n">
        <v>61</v>
      </c>
      <c r="H110" s="70"/>
      <c r="I110" s="71" t="n">
        <v>44</v>
      </c>
      <c r="J110" s="52" t="s">
        <v>152</v>
      </c>
    </row>
    <row r="111" customFormat="false" ht="12.75" hidden="false" customHeight="false" outlineLevel="0" collapsed="false">
      <c r="A111" s="68" t="n">
        <v>82</v>
      </c>
      <c r="B111" s="53" t="s">
        <v>175</v>
      </c>
      <c r="C111" s="69" t="n">
        <v>151.5</v>
      </c>
      <c r="D111" s="70" t="s">
        <v>86</v>
      </c>
      <c r="E111" s="69" t="n">
        <v>1298.4</v>
      </c>
      <c r="F111" s="70" t="s">
        <v>93</v>
      </c>
      <c r="G111" s="71" t="n">
        <v>61</v>
      </c>
      <c r="H111" s="70"/>
      <c r="I111" s="71" t="n">
        <v>44</v>
      </c>
      <c r="J111" s="52" t="s">
        <v>152</v>
      </c>
    </row>
    <row r="112" customFormat="false" ht="12.75" hidden="false" customHeight="false" outlineLevel="0" collapsed="false">
      <c r="A112" s="68" t="n">
        <v>83</v>
      </c>
      <c r="B112" s="53" t="s">
        <v>176</v>
      </c>
      <c r="C112" s="69" t="n">
        <v>1.5</v>
      </c>
      <c r="D112" s="70" t="s">
        <v>95</v>
      </c>
      <c r="E112" s="73" t="n">
        <v>4.8</v>
      </c>
      <c r="F112" s="70" t="s">
        <v>126</v>
      </c>
      <c r="G112" s="71" t="n">
        <v>128</v>
      </c>
      <c r="H112" s="70"/>
      <c r="I112" s="71" t="n">
        <v>105</v>
      </c>
      <c r="J112" s="52" t="s">
        <v>152</v>
      </c>
    </row>
    <row r="113" customFormat="false" ht="12.75" hidden="false" customHeight="false" outlineLevel="0" collapsed="false">
      <c r="A113" s="68" t="n">
        <v>84</v>
      </c>
      <c r="B113" s="53" t="s">
        <v>177</v>
      </c>
      <c r="C113" s="69" t="n">
        <v>217.3</v>
      </c>
      <c r="D113" s="70" t="s">
        <v>86</v>
      </c>
      <c r="E113" s="69" t="n">
        <v>279.1</v>
      </c>
      <c r="F113" s="70" t="s">
        <v>86</v>
      </c>
      <c r="G113" s="71" t="n">
        <v>62</v>
      </c>
      <c r="H113" s="70"/>
      <c r="I113" s="71" t="n">
        <v>44</v>
      </c>
      <c r="J113" s="52" t="s">
        <v>152</v>
      </c>
    </row>
    <row r="114" customFormat="false" ht="12.75" hidden="false" customHeight="false" outlineLevel="0" collapsed="false">
      <c r="A114" s="68" t="n">
        <v>85</v>
      </c>
      <c r="B114" s="53" t="s">
        <v>178</v>
      </c>
      <c r="C114" s="69" t="n">
        <v>0.1</v>
      </c>
      <c r="D114" s="70" t="s">
        <v>95</v>
      </c>
      <c r="E114" s="74" t="n">
        <v>0.021</v>
      </c>
      <c r="F114" s="70" t="s">
        <v>86</v>
      </c>
      <c r="G114" s="71" t="n">
        <v>55</v>
      </c>
      <c r="H114" s="70"/>
      <c r="I114" s="71" t="n">
        <v>42</v>
      </c>
      <c r="J114" s="52"/>
    </row>
    <row r="115" customFormat="false" ht="12.75" hidden="false" customHeight="false" outlineLevel="0" collapsed="false">
      <c r="A115" s="68" t="n">
        <v>86</v>
      </c>
      <c r="B115" s="53" t="s">
        <v>179</v>
      </c>
      <c r="C115" s="69" t="n">
        <v>0</v>
      </c>
      <c r="D115" s="70" t="s">
        <v>95</v>
      </c>
      <c r="E115" s="74" t="n">
        <v>0.02</v>
      </c>
      <c r="F115" s="70" t="s">
        <v>86</v>
      </c>
      <c r="G115" s="71" t="n">
        <v>28</v>
      </c>
      <c r="H115" s="70"/>
      <c r="I115" s="71" t="n">
        <v>17</v>
      </c>
      <c r="J115" s="52"/>
    </row>
    <row r="116" customFormat="false" ht="12.75" hidden="false" customHeight="false" outlineLevel="0" collapsed="false">
      <c r="A116" s="68" t="n">
        <v>87</v>
      </c>
      <c r="B116" s="53" t="s">
        <v>180</v>
      </c>
      <c r="C116" s="69" t="n">
        <v>0</v>
      </c>
      <c r="D116" s="70" t="s">
        <v>93</v>
      </c>
      <c r="E116" s="74" t="n">
        <v>0.001</v>
      </c>
      <c r="F116" s="70" t="s">
        <v>86</v>
      </c>
      <c r="G116" s="71" t="n">
        <v>129</v>
      </c>
      <c r="H116" s="70"/>
      <c r="I116" s="71" t="n">
        <v>115</v>
      </c>
      <c r="J116" s="52"/>
    </row>
    <row r="117" customFormat="false" ht="12.75" hidden="false" customHeight="true" outlineLevel="0" collapsed="false">
      <c r="A117" s="89"/>
      <c r="B117" s="90"/>
      <c r="C117" s="91"/>
      <c r="D117" s="52"/>
      <c r="E117" s="9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84" t="s">
        <v>61</v>
      </c>
      <c r="C118" s="93"/>
      <c r="E118" s="94"/>
    </row>
    <row r="119" customFormat="false" ht="12.75" hidden="false" customHeight="false" outlineLevel="0" collapsed="false">
      <c r="C119" s="93"/>
      <c r="E119" s="94"/>
    </row>
    <row r="120" customFormat="false" ht="12.75" hidden="false" customHeight="false" outlineLevel="0" collapsed="false">
      <c r="C120" s="93"/>
      <c r="E120" s="94"/>
    </row>
    <row r="121" customFormat="false" ht="12.75" hidden="false" customHeight="false" outlineLevel="0" collapsed="false">
      <c r="C121" s="93"/>
      <c r="E121" s="94"/>
    </row>
    <row r="122" customFormat="false" ht="12.75" hidden="false" customHeight="false" outlineLevel="0" collapsed="false">
      <c r="C122" s="93"/>
      <c r="E122" s="94"/>
    </row>
    <row r="123" customFormat="false" ht="12.75" hidden="false" customHeight="false" outlineLevel="0" collapsed="false">
      <c r="C123" s="93"/>
      <c r="E123" s="94"/>
    </row>
    <row r="124" customFormat="false" ht="12.75" hidden="false" customHeight="false" outlineLevel="0" collapsed="false">
      <c r="C124" s="93"/>
      <c r="E124" s="94"/>
    </row>
    <row r="125" customFormat="false" ht="12.75" hidden="false" customHeight="false" outlineLevel="0" collapsed="false">
      <c r="C125" s="93"/>
      <c r="E125" s="94"/>
    </row>
    <row r="126" customFormat="false" ht="12.75" hidden="false" customHeight="false" outlineLevel="0" collapsed="false">
      <c r="C126" s="93"/>
      <c r="E126" s="94"/>
    </row>
    <row r="127" customFormat="false" ht="12.75" hidden="false" customHeight="false" outlineLevel="0" collapsed="false">
      <c r="C127" s="93"/>
      <c r="E127" s="94"/>
    </row>
    <row r="128" customFormat="false" ht="12.75" hidden="false" customHeight="false" outlineLevel="0" collapsed="false">
      <c r="C128" s="93"/>
      <c r="E128" s="94"/>
    </row>
    <row r="129" customFormat="false" ht="12.75" hidden="false" customHeight="false" outlineLevel="0" collapsed="false">
      <c r="C129" s="93"/>
      <c r="E129" s="94"/>
    </row>
    <row r="130" customFormat="false" ht="12.75" hidden="false" customHeight="false" outlineLevel="0" collapsed="false">
      <c r="C130" s="93"/>
      <c r="E130" s="94"/>
    </row>
    <row r="131" customFormat="false" ht="12.75" hidden="false" customHeight="false" outlineLevel="0" collapsed="false">
      <c r="C131" s="93"/>
      <c r="E131" s="94"/>
    </row>
    <row r="132" customFormat="false" ht="12.75" hidden="false" customHeight="false" outlineLevel="0" collapsed="false">
      <c r="C132" s="93"/>
      <c r="E132" s="94"/>
    </row>
    <row r="133" customFormat="false" ht="12.75" hidden="false" customHeight="false" outlineLevel="0" collapsed="false">
      <c r="C133" s="93"/>
      <c r="E133" s="94"/>
    </row>
    <row r="134" customFormat="false" ht="12.75" hidden="false" customHeight="false" outlineLevel="0" collapsed="false">
      <c r="C134" s="93"/>
      <c r="E134" s="94"/>
    </row>
    <row r="135" customFormat="false" ht="12.75" hidden="false" customHeight="false" outlineLevel="0" collapsed="false">
      <c r="C135" s="93"/>
      <c r="E135" s="94"/>
    </row>
    <row r="136" customFormat="false" ht="12.75" hidden="false" customHeight="false" outlineLevel="0" collapsed="false">
      <c r="C136" s="93"/>
      <c r="E136" s="94"/>
    </row>
    <row r="137" customFormat="false" ht="12.75" hidden="false" customHeight="false" outlineLevel="0" collapsed="false">
      <c r="C137" s="93"/>
      <c r="E137" s="94"/>
    </row>
    <row r="138" customFormat="false" ht="12.75" hidden="false" customHeight="false" outlineLevel="0" collapsed="false">
      <c r="C138" s="93"/>
      <c r="E138" s="94"/>
    </row>
    <row r="139" customFormat="false" ht="12.75" hidden="false" customHeight="false" outlineLevel="0" collapsed="false">
      <c r="C139" s="93"/>
      <c r="E139" s="94"/>
    </row>
    <row r="140" customFormat="false" ht="12.75" hidden="false" customHeight="false" outlineLevel="0" collapsed="false">
      <c r="C140" s="93"/>
      <c r="E140" s="94"/>
    </row>
    <row r="141" customFormat="false" ht="12.75" hidden="false" customHeight="false" outlineLevel="0" collapsed="false">
      <c r="C141" s="93"/>
      <c r="E141" s="94"/>
    </row>
    <row r="142" customFormat="false" ht="12.75" hidden="false" customHeight="false" outlineLevel="0" collapsed="false">
      <c r="C142" s="93"/>
      <c r="E142" s="94"/>
    </row>
    <row r="143" customFormat="false" ht="12.75" hidden="false" customHeight="false" outlineLevel="0" collapsed="false">
      <c r="C143" s="93"/>
      <c r="E143" s="94"/>
    </row>
    <row r="144" customFormat="false" ht="12.75" hidden="false" customHeight="false" outlineLevel="0" collapsed="false">
      <c r="C144" s="93"/>
      <c r="E144" s="94"/>
    </row>
    <row r="145" customFormat="false" ht="12.75" hidden="false" customHeight="false" outlineLevel="0" collapsed="false">
      <c r="C145" s="93"/>
      <c r="E145" s="94"/>
    </row>
    <row r="146" customFormat="false" ht="12.75" hidden="false" customHeight="false" outlineLevel="0" collapsed="false">
      <c r="C146" s="93"/>
      <c r="E146" s="94"/>
    </row>
    <row r="147" customFormat="false" ht="12.75" hidden="false" customHeight="false" outlineLevel="0" collapsed="false">
      <c r="C147" s="93"/>
      <c r="E147" s="94"/>
    </row>
    <row r="148" customFormat="false" ht="12.75" hidden="false" customHeight="false" outlineLevel="0" collapsed="false">
      <c r="C148" s="93"/>
      <c r="E148" s="94"/>
    </row>
    <row r="149" customFormat="false" ht="12.75" hidden="false" customHeight="false" outlineLevel="0" collapsed="false">
      <c r="C149" s="93"/>
      <c r="E149" s="94"/>
    </row>
    <row r="150" customFormat="false" ht="12.75" hidden="false" customHeight="false" outlineLevel="0" collapsed="false">
      <c r="C150" s="93"/>
      <c r="E150" s="94"/>
    </row>
    <row r="151" customFormat="false" ht="12.75" hidden="false" customHeight="false" outlineLevel="0" collapsed="false">
      <c r="C151" s="93"/>
      <c r="E151" s="94"/>
    </row>
    <row r="152" customFormat="false" ht="12.75" hidden="false" customHeight="false" outlineLevel="0" collapsed="false">
      <c r="C152" s="93"/>
      <c r="E152" s="94"/>
    </row>
    <row r="153" customFormat="false" ht="12.75" hidden="false" customHeight="false" outlineLevel="0" collapsed="false">
      <c r="C153" s="93"/>
      <c r="E153" s="94"/>
    </row>
    <row r="154" customFormat="false" ht="12.75" hidden="false" customHeight="false" outlineLevel="0" collapsed="false">
      <c r="C154" s="93"/>
      <c r="E154" s="94"/>
    </row>
    <row r="155" customFormat="false" ht="12.75" hidden="false" customHeight="false" outlineLevel="0" collapsed="false">
      <c r="C155" s="93"/>
      <c r="E155" s="94"/>
    </row>
    <row r="156" customFormat="false" ht="12.75" hidden="false" customHeight="false" outlineLevel="0" collapsed="false">
      <c r="C156" s="93"/>
      <c r="E156" s="94"/>
    </row>
    <row r="157" customFormat="false" ht="12.75" hidden="false" customHeight="false" outlineLevel="0" collapsed="false">
      <c r="C157" s="93"/>
      <c r="E157" s="94"/>
    </row>
    <row r="158" customFormat="false" ht="12.75" hidden="false" customHeight="false" outlineLevel="0" collapsed="false">
      <c r="C158" s="93"/>
      <c r="E158" s="94"/>
    </row>
    <row r="159" customFormat="false" ht="12.75" hidden="false" customHeight="false" outlineLevel="0" collapsed="false">
      <c r="C159" s="93"/>
      <c r="E159" s="94"/>
    </row>
    <row r="160" customFormat="false" ht="12.75" hidden="false" customHeight="false" outlineLevel="0" collapsed="false">
      <c r="C160" s="93"/>
      <c r="E160" s="94"/>
    </row>
    <row r="161" customFormat="false" ht="12.75" hidden="false" customHeight="false" outlineLevel="0" collapsed="false">
      <c r="C161" s="93"/>
      <c r="E161" s="94"/>
    </row>
    <row r="162" customFormat="false" ht="12.75" hidden="false" customHeight="false" outlineLevel="0" collapsed="false">
      <c r="C162" s="93"/>
      <c r="E162" s="94"/>
    </row>
    <row r="163" customFormat="false" ht="12.75" hidden="false" customHeight="false" outlineLevel="0" collapsed="false">
      <c r="C163" s="93"/>
      <c r="E163" s="94"/>
    </row>
    <row r="164" customFormat="false" ht="12.75" hidden="false" customHeight="false" outlineLevel="0" collapsed="false">
      <c r="C164" s="93"/>
      <c r="E164" s="94"/>
    </row>
    <row r="165" customFormat="false" ht="12.75" hidden="false" customHeight="false" outlineLevel="0" collapsed="false">
      <c r="C165" s="93"/>
      <c r="E165" s="94"/>
    </row>
    <row r="166" customFormat="false" ht="12.75" hidden="false" customHeight="false" outlineLevel="0" collapsed="false">
      <c r="C166" s="93"/>
      <c r="E166" s="94"/>
    </row>
    <row r="167" customFormat="false" ht="12.75" hidden="false" customHeight="false" outlineLevel="0" collapsed="false">
      <c r="C167" s="93"/>
      <c r="E167" s="94"/>
    </row>
    <row r="168" customFormat="false" ht="12.75" hidden="false" customHeight="false" outlineLevel="0" collapsed="false">
      <c r="C168" s="93"/>
      <c r="E168" s="94"/>
    </row>
    <row r="169" customFormat="false" ht="12.75" hidden="false" customHeight="false" outlineLevel="0" collapsed="false">
      <c r="C169" s="93"/>
      <c r="E169" s="94"/>
    </row>
    <row r="170" customFormat="false" ht="12.75" hidden="false" customHeight="false" outlineLevel="0" collapsed="false">
      <c r="C170" s="93"/>
      <c r="E170" s="94"/>
    </row>
    <row r="171" customFormat="false" ht="12.75" hidden="false" customHeight="false" outlineLevel="0" collapsed="false">
      <c r="C171" s="93"/>
      <c r="E171" s="94"/>
    </row>
    <row r="172" customFormat="false" ht="12.75" hidden="false" customHeight="false" outlineLevel="0" collapsed="false">
      <c r="C172" s="93"/>
      <c r="E172" s="94"/>
    </row>
    <row r="173" customFormat="false" ht="12.75" hidden="false" customHeight="false" outlineLevel="0" collapsed="false">
      <c r="C173" s="93"/>
      <c r="E173" s="94"/>
    </row>
    <row r="174" customFormat="false" ht="12.75" hidden="false" customHeight="false" outlineLevel="0" collapsed="false">
      <c r="C174" s="93"/>
      <c r="E174" s="94"/>
    </row>
    <row r="175" customFormat="false" ht="12.75" hidden="false" customHeight="false" outlineLevel="0" collapsed="false">
      <c r="C175" s="93"/>
      <c r="E175" s="94"/>
    </row>
    <row r="176" customFormat="false" ht="12.75" hidden="false" customHeight="false" outlineLevel="0" collapsed="false">
      <c r="C176" s="93"/>
      <c r="E176" s="94"/>
    </row>
    <row r="177" customFormat="false" ht="12.75" hidden="false" customHeight="false" outlineLevel="0" collapsed="false">
      <c r="C177" s="93"/>
      <c r="E177" s="94"/>
    </row>
    <row r="178" customFormat="false" ht="12.75" hidden="false" customHeight="false" outlineLevel="0" collapsed="false">
      <c r="C178" s="93"/>
      <c r="E178" s="94"/>
    </row>
    <row r="179" customFormat="false" ht="12.75" hidden="false" customHeight="false" outlineLevel="0" collapsed="false">
      <c r="C179" s="93"/>
      <c r="E179" s="94"/>
    </row>
    <row r="180" customFormat="false" ht="12.75" hidden="false" customHeight="false" outlineLevel="0" collapsed="false">
      <c r="C180" s="93"/>
      <c r="E180" s="94"/>
    </row>
    <row r="181" customFormat="false" ht="12.75" hidden="false" customHeight="false" outlineLevel="0" collapsed="false">
      <c r="C181" s="93"/>
      <c r="E181" s="94"/>
    </row>
    <row r="182" customFormat="false" ht="12.75" hidden="false" customHeight="false" outlineLevel="0" collapsed="false">
      <c r="C182" s="93"/>
      <c r="E182" s="94"/>
    </row>
    <row r="183" customFormat="false" ht="12.75" hidden="false" customHeight="false" outlineLevel="0" collapsed="false">
      <c r="C183" s="93"/>
      <c r="E183" s="94"/>
    </row>
    <row r="184" customFormat="false" ht="12.75" hidden="false" customHeight="false" outlineLevel="0" collapsed="false">
      <c r="C184" s="93"/>
      <c r="E184" s="94"/>
    </row>
    <row r="185" customFormat="false" ht="12.75" hidden="false" customHeight="false" outlineLevel="0" collapsed="false">
      <c r="C185" s="93"/>
      <c r="E185" s="94"/>
    </row>
    <row r="186" customFormat="false" ht="12.75" hidden="false" customHeight="false" outlineLevel="0" collapsed="false">
      <c r="C186" s="93"/>
      <c r="E186" s="94"/>
    </row>
    <row r="187" customFormat="false" ht="12.75" hidden="false" customHeight="false" outlineLevel="0" collapsed="false">
      <c r="C187" s="93"/>
      <c r="E187" s="94"/>
    </row>
    <row r="188" customFormat="false" ht="12.75" hidden="false" customHeight="false" outlineLevel="0" collapsed="false">
      <c r="C188" s="93"/>
      <c r="E188" s="94"/>
    </row>
    <row r="189" customFormat="false" ht="12.75" hidden="false" customHeight="false" outlineLevel="0" collapsed="false">
      <c r="C189" s="93"/>
      <c r="E189" s="94"/>
    </row>
    <row r="190" customFormat="false" ht="12.75" hidden="false" customHeight="false" outlineLevel="0" collapsed="false">
      <c r="C190" s="93"/>
      <c r="E190" s="94"/>
    </row>
    <row r="191" customFormat="false" ht="12.75" hidden="false" customHeight="false" outlineLevel="0" collapsed="false">
      <c r="C191" s="93"/>
      <c r="E191" s="94"/>
    </row>
    <row r="192" customFormat="false" ht="12.75" hidden="false" customHeight="false" outlineLevel="0" collapsed="false">
      <c r="C192" s="93"/>
      <c r="E192" s="94"/>
    </row>
    <row r="193" customFormat="false" ht="12.75" hidden="false" customHeight="false" outlineLevel="0" collapsed="false">
      <c r="C193" s="93"/>
      <c r="E193" s="94"/>
    </row>
    <row r="194" customFormat="false" ht="12.75" hidden="false" customHeight="false" outlineLevel="0" collapsed="false">
      <c r="C194" s="93"/>
      <c r="E194" s="94"/>
    </row>
    <row r="195" customFormat="false" ht="12.75" hidden="false" customHeight="false" outlineLevel="0" collapsed="false">
      <c r="C195" s="93"/>
      <c r="E195" s="94"/>
    </row>
    <row r="196" customFormat="false" ht="12.75" hidden="false" customHeight="false" outlineLevel="0" collapsed="false">
      <c r="C196" s="93"/>
      <c r="E196" s="94"/>
    </row>
    <row r="197" customFormat="false" ht="12.75" hidden="false" customHeight="false" outlineLevel="0" collapsed="false">
      <c r="C197" s="93"/>
      <c r="E197" s="94"/>
    </row>
    <row r="198" customFormat="false" ht="12.75" hidden="false" customHeight="false" outlineLevel="0" collapsed="false">
      <c r="C198" s="93"/>
      <c r="E198" s="94"/>
    </row>
    <row r="199" customFormat="false" ht="12.75" hidden="false" customHeight="false" outlineLevel="0" collapsed="false">
      <c r="C199" s="93"/>
      <c r="E199" s="94"/>
    </row>
    <row r="200" customFormat="false" ht="12.75" hidden="false" customHeight="false" outlineLevel="0" collapsed="false">
      <c r="C200" s="93"/>
      <c r="E200" s="94"/>
    </row>
    <row r="201" customFormat="false" ht="12.75" hidden="false" customHeight="false" outlineLevel="0" collapsed="false">
      <c r="C201" s="93"/>
      <c r="E201" s="94"/>
    </row>
    <row r="202" customFormat="false" ht="12.75" hidden="false" customHeight="false" outlineLevel="0" collapsed="false">
      <c r="C202" s="93"/>
      <c r="E202" s="94"/>
    </row>
    <row r="203" customFormat="false" ht="12.75" hidden="false" customHeight="false" outlineLevel="0" collapsed="false">
      <c r="C203" s="93"/>
      <c r="E203" s="94"/>
    </row>
    <row r="204" customFormat="false" ht="12.75" hidden="false" customHeight="false" outlineLevel="0" collapsed="false">
      <c r="C204" s="93"/>
      <c r="E204" s="94"/>
    </row>
    <row r="205" customFormat="false" ht="12.75" hidden="false" customHeight="false" outlineLevel="0" collapsed="false">
      <c r="C205" s="93"/>
      <c r="E205" s="94"/>
    </row>
    <row r="206" customFormat="false" ht="12.75" hidden="false" customHeight="false" outlineLevel="0" collapsed="false">
      <c r="C206" s="93"/>
      <c r="E206" s="94"/>
    </row>
    <row r="207" customFormat="false" ht="12.75" hidden="false" customHeight="false" outlineLevel="0" collapsed="false">
      <c r="C207" s="93"/>
      <c r="E207" s="94"/>
    </row>
    <row r="208" customFormat="false" ht="12.75" hidden="false" customHeight="false" outlineLevel="0" collapsed="false">
      <c r="C208" s="93"/>
      <c r="E208" s="94"/>
    </row>
    <row r="209" customFormat="false" ht="12.75" hidden="false" customHeight="false" outlineLevel="0" collapsed="false">
      <c r="C209" s="93"/>
      <c r="E209" s="94"/>
    </row>
    <row r="210" customFormat="false" ht="12.75" hidden="false" customHeight="false" outlineLevel="0" collapsed="false">
      <c r="C210" s="93"/>
      <c r="E210" s="94"/>
    </row>
    <row r="211" customFormat="false" ht="12.75" hidden="false" customHeight="false" outlineLevel="0" collapsed="false">
      <c r="C211" s="93"/>
      <c r="E211" s="94"/>
    </row>
    <row r="212" customFormat="false" ht="12.75" hidden="false" customHeight="false" outlineLevel="0" collapsed="false">
      <c r="C212" s="93"/>
      <c r="E212" s="94"/>
    </row>
    <row r="213" customFormat="false" ht="12.75" hidden="false" customHeight="false" outlineLevel="0" collapsed="false">
      <c r="C213" s="93"/>
      <c r="E213" s="94"/>
    </row>
    <row r="214" customFormat="false" ht="12.75" hidden="false" customHeight="false" outlineLevel="0" collapsed="false">
      <c r="C214" s="93"/>
      <c r="E214" s="94"/>
    </row>
    <row r="215" customFormat="false" ht="12.75" hidden="false" customHeight="false" outlineLevel="0" collapsed="false">
      <c r="C215" s="93"/>
      <c r="E215" s="94"/>
    </row>
    <row r="216" customFormat="false" ht="12.75" hidden="false" customHeight="false" outlineLevel="0" collapsed="false">
      <c r="C216" s="93"/>
      <c r="E216" s="94"/>
    </row>
    <row r="217" customFormat="false" ht="12.75" hidden="false" customHeight="false" outlineLevel="0" collapsed="false">
      <c r="C217" s="93"/>
      <c r="E217" s="94"/>
    </row>
    <row r="218" customFormat="false" ht="12.75" hidden="false" customHeight="false" outlineLevel="0" collapsed="false">
      <c r="C218" s="93"/>
      <c r="E218" s="94"/>
    </row>
    <row r="219" customFormat="false" ht="12.75" hidden="false" customHeight="false" outlineLevel="0" collapsed="false">
      <c r="C219" s="93"/>
      <c r="E219" s="94"/>
    </row>
    <row r="220" customFormat="false" ht="12.75" hidden="false" customHeight="false" outlineLevel="0" collapsed="false">
      <c r="C220" s="93"/>
      <c r="E220" s="94"/>
    </row>
    <row r="221" customFormat="false" ht="12.75" hidden="false" customHeight="false" outlineLevel="0" collapsed="false">
      <c r="C221" s="93"/>
      <c r="E221" s="94"/>
    </row>
    <row r="222" customFormat="false" ht="12.75" hidden="false" customHeight="false" outlineLevel="0" collapsed="false">
      <c r="C222" s="93"/>
      <c r="E222" s="94"/>
    </row>
    <row r="223" customFormat="false" ht="12.75" hidden="false" customHeight="false" outlineLevel="0" collapsed="false">
      <c r="C223" s="93"/>
      <c r="E223" s="94"/>
    </row>
    <row r="224" customFormat="false" ht="12.75" hidden="false" customHeight="false" outlineLevel="0" collapsed="false">
      <c r="C224" s="93"/>
      <c r="E224" s="94"/>
    </row>
    <row r="225" customFormat="false" ht="12.75" hidden="false" customHeight="false" outlineLevel="0" collapsed="false">
      <c r="C225" s="93"/>
      <c r="E225" s="94"/>
    </row>
    <row r="226" customFormat="false" ht="12.75" hidden="false" customHeight="false" outlineLevel="0" collapsed="false">
      <c r="C226" s="93"/>
      <c r="E226" s="94"/>
    </row>
    <row r="227" customFormat="false" ht="12.75" hidden="false" customHeight="false" outlineLevel="0" collapsed="false">
      <c r="C227" s="93"/>
      <c r="E227" s="94"/>
    </row>
    <row r="228" customFormat="false" ht="12.75" hidden="false" customHeight="false" outlineLevel="0" collapsed="false">
      <c r="C228" s="93"/>
      <c r="E228" s="94"/>
    </row>
    <row r="229" customFormat="false" ht="12.75" hidden="false" customHeight="false" outlineLevel="0" collapsed="false">
      <c r="C229" s="93"/>
      <c r="E229" s="94"/>
    </row>
    <row r="230" customFormat="false" ht="12.75" hidden="false" customHeight="false" outlineLevel="0" collapsed="false">
      <c r="C230" s="93"/>
      <c r="E230" s="94"/>
    </row>
    <row r="231" customFormat="false" ht="12.75" hidden="false" customHeight="false" outlineLevel="0" collapsed="false">
      <c r="C231" s="93"/>
      <c r="E231" s="94"/>
    </row>
    <row r="232" customFormat="false" ht="12.75" hidden="false" customHeight="false" outlineLevel="0" collapsed="false">
      <c r="C232" s="93"/>
      <c r="E232" s="94"/>
    </row>
    <row r="233" customFormat="false" ht="12.75" hidden="false" customHeight="false" outlineLevel="0" collapsed="false">
      <c r="C233" s="93"/>
      <c r="E233" s="94"/>
    </row>
    <row r="234" customFormat="false" ht="12.75" hidden="false" customHeight="false" outlineLevel="0" collapsed="false">
      <c r="C234" s="93"/>
      <c r="E234" s="94"/>
    </row>
    <row r="235" customFormat="false" ht="12.75" hidden="false" customHeight="false" outlineLevel="0" collapsed="false">
      <c r="C235" s="93"/>
      <c r="E235" s="94"/>
    </row>
    <row r="236" customFormat="false" ht="12.75" hidden="false" customHeight="false" outlineLevel="0" collapsed="false">
      <c r="C236" s="93"/>
      <c r="E236" s="94"/>
    </row>
    <row r="237" customFormat="false" ht="12.75" hidden="false" customHeight="false" outlineLevel="0" collapsed="false">
      <c r="C237" s="93"/>
      <c r="E237" s="94"/>
    </row>
    <row r="238" customFormat="false" ht="12.75" hidden="false" customHeight="false" outlineLevel="0" collapsed="false">
      <c r="C238" s="93"/>
      <c r="E238" s="94"/>
    </row>
    <row r="239" customFormat="false" ht="12.75" hidden="false" customHeight="false" outlineLevel="0" collapsed="false">
      <c r="C239" s="93"/>
      <c r="E239" s="94"/>
    </row>
    <row r="240" customFormat="false" ht="12.75" hidden="false" customHeight="false" outlineLevel="0" collapsed="false">
      <c r="C240" s="93"/>
      <c r="E240" s="94"/>
    </row>
    <row r="241" customFormat="false" ht="12.75" hidden="false" customHeight="false" outlineLevel="0" collapsed="false">
      <c r="C241" s="93"/>
      <c r="E241" s="94"/>
    </row>
    <row r="242" customFormat="false" ht="12.75" hidden="false" customHeight="false" outlineLevel="0" collapsed="false">
      <c r="C242" s="93"/>
      <c r="E242" s="94"/>
    </row>
    <row r="243" customFormat="false" ht="12.75" hidden="false" customHeight="false" outlineLevel="0" collapsed="false">
      <c r="C243" s="93"/>
      <c r="E243" s="94"/>
    </row>
    <row r="244" customFormat="false" ht="12.75" hidden="false" customHeight="false" outlineLevel="0" collapsed="false">
      <c r="C244" s="93"/>
      <c r="E244" s="94"/>
    </row>
    <row r="245" customFormat="false" ht="12.75" hidden="false" customHeight="false" outlineLevel="0" collapsed="false">
      <c r="C245" s="93"/>
      <c r="E245" s="94"/>
    </row>
    <row r="246" customFormat="false" ht="12.75" hidden="false" customHeight="false" outlineLevel="0" collapsed="false">
      <c r="C246" s="93"/>
      <c r="E246" s="94"/>
    </row>
    <row r="247" customFormat="false" ht="12.75" hidden="false" customHeight="false" outlineLevel="0" collapsed="false">
      <c r="C247" s="93"/>
      <c r="E247" s="94"/>
    </row>
    <row r="248" customFormat="false" ht="12.75" hidden="false" customHeight="false" outlineLevel="0" collapsed="false">
      <c r="C248" s="93"/>
      <c r="E248" s="94"/>
    </row>
    <row r="249" customFormat="false" ht="12.75" hidden="false" customHeight="false" outlineLevel="0" collapsed="false">
      <c r="C249" s="93"/>
      <c r="E249" s="94"/>
    </row>
    <row r="250" customFormat="false" ht="12.75" hidden="false" customHeight="false" outlineLevel="0" collapsed="false">
      <c r="C250" s="93"/>
      <c r="E250" s="94"/>
    </row>
    <row r="251" customFormat="false" ht="12.75" hidden="false" customHeight="false" outlineLevel="0" collapsed="false">
      <c r="C251" s="93"/>
      <c r="E251" s="94"/>
    </row>
    <row r="252" customFormat="false" ht="12.75" hidden="false" customHeight="false" outlineLevel="0" collapsed="false">
      <c r="C252" s="93"/>
      <c r="E252" s="94"/>
    </row>
    <row r="253" customFormat="false" ht="12.75" hidden="false" customHeight="false" outlineLevel="0" collapsed="false">
      <c r="C253" s="93"/>
      <c r="E253" s="94"/>
    </row>
    <row r="254" customFormat="false" ht="12.75" hidden="false" customHeight="false" outlineLevel="0" collapsed="false">
      <c r="C254" s="93"/>
      <c r="E254" s="94"/>
    </row>
    <row r="255" customFormat="false" ht="12.75" hidden="false" customHeight="false" outlineLevel="0" collapsed="false">
      <c r="C255" s="93"/>
      <c r="E255" s="94"/>
    </row>
    <row r="256" customFormat="false" ht="12.75" hidden="false" customHeight="false" outlineLevel="0" collapsed="false">
      <c r="C256" s="93"/>
      <c r="E256" s="94"/>
    </row>
    <row r="257" customFormat="false" ht="12.75" hidden="false" customHeight="false" outlineLevel="0" collapsed="false">
      <c r="C257" s="93"/>
      <c r="E257" s="94"/>
    </row>
    <row r="258" customFormat="false" ht="12.75" hidden="false" customHeight="false" outlineLevel="0" collapsed="false">
      <c r="C258" s="93"/>
      <c r="E258" s="94"/>
    </row>
    <row r="259" customFormat="false" ht="12.75" hidden="false" customHeight="false" outlineLevel="0" collapsed="false">
      <c r="C259" s="93"/>
      <c r="E259" s="94"/>
    </row>
    <row r="260" customFormat="false" ht="12.75" hidden="false" customHeight="false" outlineLevel="0" collapsed="false">
      <c r="C260" s="93"/>
      <c r="E260" s="94"/>
    </row>
    <row r="261" customFormat="false" ht="12.75" hidden="false" customHeight="false" outlineLevel="0" collapsed="false">
      <c r="C261" s="93"/>
      <c r="E261" s="94"/>
    </row>
    <row r="262" customFormat="false" ht="12.75" hidden="false" customHeight="false" outlineLevel="0" collapsed="false">
      <c r="C262" s="93"/>
      <c r="E262" s="94"/>
    </row>
    <row r="263" customFormat="false" ht="12.75" hidden="false" customHeight="false" outlineLevel="0" collapsed="false">
      <c r="C263" s="93"/>
      <c r="E263" s="94"/>
    </row>
    <row r="264" customFormat="false" ht="12.75" hidden="false" customHeight="false" outlineLevel="0" collapsed="false">
      <c r="C264" s="93"/>
      <c r="E264" s="94"/>
    </row>
    <row r="265" customFormat="false" ht="12.75" hidden="false" customHeight="false" outlineLevel="0" collapsed="false">
      <c r="C265" s="93"/>
      <c r="E265" s="94"/>
    </row>
    <row r="266" customFormat="false" ht="12.75" hidden="false" customHeight="false" outlineLevel="0" collapsed="false">
      <c r="C266" s="93"/>
      <c r="E266" s="94"/>
    </row>
    <row r="267" customFormat="false" ht="12.75" hidden="false" customHeight="false" outlineLevel="0" collapsed="false">
      <c r="C267" s="93"/>
    </row>
    <row r="268" customFormat="false" ht="12.75" hidden="false" customHeight="false" outlineLevel="0" collapsed="false">
      <c r="C268" s="93"/>
    </row>
    <row r="269" customFormat="false" ht="12.75" hidden="false" customHeight="false" outlineLevel="0" collapsed="false">
      <c r="C269" s="93"/>
    </row>
    <row r="270" customFormat="false" ht="12.75" hidden="false" customHeight="false" outlineLevel="0" collapsed="false">
      <c r="C270" s="93"/>
    </row>
    <row r="271" customFormat="false" ht="12.75" hidden="false" customHeight="false" outlineLevel="0" collapsed="false">
      <c r="C271" s="93"/>
    </row>
    <row r="272" customFormat="false" ht="12.75" hidden="false" customHeight="false" outlineLevel="0" collapsed="false">
      <c r="C272" s="93"/>
    </row>
    <row r="273" customFormat="false" ht="12.75" hidden="false" customHeight="false" outlineLevel="0" collapsed="false">
      <c r="C273" s="93"/>
    </row>
    <row r="274" customFormat="false" ht="12.75" hidden="false" customHeight="false" outlineLevel="0" collapsed="false">
      <c r="C274" s="93"/>
    </row>
    <row r="275" customFormat="false" ht="12.75" hidden="false" customHeight="false" outlineLevel="0" collapsed="false">
      <c r="C275" s="93"/>
    </row>
    <row r="276" customFormat="false" ht="12.75" hidden="false" customHeight="false" outlineLevel="0" collapsed="false">
      <c r="C276" s="93"/>
    </row>
    <row r="277" customFormat="false" ht="12.75" hidden="false" customHeight="false" outlineLevel="0" collapsed="false">
      <c r="C277" s="93"/>
    </row>
    <row r="278" customFormat="false" ht="12.75" hidden="false" customHeight="false" outlineLevel="0" collapsed="false">
      <c r="C278" s="93"/>
    </row>
    <row r="279" customFormat="false" ht="12.75" hidden="false" customHeight="false" outlineLevel="0" collapsed="false">
      <c r="C279" s="93"/>
    </row>
    <row r="280" customFormat="false" ht="12.75" hidden="false" customHeight="false" outlineLevel="0" collapsed="false">
      <c r="C280" s="93"/>
    </row>
    <row r="281" customFormat="false" ht="12.75" hidden="false" customHeight="false" outlineLevel="0" collapsed="false">
      <c r="C281" s="93"/>
    </row>
    <row r="282" customFormat="false" ht="12.75" hidden="false" customHeight="false" outlineLevel="0" collapsed="false">
      <c r="C282" s="93"/>
    </row>
    <row r="283" customFormat="false" ht="12.75" hidden="false" customHeight="false" outlineLevel="0" collapsed="false">
      <c r="C283" s="93"/>
    </row>
    <row r="284" customFormat="false" ht="12.75" hidden="false" customHeight="false" outlineLevel="0" collapsed="false">
      <c r="C284" s="93"/>
    </row>
    <row r="285" customFormat="false" ht="12.75" hidden="false" customHeight="false" outlineLevel="0" collapsed="false">
      <c r="C285" s="93"/>
    </row>
    <row r="286" customFormat="false" ht="12.75" hidden="false" customHeight="false" outlineLevel="0" collapsed="false">
      <c r="C286" s="93"/>
    </row>
    <row r="287" customFormat="false" ht="12.75" hidden="false" customHeight="false" outlineLevel="0" collapsed="false">
      <c r="C287" s="93"/>
    </row>
    <row r="288" customFormat="false" ht="12.75" hidden="false" customHeight="false" outlineLevel="0" collapsed="false">
      <c r="C288" s="93"/>
    </row>
    <row r="289" customFormat="false" ht="12.75" hidden="false" customHeight="false" outlineLevel="0" collapsed="false">
      <c r="C289" s="93"/>
    </row>
    <row r="290" customFormat="false" ht="12.75" hidden="false" customHeight="false" outlineLevel="0" collapsed="false">
      <c r="C290" s="93"/>
    </row>
    <row r="291" customFormat="false" ht="12.75" hidden="false" customHeight="false" outlineLevel="0" collapsed="false">
      <c r="C291" s="93"/>
    </row>
    <row r="292" customFormat="false" ht="12.75" hidden="false" customHeight="false" outlineLevel="0" collapsed="false">
      <c r="C292" s="93"/>
    </row>
    <row r="293" customFormat="false" ht="12.75" hidden="false" customHeight="false" outlineLevel="0" collapsed="false">
      <c r="C293" s="93"/>
    </row>
    <row r="294" customFormat="false" ht="12.75" hidden="false" customHeight="false" outlineLevel="0" collapsed="false">
      <c r="C294" s="93"/>
    </row>
    <row r="295" customFormat="false" ht="12.75" hidden="false" customHeight="false" outlineLevel="0" collapsed="false">
      <c r="C295" s="93"/>
    </row>
    <row r="296" customFormat="false" ht="12.75" hidden="false" customHeight="false" outlineLevel="0" collapsed="false">
      <c r="C296" s="93"/>
    </row>
    <row r="297" customFormat="false" ht="12.75" hidden="false" customHeight="false" outlineLevel="0" collapsed="false">
      <c r="C297" s="93"/>
    </row>
    <row r="298" customFormat="false" ht="12.75" hidden="false" customHeight="false" outlineLevel="0" collapsed="false">
      <c r="C298" s="93"/>
    </row>
    <row r="299" customFormat="false" ht="12.75" hidden="false" customHeight="false" outlineLevel="0" collapsed="false">
      <c r="C299" s="93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H86:J65536 K1:IV65536 H1:J8 H10:J84 A1:D75 F1:G65536 E1:E113 E117:E65536 A77:D117 B76:D76 A119:D65536 B118:D118">
    <cfRule type="cellIs" priority="2" operator="equal" aboveAverage="0" equalAverage="0" bottom="0" percent="0" rank="0" text="" dxfId="1">
      <formula>" "</formula>
    </cfRule>
  </conditionalFormatting>
  <conditionalFormatting sqref="A76">
    <cfRule type="cellIs" priority="3" operator="equal" aboveAverage="0" equalAverage="0" bottom="0" percent="0" rank="0" text="" dxfId="2">
      <formula>" "</formula>
    </cfRule>
  </conditionalFormatting>
  <conditionalFormatting sqref="A118">
    <cfRule type="cellIs" priority="4" operator="equal" aboveAverage="0" equalAverage="0" bottom="0" percent="0" rank="0" text="" dxfId="3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81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69" t="n">
        <v>42.3</v>
      </c>
      <c r="D12" s="70" t="s">
        <v>86</v>
      </c>
      <c r="E12" s="101" t="n">
        <v>1588.4</v>
      </c>
      <c r="F12" s="70" t="s">
        <v>86</v>
      </c>
      <c r="G12" s="71" t="n">
        <v>34</v>
      </c>
      <c r="H12" s="70"/>
      <c r="I12" s="71" t="n">
        <v>19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69" t="n">
        <v>42.1</v>
      </c>
      <c r="D13" s="70" t="s">
        <v>86</v>
      </c>
      <c r="E13" s="101" t="n">
        <v>1422</v>
      </c>
      <c r="F13" s="70" t="s">
        <v>86</v>
      </c>
      <c r="G13" s="71" t="n">
        <v>34</v>
      </c>
      <c r="H13" s="70"/>
      <c r="I13" s="71" t="n">
        <v>20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69" t="n">
        <v>27.8</v>
      </c>
      <c r="D14" s="70" t="s">
        <v>86</v>
      </c>
      <c r="E14" s="101" t="n">
        <v>822.2</v>
      </c>
      <c r="F14" s="70" t="s">
        <v>86</v>
      </c>
      <c r="G14" s="71" t="n">
        <v>45</v>
      </c>
      <c r="H14" s="70"/>
      <c r="I14" s="71" t="n">
        <v>30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69" t="n">
        <v>23.7</v>
      </c>
      <c r="D15" s="70" t="s">
        <v>86</v>
      </c>
      <c r="E15" s="101" t="n">
        <v>518.8</v>
      </c>
      <c r="F15" s="70" t="s">
        <v>86</v>
      </c>
      <c r="G15" s="71" t="n">
        <v>49</v>
      </c>
      <c r="H15" s="70"/>
      <c r="I15" s="71" t="n">
        <v>33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69" t="n">
        <v>20.6</v>
      </c>
      <c r="D16" s="70" t="s">
        <v>86</v>
      </c>
      <c r="E16" s="101" t="n">
        <v>232.2</v>
      </c>
      <c r="F16" s="70" t="s">
        <v>86</v>
      </c>
      <c r="G16" s="71" t="n">
        <v>52</v>
      </c>
      <c r="H16" s="70"/>
      <c r="I16" s="71" t="n">
        <v>36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69" t="n">
        <v>20.2</v>
      </c>
      <c r="D17" s="70" t="s">
        <v>86</v>
      </c>
      <c r="E17" s="101" t="n">
        <v>226.1</v>
      </c>
      <c r="F17" s="70" t="s">
        <v>86</v>
      </c>
      <c r="G17" s="71" t="n">
        <v>52</v>
      </c>
      <c r="H17" s="70"/>
      <c r="I17" s="71" t="n">
        <v>37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69" t="n">
        <v>1.8</v>
      </c>
      <c r="D18" s="70" t="s">
        <v>95</v>
      </c>
      <c r="E18" s="101" t="n">
        <v>5.7</v>
      </c>
      <c r="F18" s="70" t="s">
        <v>95</v>
      </c>
      <c r="G18" s="71" t="n">
        <v>60</v>
      </c>
      <c r="H18" s="70"/>
      <c r="I18" s="71" t="n">
        <v>45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70" t="s">
        <v>133</v>
      </c>
      <c r="D19" s="70" t="s">
        <v>134</v>
      </c>
      <c r="E19" s="103" t="s">
        <v>133</v>
      </c>
      <c r="F19" s="70" t="s">
        <v>134</v>
      </c>
      <c r="G19" s="71" t="n">
        <v>97</v>
      </c>
      <c r="H19" s="70"/>
      <c r="I19" s="71" t="n">
        <v>84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69" t="n">
        <v>1.7</v>
      </c>
      <c r="D20" s="70" t="s">
        <v>95</v>
      </c>
      <c r="E20" s="101" t="n">
        <v>10</v>
      </c>
      <c r="F20" s="70" t="s">
        <v>93</v>
      </c>
      <c r="G20" s="71" t="n">
        <v>73</v>
      </c>
      <c r="H20" s="70"/>
      <c r="I20" s="71" t="n">
        <v>52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69" t="n">
        <v>4.4</v>
      </c>
      <c r="D21" s="70" t="s">
        <v>93</v>
      </c>
      <c r="E21" s="101" t="n">
        <v>23.1</v>
      </c>
      <c r="F21" s="70" t="s">
        <v>93</v>
      </c>
      <c r="G21" s="71" t="n">
        <v>62</v>
      </c>
      <c r="H21" s="70"/>
      <c r="I21" s="71" t="n">
        <v>40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69" t="n">
        <v>17.1</v>
      </c>
      <c r="D22" s="70" t="s">
        <v>86</v>
      </c>
      <c r="E22" s="101" t="n">
        <v>153.9</v>
      </c>
      <c r="F22" s="70" t="s">
        <v>86</v>
      </c>
      <c r="G22" s="71" t="n">
        <v>53</v>
      </c>
      <c r="H22" s="70"/>
      <c r="I22" s="71" t="n">
        <v>37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69" t="n">
        <v>12.6</v>
      </c>
      <c r="D23" s="70" t="s">
        <v>86</v>
      </c>
      <c r="E23" s="101" t="n">
        <v>90</v>
      </c>
      <c r="F23" s="70" t="s">
        <v>86</v>
      </c>
      <c r="G23" s="71" t="n">
        <v>59</v>
      </c>
      <c r="H23" s="70"/>
      <c r="I23" s="71" t="n">
        <v>40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69" t="n">
        <v>9.9</v>
      </c>
      <c r="D24" s="70" t="s">
        <v>93</v>
      </c>
      <c r="E24" s="101" t="n">
        <v>64</v>
      </c>
      <c r="F24" s="70" t="s">
        <v>93</v>
      </c>
      <c r="G24" s="71" t="n">
        <v>52</v>
      </c>
      <c r="H24" s="70"/>
      <c r="I24" s="71" t="n">
        <v>37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69" t="n">
        <v>7.2</v>
      </c>
      <c r="D25" s="70" t="s">
        <v>93</v>
      </c>
      <c r="E25" s="101" t="n">
        <v>21.9</v>
      </c>
      <c r="F25" s="70" t="s">
        <v>93</v>
      </c>
      <c r="G25" s="71" t="n">
        <v>49</v>
      </c>
      <c r="H25" s="70"/>
      <c r="I25" s="71" t="n">
        <v>30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69" t="n">
        <v>0.9</v>
      </c>
      <c r="D26" s="70" t="s">
        <v>95</v>
      </c>
      <c r="E26" s="101" t="n">
        <v>2.1</v>
      </c>
      <c r="F26" s="70" t="s">
        <v>95</v>
      </c>
      <c r="G26" s="71" t="n">
        <v>55</v>
      </c>
      <c r="H26" s="70"/>
      <c r="I26" s="71" t="n">
        <v>30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69" t="n">
        <v>5.8</v>
      </c>
      <c r="D27" s="70" t="s">
        <v>93</v>
      </c>
      <c r="E27" s="101" t="n">
        <v>74.7</v>
      </c>
      <c r="F27" s="70" t="s">
        <v>93</v>
      </c>
      <c r="G27" s="71" t="n">
        <v>55</v>
      </c>
      <c r="H27" s="70"/>
      <c r="I27" s="71" t="n">
        <v>45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73" t="n">
        <v>0.2</v>
      </c>
      <c r="D28" s="70" t="s">
        <v>126</v>
      </c>
      <c r="E28" s="103" t="s">
        <v>133</v>
      </c>
      <c r="F28" s="70" t="s">
        <v>134</v>
      </c>
      <c r="G28" s="71" t="n">
        <v>83</v>
      </c>
      <c r="H28" s="70"/>
      <c r="I28" s="71" t="n">
        <v>60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69" t="n">
        <v>17.8</v>
      </c>
      <c r="D29" s="70" t="s">
        <v>86</v>
      </c>
      <c r="E29" s="101" t="n">
        <v>187.5</v>
      </c>
      <c r="F29" s="70" t="s">
        <v>86</v>
      </c>
      <c r="G29" s="71" t="n">
        <v>55</v>
      </c>
      <c r="H29" s="70"/>
      <c r="I29" s="71" t="n">
        <v>34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69" t="n">
        <v>1.2</v>
      </c>
      <c r="D30" s="70" t="s">
        <v>95</v>
      </c>
      <c r="E30" s="101" t="n">
        <v>11.9</v>
      </c>
      <c r="F30" s="70" t="s">
        <v>95</v>
      </c>
      <c r="G30" s="71" t="n">
        <v>79</v>
      </c>
      <c r="H30" s="70"/>
      <c r="I30" s="71" t="n">
        <v>53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69" t="n">
        <v>11.5</v>
      </c>
      <c r="D31" s="70" t="s">
        <v>86</v>
      </c>
      <c r="E31" s="101" t="n">
        <v>125.4</v>
      </c>
      <c r="F31" s="70" t="s">
        <v>86</v>
      </c>
      <c r="G31" s="71" t="n">
        <v>60</v>
      </c>
      <c r="H31" s="70"/>
      <c r="I31" s="71" t="n">
        <v>37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69" t="n">
        <v>8.5</v>
      </c>
      <c r="D32" s="70" t="s">
        <v>93</v>
      </c>
      <c r="E32" s="101" t="n">
        <v>33</v>
      </c>
      <c r="F32" s="70" t="s">
        <v>93</v>
      </c>
      <c r="G32" s="71" t="n">
        <v>58</v>
      </c>
      <c r="H32" s="70"/>
      <c r="I32" s="71" t="n">
        <v>33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69" t="n">
        <v>4.5</v>
      </c>
      <c r="D33" s="70" t="s">
        <v>93</v>
      </c>
      <c r="E33" s="101" t="n">
        <v>12.4</v>
      </c>
      <c r="F33" s="70" t="s">
        <v>93</v>
      </c>
      <c r="G33" s="71" t="n">
        <v>73</v>
      </c>
      <c r="H33" s="70"/>
      <c r="I33" s="71" t="n">
        <v>48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69" t="n">
        <v>1.5</v>
      </c>
      <c r="D34" s="70" t="s">
        <v>95</v>
      </c>
      <c r="E34" s="101" t="n">
        <v>4.8</v>
      </c>
      <c r="F34" s="70" t="s">
        <v>95</v>
      </c>
      <c r="G34" s="71" t="n">
        <v>75</v>
      </c>
      <c r="H34" s="70"/>
      <c r="I34" s="71" t="n">
        <v>48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69" t="n">
        <v>7.7</v>
      </c>
      <c r="D35" s="70" t="s">
        <v>93</v>
      </c>
      <c r="E35" s="101" t="n">
        <v>21.7</v>
      </c>
      <c r="F35" s="70" t="s">
        <v>93</v>
      </c>
      <c r="G35" s="71" t="n">
        <v>48</v>
      </c>
      <c r="H35" s="70"/>
      <c r="I35" s="71" t="n">
        <v>35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69" t="n">
        <v>5.4</v>
      </c>
      <c r="D36" s="70" t="s">
        <v>93</v>
      </c>
      <c r="E36" s="101" t="n">
        <v>5.7</v>
      </c>
      <c r="F36" s="70" t="s">
        <v>95</v>
      </c>
      <c r="G36" s="71" t="n">
        <v>41</v>
      </c>
      <c r="H36" s="70"/>
      <c r="I36" s="71" t="n">
        <v>27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69" t="n">
        <v>5</v>
      </c>
      <c r="D37" s="70" t="s">
        <v>93</v>
      </c>
      <c r="E37" s="104" t="n">
        <v>5.1</v>
      </c>
      <c r="F37" s="70" t="s">
        <v>126</v>
      </c>
      <c r="G37" s="71" t="n">
        <v>41</v>
      </c>
      <c r="H37" s="70"/>
      <c r="I37" s="71" t="n">
        <v>27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73" t="n">
        <v>0.5</v>
      </c>
      <c r="D38" s="70" t="s">
        <v>126</v>
      </c>
      <c r="E38" s="103" t="s">
        <v>133</v>
      </c>
      <c r="F38" s="70" t="s">
        <v>134</v>
      </c>
      <c r="G38" s="71" t="n">
        <v>42</v>
      </c>
      <c r="H38" s="70"/>
      <c r="I38" s="71" t="n">
        <v>30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69" t="n">
        <v>2.6</v>
      </c>
      <c r="D39" s="70" t="s">
        <v>93</v>
      </c>
      <c r="E39" s="101" t="n">
        <v>15.8</v>
      </c>
      <c r="F39" s="70" t="s">
        <v>93</v>
      </c>
      <c r="G39" s="71" t="n">
        <v>66</v>
      </c>
      <c r="H39" s="70"/>
      <c r="I39" s="71" t="n">
        <v>58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73" t="n">
        <v>0.6</v>
      </c>
      <c r="D40" s="70" t="s">
        <v>126</v>
      </c>
      <c r="E40" s="104" t="n">
        <v>0.2</v>
      </c>
      <c r="F40" s="70" t="s">
        <v>126</v>
      </c>
      <c r="G40" s="71" t="n">
        <v>39</v>
      </c>
      <c r="H40" s="70"/>
      <c r="I40" s="71" t="n">
        <v>24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69" t="n">
        <v>1.5</v>
      </c>
      <c r="D41" s="70" t="s">
        <v>95</v>
      </c>
      <c r="E41" s="101" t="n">
        <v>5.1</v>
      </c>
      <c r="F41" s="70" t="s">
        <v>93</v>
      </c>
      <c r="G41" s="71" t="n">
        <v>68</v>
      </c>
      <c r="H41" s="70"/>
      <c r="I41" s="71" t="n">
        <v>48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69" t="n">
        <v>0.9</v>
      </c>
      <c r="D42" s="70" t="s">
        <v>95</v>
      </c>
      <c r="E42" s="101" t="n">
        <v>2.6</v>
      </c>
      <c r="F42" s="70" t="s">
        <v>95</v>
      </c>
      <c r="G42" s="71" t="n">
        <v>72</v>
      </c>
      <c r="H42" s="70"/>
      <c r="I42" s="71" t="n">
        <v>55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69" t="n">
        <v>0.4</v>
      </c>
      <c r="D43" s="70" t="s">
        <v>95</v>
      </c>
      <c r="E43" s="101" t="n">
        <v>1.4</v>
      </c>
      <c r="F43" s="70" t="s">
        <v>95</v>
      </c>
      <c r="G43" s="71" t="n">
        <v>67</v>
      </c>
      <c r="H43" s="70"/>
      <c r="I43" s="71" t="n">
        <v>45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70" t="s">
        <v>133</v>
      </c>
      <c r="D44" s="70" t="s">
        <v>134</v>
      </c>
      <c r="E44" s="103" t="s">
        <v>133</v>
      </c>
      <c r="F44" s="70" t="s">
        <v>134</v>
      </c>
      <c r="G44" s="71" t="n">
        <v>97</v>
      </c>
      <c r="H44" s="70"/>
      <c r="I44" s="71" t="n">
        <v>69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73" t="n">
        <v>0.3</v>
      </c>
      <c r="D45" s="70" t="s">
        <v>126</v>
      </c>
      <c r="E45" s="101" t="n">
        <v>1.1</v>
      </c>
      <c r="F45" s="70" t="s">
        <v>95</v>
      </c>
      <c r="G45" s="71" t="n">
        <v>64</v>
      </c>
      <c r="H45" s="70"/>
      <c r="I45" s="71" t="n">
        <v>41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69" t="n">
        <v>7</v>
      </c>
      <c r="D46" s="70" t="s">
        <v>93</v>
      </c>
      <c r="E46" s="101" t="n">
        <v>60.6</v>
      </c>
      <c r="F46" s="70" t="s">
        <v>93</v>
      </c>
      <c r="G46" s="71" t="n">
        <v>63</v>
      </c>
      <c r="H46" s="70"/>
      <c r="I46" s="71" t="n">
        <v>51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69" t="n">
        <v>6.4</v>
      </c>
      <c r="D47" s="70" t="s">
        <v>93</v>
      </c>
      <c r="E47" s="101" t="n">
        <v>57.7</v>
      </c>
      <c r="F47" s="70" t="s">
        <v>93</v>
      </c>
      <c r="G47" s="71" t="n">
        <v>66</v>
      </c>
      <c r="H47" s="70"/>
      <c r="I47" s="71" t="n">
        <v>53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69" t="n">
        <v>5.8</v>
      </c>
      <c r="D48" s="70" t="s">
        <v>93</v>
      </c>
      <c r="E48" s="101" t="n">
        <v>53.4</v>
      </c>
      <c r="F48" s="70" t="s">
        <v>93</v>
      </c>
      <c r="G48" s="71" t="n">
        <v>66</v>
      </c>
      <c r="H48" s="70"/>
      <c r="I48" s="71" t="n">
        <v>54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70" t="s">
        <v>133</v>
      </c>
      <c r="D49" s="70" t="s">
        <v>134</v>
      </c>
      <c r="E49" s="103" t="s">
        <v>133</v>
      </c>
      <c r="F49" s="70" t="s">
        <v>134</v>
      </c>
      <c r="G49" s="71" t="n">
        <v>103</v>
      </c>
      <c r="H49" s="70"/>
      <c r="I49" s="71" t="n">
        <v>74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69" t="s">
        <v>133</v>
      </c>
      <c r="D50" s="70" t="s">
        <v>134</v>
      </c>
      <c r="E50" s="103" t="s">
        <v>133</v>
      </c>
      <c r="F50" s="70" t="s">
        <v>134</v>
      </c>
      <c r="G50" s="71" t="n">
        <v>83</v>
      </c>
      <c r="H50" s="70"/>
      <c r="I50" s="71" t="n">
        <v>67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70" t="s">
        <v>133</v>
      </c>
      <c r="D51" s="70" t="s">
        <v>134</v>
      </c>
      <c r="E51" s="104" t="n">
        <v>0.1</v>
      </c>
      <c r="F51" s="70" t="s">
        <v>126</v>
      </c>
      <c r="G51" s="71" t="n">
        <v>117</v>
      </c>
      <c r="H51" s="70"/>
      <c r="I51" s="71" t="n">
        <v>94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69" t="n">
        <v>0.8</v>
      </c>
      <c r="D52" s="70" t="s">
        <v>95</v>
      </c>
      <c r="E52" s="101" t="n">
        <v>3.3</v>
      </c>
      <c r="F52" s="70" t="s">
        <v>95</v>
      </c>
      <c r="G52" s="71" t="n">
        <v>77</v>
      </c>
      <c r="H52" s="70"/>
      <c r="I52" s="71" t="n">
        <v>63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69" t="n">
        <v>0.8</v>
      </c>
      <c r="D53" s="70" t="s">
        <v>95</v>
      </c>
      <c r="E53" s="104" t="n">
        <v>2.9</v>
      </c>
      <c r="F53" s="70" t="s">
        <v>126</v>
      </c>
      <c r="G53" s="71" t="n">
        <v>51</v>
      </c>
      <c r="H53" s="70"/>
      <c r="I53" s="71" t="n">
        <v>36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69" t="n">
        <v>0.1</v>
      </c>
      <c r="D54" s="70" t="s">
        <v>93</v>
      </c>
      <c r="E54" s="101" t="n">
        <v>1.1</v>
      </c>
      <c r="F54" s="70" t="s">
        <v>95</v>
      </c>
      <c r="G54" s="71" t="n">
        <v>27</v>
      </c>
      <c r="H54" s="70"/>
      <c r="I54" s="71" t="n">
        <v>13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70" t="s">
        <v>133</v>
      </c>
      <c r="D55" s="70" t="s">
        <v>134</v>
      </c>
      <c r="E55" s="103" t="s">
        <v>133</v>
      </c>
      <c r="F55" s="70" t="s">
        <v>134</v>
      </c>
      <c r="G55" s="71" t="n">
        <v>60</v>
      </c>
      <c r="H55" s="70"/>
      <c r="I55" s="71" t="n">
        <v>57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70" t="s">
        <v>133</v>
      </c>
      <c r="D56" s="70" t="s">
        <v>134</v>
      </c>
      <c r="E56" s="104" t="n">
        <v>0.1</v>
      </c>
      <c r="F56" s="70" t="s">
        <v>126</v>
      </c>
      <c r="G56" s="71" t="n">
        <v>46</v>
      </c>
      <c r="H56" s="70"/>
      <c r="I56" s="71" t="n">
        <v>33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69" t="n">
        <v>0</v>
      </c>
      <c r="D57" s="70" t="s">
        <v>86</v>
      </c>
      <c r="E57" s="101" t="n">
        <v>0.1</v>
      </c>
      <c r="F57" s="70" t="s">
        <v>86</v>
      </c>
      <c r="G57" s="71" t="n">
        <v>152</v>
      </c>
      <c r="H57" s="70"/>
      <c r="I57" s="71" t="n">
        <v>106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71" t="n">
        <v>0</v>
      </c>
      <c r="D58" s="70" t="s">
        <v>86</v>
      </c>
      <c r="E58" s="101" t="n">
        <v>0</v>
      </c>
      <c r="F58" s="70" t="s">
        <v>86</v>
      </c>
      <c r="G58" s="71" t="s">
        <v>182</v>
      </c>
      <c r="H58" s="70"/>
      <c r="I58" s="71" t="s">
        <v>182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73" t="n">
        <v>0.3</v>
      </c>
      <c r="D59" s="70" t="s">
        <v>126</v>
      </c>
      <c r="E59" s="103" t="s">
        <v>133</v>
      </c>
      <c r="F59" s="70" t="s">
        <v>134</v>
      </c>
      <c r="G59" s="71" t="n">
        <v>59</v>
      </c>
      <c r="H59" s="70"/>
      <c r="I59" s="71" t="n">
        <v>43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69" t="s">
        <v>133</v>
      </c>
      <c r="D60" s="70" t="s">
        <v>134</v>
      </c>
      <c r="E60" s="103" t="s">
        <v>133</v>
      </c>
      <c r="F60" s="70" t="s">
        <v>134</v>
      </c>
      <c r="G60" s="71" t="n">
        <v>55</v>
      </c>
      <c r="H60" s="70"/>
      <c r="I60" s="71" t="n">
        <v>40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69" t="n">
        <v>3.7</v>
      </c>
      <c r="D61" s="70" t="s">
        <v>93</v>
      </c>
      <c r="E61" s="101" t="n">
        <v>14.9</v>
      </c>
      <c r="F61" s="70" t="s">
        <v>93</v>
      </c>
      <c r="G61" s="71" t="n">
        <v>36</v>
      </c>
      <c r="H61" s="70"/>
      <c r="I61" s="71" t="n">
        <v>25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69" t="n">
        <v>2.9</v>
      </c>
      <c r="D62" s="70" t="s">
        <v>93</v>
      </c>
      <c r="E62" s="101" t="n">
        <v>13.9</v>
      </c>
      <c r="F62" s="70" t="s">
        <v>93</v>
      </c>
      <c r="G62" s="71" t="n">
        <v>39</v>
      </c>
      <c r="H62" s="70"/>
      <c r="I62" s="71" t="n">
        <v>28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69" t="n">
        <v>2.9</v>
      </c>
      <c r="D63" s="70" t="s">
        <v>93</v>
      </c>
      <c r="E63" s="101" t="n">
        <v>13.6</v>
      </c>
      <c r="F63" s="70" t="s">
        <v>93</v>
      </c>
      <c r="G63" s="71" t="n">
        <v>40</v>
      </c>
      <c r="H63" s="70"/>
      <c r="I63" s="71" t="n">
        <v>29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69" t="n">
        <v>0.5</v>
      </c>
      <c r="D64" s="70" t="s">
        <v>95</v>
      </c>
      <c r="E64" s="105" t="n">
        <v>0.234</v>
      </c>
      <c r="F64" s="70" t="s">
        <v>95</v>
      </c>
      <c r="G64" s="71" t="n">
        <v>16</v>
      </c>
      <c r="H64" s="70"/>
      <c r="I64" s="71" t="n">
        <v>11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69" t="n">
        <v>1.1</v>
      </c>
      <c r="D65" s="70" t="s">
        <v>95</v>
      </c>
      <c r="E65" s="101" t="n">
        <v>0.9</v>
      </c>
      <c r="F65" s="70" t="s">
        <v>95</v>
      </c>
      <c r="G65" s="71" t="n">
        <v>26</v>
      </c>
      <c r="H65" s="70"/>
      <c r="I65" s="71" t="n">
        <v>17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69" t="n">
        <v>0.9</v>
      </c>
      <c r="D66" s="70" t="s">
        <v>95</v>
      </c>
      <c r="E66" s="101" t="n">
        <v>0.7</v>
      </c>
      <c r="F66" s="70" t="s">
        <v>95</v>
      </c>
      <c r="G66" s="71" t="n">
        <v>32</v>
      </c>
      <c r="H66" s="70"/>
      <c r="I66" s="71" t="n">
        <v>22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69" t="n">
        <v>0.6</v>
      </c>
      <c r="D67" s="70" t="s">
        <v>95</v>
      </c>
      <c r="E67" s="105" t="n">
        <v>0.252</v>
      </c>
      <c r="F67" s="70" t="s">
        <v>95</v>
      </c>
      <c r="G67" s="71" t="n">
        <v>2</v>
      </c>
      <c r="H67" s="70"/>
      <c r="I67" s="71" t="n">
        <v>2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70" t="s">
        <v>133</v>
      </c>
      <c r="D68" s="70" t="s">
        <v>134</v>
      </c>
      <c r="E68" s="103" t="s">
        <v>133</v>
      </c>
      <c r="F68" s="70" t="s">
        <v>134</v>
      </c>
      <c r="G68" s="71" t="n">
        <v>10</v>
      </c>
      <c r="H68" s="70"/>
      <c r="I68" s="71" t="n">
        <v>10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72"/>
      <c r="D69" s="72"/>
      <c r="E69" s="106"/>
      <c r="F69" s="72"/>
      <c r="G69" s="72"/>
      <c r="H69" s="72"/>
      <c r="I69" s="72"/>
      <c r="J69" s="97"/>
    </row>
    <row r="70" customFormat="false" ht="14.25" hidden="false" customHeight="false" outlineLevel="0" collapsed="false">
      <c r="A70" s="98"/>
      <c r="B70" s="97" t="s">
        <v>147</v>
      </c>
      <c r="C70" s="70" t="s">
        <v>133</v>
      </c>
      <c r="D70" s="70" t="s">
        <v>134</v>
      </c>
      <c r="E70" s="103" t="s">
        <v>133</v>
      </c>
      <c r="F70" s="70" t="s">
        <v>134</v>
      </c>
      <c r="G70" s="71" t="n">
        <v>57</v>
      </c>
      <c r="H70" s="70"/>
      <c r="I70" s="71" t="n">
        <v>39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83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70" t="s">
        <v>133</v>
      </c>
      <c r="D88" s="70" t="s">
        <v>134</v>
      </c>
      <c r="E88" s="70" t="s">
        <v>133</v>
      </c>
      <c r="F88" s="70" t="s">
        <v>134</v>
      </c>
      <c r="G88" s="71" t="n">
        <v>107</v>
      </c>
      <c r="H88" s="70"/>
      <c r="I88" s="71" t="n">
        <v>76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69" t="n">
        <v>6.2</v>
      </c>
      <c r="D89" s="70" t="s">
        <v>93</v>
      </c>
      <c r="E89" s="69" t="n">
        <v>12.1</v>
      </c>
      <c r="F89" s="70" t="s">
        <v>93</v>
      </c>
      <c r="G89" s="71" t="n">
        <v>67</v>
      </c>
      <c r="H89" s="70"/>
      <c r="I89" s="71" t="n">
        <v>52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69" t="n">
        <v>1.6</v>
      </c>
      <c r="D90" s="70" t="s">
        <v>95</v>
      </c>
      <c r="E90" s="73" t="n">
        <v>0.5</v>
      </c>
      <c r="F90" s="70" t="s">
        <v>126</v>
      </c>
      <c r="G90" s="71" t="n">
        <v>61</v>
      </c>
      <c r="H90" s="70"/>
      <c r="I90" s="71" t="n">
        <v>44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69" t="n">
        <v>12.6</v>
      </c>
      <c r="D91" s="70" t="s">
        <v>86</v>
      </c>
      <c r="E91" s="69" t="n">
        <v>50</v>
      </c>
      <c r="F91" s="70" t="s">
        <v>86</v>
      </c>
      <c r="G91" s="71" t="n">
        <v>17</v>
      </c>
      <c r="H91" s="70"/>
      <c r="I91" s="71" t="n">
        <v>10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69" t="n">
        <v>12.6</v>
      </c>
      <c r="D92" s="70" t="s">
        <v>86</v>
      </c>
      <c r="E92" s="69" t="n">
        <v>50</v>
      </c>
      <c r="F92" s="70" t="s">
        <v>86</v>
      </c>
      <c r="G92" s="71" t="n">
        <v>17</v>
      </c>
      <c r="H92" s="70"/>
      <c r="I92" s="71" t="n">
        <v>10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69" t="n">
        <v>6.5</v>
      </c>
      <c r="D93" s="70" t="s">
        <v>93</v>
      </c>
      <c r="E93" s="69" t="n">
        <v>21.2</v>
      </c>
      <c r="F93" s="70" t="s">
        <v>86</v>
      </c>
      <c r="G93" s="71" t="n">
        <v>19</v>
      </c>
      <c r="H93" s="70"/>
      <c r="I93" s="71" t="n">
        <v>10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69" t="n">
        <v>6.2</v>
      </c>
      <c r="D94" s="70" t="s">
        <v>93</v>
      </c>
      <c r="E94" s="69" t="n">
        <v>19.3</v>
      </c>
      <c r="F94" s="70" t="s">
        <v>86</v>
      </c>
      <c r="G94" s="71" t="n">
        <v>18</v>
      </c>
      <c r="H94" s="70"/>
      <c r="I94" s="71" t="n">
        <v>9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69" t="n">
        <v>1.2</v>
      </c>
      <c r="D95" s="70" t="s">
        <v>95</v>
      </c>
      <c r="E95" s="69" t="n">
        <v>1.7</v>
      </c>
      <c r="F95" s="70" t="s">
        <v>95</v>
      </c>
      <c r="G95" s="71" t="n">
        <v>29</v>
      </c>
      <c r="H95" s="70"/>
      <c r="I95" s="71" t="n">
        <v>16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73" t="n">
        <v>0.2</v>
      </c>
      <c r="D96" s="70" t="s">
        <v>126</v>
      </c>
      <c r="E96" s="70" t="s">
        <v>133</v>
      </c>
      <c r="F96" s="70" t="s">
        <v>134</v>
      </c>
      <c r="G96" s="71" t="n">
        <v>27</v>
      </c>
      <c r="H96" s="70"/>
      <c r="I96" s="71" t="n">
        <v>14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69" t="n">
        <v>7.8</v>
      </c>
      <c r="D97" s="70" t="s">
        <v>93</v>
      </c>
      <c r="E97" s="69" t="n">
        <v>24.9</v>
      </c>
      <c r="F97" s="70" t="s">
        <v>86</v>
      </c>
      <c r="G97" s="71" t="n">
        <v>15</v>
      </c>
      <c r="H97" s="70"/>
      <c r="I97" s="71" t="n">
        <v>9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69" t="n">
        <v>0.4</v>
      </c>
      <c r="D98" s="70" t="s">
        <v>95</v>
      </c>
      <c r="E98" s="69" t="n">
        <v>1.8</v>
      </c>
      <c r="F98" s="70" t="s">
        <v>95</v>
      </c>
      <c r="G98" s="71" t="n">
        <v>23</v>
      </c>
      <c r="H98" s="70"/>
      <c r="I98" s="71" t="n">
        <v>10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69" t="n">
        <v>1.3</v>
      </c>
      <c r="D99" s="70" t="s">
        <v>95</v>
      </c>
      <c r="E99" s="70" t="s">
        <v>133</v>
      </c>
      <c r="F99" s="70" t="s">
        <v>134</v>
      </c>
      <c r="G99" s="71" t="n">
        <v>23</v>
      </c>
      <c r="H99" s="70"/>
      <c r="I99" s="71" t="n">
        <v>10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70" t="s">
        <v>133</v>
      </c>
      <c r="D100" s="70" t="s">
        <v>134</v>
      </c>
      <c r="E100" s="70" t="s">
        <v>133</v>
      </c>
      <c r="F100" s="70" t="s">
        <v>134</v>
      </c>
      <c r="G100" s="71" t="n">
        <v>48</v>
      </c>
      <c r="H100" s="70"/>
      <c r="I100" s="71" t="n">
        <v>35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70" t="s">
        <v>133</v>
      </c>
      <c r="D101" s="70" t="s">
        <v>134</v>
      </c>
      <c r="E101" s="70" t="s">
        <v>133</v>
      </c>
      <c r="F101" s="70" t="s">
        <v>134</v>
      </c>
      <c r="G101" s="71" t="n">
        <v>7</v>
      </c>
      <c r="H101" s="70"/>
      <c r="I101" s="71" t="n">
        <v>2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69" t="n">
        <v>33.6</v>
      </c>
      <c r="D102" s="70" t="s">
        <v>86</v>
      </c>
      <c r="E102" s="69" t="n">
        <v>549.3</v>
      </c>
      <c r="F102" s="70" t="s">
        <v>86</v>
      </c>
      <c r="G102" s="71" t="n">
        <v>40</v>
      </c>
      <c r="H102" s="70"/>
      <c r="I102" s="71" t="n">
        <v>23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69" t="n">
        <v>28.8</v>
      </c>
      <c r="D103" s="70" t="s">
        <v>86</v>
      </c>
      <c r="E103" s="69" t="n">
        <v>368.2</v>
      </c>
      <c r="F103" s="70" t="s">
        <v>86</v>
      </c>
      <c r="G103" s="71" t="n">
        <v>43</v>
      </c>
      <c r="H103" s="70"/>
      <c r="I103" s="71" t="n">
        <v>25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69" t="n">
        <v>13.5</v>
      </c>
      <c r="D104" s="70" t="s">
        <v>86</v>
      </c>
      <c r="E104" s="69" t="n">
        <v>145.4</v>
      </c>
      <c r="F104" s="70" t="s">
        <v>93</v>
      </c>
      <c r="G104" s="71" t="n">
        <v>41</v>
      </c>
      <c r="H104" s="70"/>
      <c r="I104" s="71" t="n">
        <v>17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69" t="n">
        <v>9</v>
      </c>
      <c r="D105" s="70" t="s">
        <v>93</v>
      </c>
      <c r="E105" s="69" t="n">
        <v>34.9</v>
      </c>
      <c r="F105" s="70" t="s">
        <v>93</v>
      </c>
      <c r="G105" s="71" t="n">
        <v>46</v>
      </c>
      <c r="H105" s="70"/>
      <c r="I105" s="71" t="n">
        <v>25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69" t="n">
        <v>1.3</v>
      </c>
      <c r="D106" s="70" t="s">
        <v>95</v>
      </c>
      <c r="E106" s="69" t="s">
        <v>133</v>
      </c>
      <c r="F106" s="70" t="s">
        <v>134</v>
      </c>
      <c r="G106" s="71" t="n">
        <v>69</v>
      </c>
      <c r="H106" s="70"/>
      <c r="I106" s="71" t="n">
        <v>48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69" t="n">
        <v>5.7</v>
      </c>
      <c r="D107" s="70" t="s">
        <v>93</v>
      </c>
      <c r="E107" s="69" t="n">
        <v>0.4</v>
      </c>
      <c r="F107" s="70" t="s">
        <v>95</v>
      </c>
      <c r="G107" s="71" t="n">
        <v>30</v>
      </c>
      <c r="H107" s="70"/>
      <c r="I107" s="71" t="n">
        <v>19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69" t="n">
        <v>34.9</v>
      </c>
      <c r="D108" s="70" t="s">
        <v>86</v>
      </c>
      <c r="E108" s="69" t="n">
        <v>166.4</v>
      </c>
      <c r="F108" s="70" t="s">
        <v>95</v>
      </c>
      <c r="G108" s="71" t="n">
        <v>38</v>
      </c>
      <c r="H108" s="70"/>
      <c r="I108" s="71" t="n">
        <v>22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69" t="n">
        <v>2.6</v>
      </c>
      <c r="D109" s="70" t="s">
        <v>93</v>
      </c>
      <c r="E109" s="73" t="n">
        <v>1.5</v>
      </c>
      <c r="F109" s="70" t="s">
        <v>126</v>
      </c>
      <c r="G109" s="71" t="n">
        <v>45</v>
      </c>
      <c r="H109" s="70"/>
      <c r="I109" s="71" t="n">
        <v>26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69" t="n">
        <v>24</v>
      </c>
      <c r="D110" s="70" t="s">
        <v>86</v>
      </c>
      <c r="E110" s="69" t="n">
        <v>142.4</v>
      </c>
      <c r="F110" s="70" t="s">
        <v>95</v>
      </c>
      <c r="G110" s="71" t="n">
        <v>37</v>
      </c>
      <c r="H110" s="70"/>
      <c r="I110" s="71" t="n">
        <v>20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69" t="n">
        <v>23.9</v>
      </c>
      <c r="D111" s="70" t="s">
        <v>86</v>
      </c>
      <c r="E111" s="69" t="n">
        <v>142.1</v>
      </c>
      <c r="F111" s="70" t="s">
        <v>95</v>
      </c>
      <c r="G111" s="71" t="n">
        <v>37</v>
      </c>
      <c r="H111" s="70"/>
      <c r="I111" s="71" t="n">
        <v>20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70" t="s">
        <v>133</v>
      </c>
      <c r="D112" s="70" t="s">
        <v>134</v>
      </c>
      <c r="E112" s="69" t="s">
        <v>133</v>
      </c>
      <c r="F112" s="70" t="s">
        <v>134</v>
      </c>
      <c r="G112" s="71" t="n">
        <v>68</v>
      </c>
      <c r="H112" s="70"/>
      <c r="I112" s="71" t="n">
        <v>51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69" t="n">
        <v>31.4</v>
      </c>
      <c r="D113" s="70" t="s">
        <v>86</v>
      </c>
      <c r="E113" s="69" t="n">
        <v>22.6</v>
      </c>
      <c r="F113" s="70" t="s">
        <v>86</v>
      </c>
      <c r="G113" s="71" t="n">
        <v>40</v>
      </c>
      <c r="H113" s="70"/>
      <c r="I113" s="71" t="n">
        <v>23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69" t="n">
        <v>0</v>
      </c>
      <c r="D114" s="70" t="s">
        <v>93</v>
      </c>
      <c r="E114" s="107" t="s">
        <v>182</v>
      </c>
      <c r="F114" s="70" t="s">
        <v>86</v>
      </c>
      <c r="G114" s="71" t="n">
        <v>81</v>
      </c>
      <c r="H114" s="70"/>
      <c r="I114" s="71" t="n">
        <v>50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69" t="n">
        <v>0</v>
      </c>
      <c r="D115" s="70" t="s">
        <v>93</v>
      </c>
      <c r="E115" s="107" t="s">
        <v>182</v>
      </c>
      <c r="F115" s="70" t="s">
        <v>86</v>
      </c>
      <c r="G115" s="71" t="n">
        <v>88</v>
      </c>
      <c r="H115" s="70"/>
      <c r="I115" s="71" t="n">
        <v>51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69" t="n">
        <v>0</v>
      </c>
      <c r="D116" s="70" t="s">
        <v>86</v>
      </c>
      <c r="E116" s="107" t="s">
        <v>182</v>
      </c>
      <c r="F116" s="70" t="s">
        <v>86</v>
      </c>
      <c r="G116" s="107" t="s">
        <v>182</v>
      </c>
      <c r="H116" s="70"/>
      <c r="I116" s="107" t="s">
        <v>182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4">
      <formula>" "</formula>
    </cfRule>
  </conditionalFormatting>
  <conditionalFormatting sqref="A1:J2">
    <cfRule type="cellIs" priority="3" operator="equal" aboveAverage="0" equalAverage="0" bottom="0" percent="0" rank="0" text="" dxfId="5">
      <formula>" "</formula>
    </cfRule>
  </conditionalFormatting>
  <conditionalFormatting sqref="A76:J78">
    <cfRule type="cellIs" priority="4" operator="equal" aboveAverage="0" equalAverage="0" bottom="0" percent="0" rank="0" text="" dxfId="6">
      <formula>" "</formula>
    </cfRule>
  </conditionalFormatting>
  <conditionalFormatting sqref="A118">
    <cfRule type="cellIs" priority="5" operator="equal" aboveAverage="0" equalAverage="0" bottom="0" percent="0" rank="0" text="" dxfId="7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84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69" t="n">
        <v>93.2</v>
      </c>
      <c r="D12" s="69" t="s">
        <v>86</v>
      </c>
      <c r="E12" s="101" t="n">
        <v>3777.5</v>
      </c>
      <c r="F12" s="69" t="s">
        <v>86</v>
      </c>
      <c r="G12" s="71" t="n">
        <v>34</v>
      </c>
      <c r="H12" s="70"/>
      <c r="I12" s="71" t="n">
        <v>22</v>
      </c>
      <c r="J12" s="111"/>
      <c r="K12" s="112"/>
    </row>
    <row r="13" customFormat="false" ht="12.75" hidden="false" customHeight="false" outlineLevel="0" collapsed="false">
      <c r="A13" s="100" t="n">
        <v>2</v>
      </c>
      <c r="B13" s="97" t="s">
        <v>87</v>
      </c>
      <c r="C13" s="69" t="n">
        <v>92.9</v>
      </c>
      <c r="D13" s="69" t="s">
        <v>86</v>
      </c>
      <c r="E13" s="101" t="n">
        <v>3141.2</v>
      </c>
      <c r="F13" s="69" t="s">
        <v>86</v>
      </c>
      <c r="G13" s="71" t="n">
        <v>34</v>
      </c>
      <c r="H13" s="70"/>
      <c r="I13" s="71" t="n">
        <v>22</v>
      </c>
      <c r="J13" s="111"/>
      <c r="K13" s="112"/>
    </row>
    <row r="14" customFormat="false" ht="12.75" hidden="false" customHeight="false" outlineLevel="0" collapsed="false">
      <c r="A14" s="100" t="n">
        <v>3</v>
      </c>
      <c r="B14" s="97" t="s">
        <v>88</v>
      </c>
      <c r="C14" s="69" t="n">
        <v>75</v>
      </c>
      <c r="D14" s="69" t="s">
        <v>86</v>
      </c>
      <c r="E14" s="101" t="n">
        <v>2075.6</v>
      </c>
      <c r="F14" s="69" t="s">
        <v>86</v>
      </c>
      <c r="G14" s="71" t="n">
        <v>38</v>
      </c>
      <c r="H14" s="70"/>
      <c r="I14" s="71" t="n">
        <v>28</v>
      </c>
      <c r="J14" s="111"/>
      <c r="K14" s="112"/>
    </row>
    <row r="15" customFormat="false" ht="14.25" hidden="false" customHeight="false" outlineLevel="0" collapsed="false">
      <c r="A15" s="100" t="n">
        <v>4</v>
      </c>
      <c r="B15" s="97" t="s">
        <v>89</v>
      </c>
      <c r="C15" s="69" t="n">
        <v>66.5</v>
      </c>
      <c r="D15" s="69" t="s">
        <v>86</v>
      </c>
      <c r="E15" s="101" t="n">
        <v>1165.9</v>
      </c>
      <c r="F15" s="69" t="s">
        <v>86</v>
      </c>
      <c r="G15" s="71" t="n">
        <v>40</v>
      </c>
      <c r="H15" s="70"/>
      <c r="I15" s="71" t="n">
        <v>30</v>
      </c>
      <c r="J15" s="111"/>
      <c r="K15" s="112"/>
    </row>
    <row r="16" customFormat="false" ht="12.75" hidden="false" customHeight="false" outlineLevel="0" collapsed="false">
      <c r="A16" s="100" t="n">
        <v>5</v>
      </c>
      <c r="B16" s="97" t="s">
        <v>90</v>
      </c>
      <c r="C16" s="69" t="n">
        <v>53.3</v>
      </c>
      <c r="D16" s="69" t="s">
        <v>86</v>
      </c>
      <c r="E16" s="101" t="n">
        <v>535.1</v>
      </c>
      <c r="F16" s="69" t="s">
        <v>86</v>
      </c>
      <c r="G16" s="71" t="n">
        <v>42</v>
      </c>
      <c r="H16" s="70"/>
      <c r="I16" s="71" t="n">
        <v>34</v>
      </c>
      <c r="J16" s="111"/>
      <c r="K16" s="112"/>
    </row>
    <row r="17" customFormat="false" ht="12.75" hidden="false" customHeight="false" outlineLevel="0" collapsed="false">
      <c r="A17" s="100" t="n">
        <v>6</v>
      </c>
      <c r="B17" s="97" t="s">
        <v>91</v>
      </c>
      <c r="C17" s="69" t="n">
        <v>52.5</v>
      </c>
      <c r="D17" s="69" t="s">
        <v>86</v>
      </c>
      <c r="E17" s="101" t="n">
        <v>527.6</v>
      </c>
      <c r="F17" s="69" t="s">
        <v>86</v>
      </c>
      <c r="G17" s="71" t="n">
        <v>43</v>
      </c>
      <c r="H17" s="70"/>
      <c r="I17" s="71" t="n">
        <v>34</v>
      </c>
      <c r="J17" s="111"/>
      <c r="K17" s="112"/>
    </row>
    <row r="18" customFormat="false" ht="12.75" hidden="false" customHeight="false" outlineLevel="0" collapsed="false">
      <c r="A18" s="100" t="n">
        <v>7</v>
      </c>
      <c r="B18" s="97" t="s">
        <v>92</v>
      </c>
      <c r="C18" s="69" t="n">
        <v>2.4</v>
      </c>
      <c r="D18" s="69" t="s">
        <v>95</v>
      </c>
      <c r="E18" s="101" t="n">
        <v>6.9</v>
      </c>
      <c r="F18" s="69" t="s">
        <v>95</v>
      </c>
      <c r="G18" s="71" t="n">
        <v>59</v>
      </c>
      <c r="H18" s="70"/>
      <c r="I18" s="71" t="n">
        <v>49</v>
      </c>
      <c r="J18" s="111"/>
      <c r="K18" s="112"/>
    </row>
    <row r="19" customFormat="false" ht="12.75" hidden="false" customHeight="false" outlineLevel="0" collapsed="false">
      <c r="A19" s="100" t="n">
        <v>8</v>
      </c>
      <c r="B19" s="97" t="s">
        <v>94</v>
      </c>
      <c r="C19" s="69" t="s">
        <v>133</v>
      </c>
      <c r="D19" s="69" t="s">
        <v>134</v>
      </c>
      <c r="E19" s="103" t="s">
        <v>133</v>
      </c>
      <c r="F19" s="69" t="s">
        <v>134</v>
      </c>
      <c r="G19" s="71" t="n">
        <v>100</v>
      </c>
      <c r="H19" s="70"/>
      <c r="I19" s="71" t="n">
        <v>95</v>
      </c>
      <c r="J19" s="111"/>
      <c r="K19" s="112"/>
    </row>
    <row r="20" customFormat="false" ht="12.75" hidden="false" customHeight="false" outlineLevel="0" collapsed="false">
      <c r="A20" s="100" t="n">
        <v>9</v>
      </c>
      <c r="B20" s="97" t="s">
        <v>96</v>
      </c>
      <c r="C20" s="69" t="n">
        <v>7.5</v>
      </c>
      <c r="D20" s="69" t="s">
        <v>93</v>
      </c>
      <c r="E20" s="101" t="n">
        <v>41.5</v>
      </c>
      <c r="F20" s="69" t="s">
        <v>93</v>
      </c>
      <c r="G20" s="71" t="n">
        <v>50</v>
      </c>
      <c r="H20" s="70"/>
      <c r="I20" s="71" t="n">
        <v>40</v>
      </c>
      <c r="J20" s="111"/>
      <c r="K20" s="112"/>
    </row>
    <row r="21" customFormat="false" ht="12.75" hidden="false" customHeight="false" outlineLevel="0" collapsed="false">
      <c r="A21" s="100" t="n">
        <v>10</v>
      </c>
      <c r="B21" s="97" t="s">
        <v>97</v>
      </c>
      <c r="C21" s="69" t="n">
        <v>17.1</v>
      </c>
      <c r="D21" s="69" t="s">
        <v>93</v>
      </c>
      <c r="E21" s="101" t="n">
        <v>90.1</v>
      </c>
      <c r="F21" s="69" t="s">
        <v>93</v>
      </c>
      <c r="G21" s="71" t="n">
        <v>48</v>
      </c>
      <c r="H21" s="70"/>
      <c r="I21" s="71" t="n">
        <v>35</v>
      </c>
      <c r="J21" s="111"/>
      <c r="K21" s="112"/>
    </row>
    <row r="22" customFormat="false" ht="12.75" hidden="false" customHeight="false" outlineLevel="0" collapsed="false">
      <c r="A22" s="100" t="n">
        <v>11</v>
      </c>
      <c r="B22" s="97" t="s">
        <v>98</v>
      </c>
      <c r="C22" s="69" t="n">
        <v>45.5</v>
      </c>
      <c r="D22" s="69" t="s">
        <v>86</v>
      </c>
      <c r="E22" s="101" t="n">
        <v>337</v>
      </c>
      <c r="F22" s="69" t="s">
        <v>86</v>
      </c>
      <c r="G22" s="71" t="n">
        <v>43</v>
      </c>
      <c r="H22" s="70"/>
      <c r="I22" s="71" t="n">
        <v>32</v>
      </c>
      <c r="J22" s="111"/>
      <c r="K22" s="112"/>
    </row>
    <row r="23" customFormat="false" ht="12.75" hidden="false" customHeight="false" outlineLevel="0" collapsed="false">
      <c r="A23" s="100" t="n">
        <v>12</v>
      </c>
      <c r="B23" s="97" t="s">
        <v>99</v>
      </c>
      <c r="C23" s="69" t="n">
        <v>37.7</v>
      </c>
      <c r="D23" s="69" t="s">
        <v>86</v>
      </c>
      <c r="E23" s="101" t="n">
        <v>237.6</v>
      </c>
      <c r="F23" s="69" t="s">
        <v>86</v>
      </c>
      <c r="G23" s="71" t="n">
        <v>45</v>
      </c>
      <c r="H23" s="70"/>
      <c r="I23" s="71" t="n">
        <v>34</v>
      </c>
      <c r="J23" s="111"/>
      <c r="K23" s="112"/>
    </row>
    <row r="24" customFormat="false" ht="12.75" hidden="false" customHeight="false" outlineLevel="0" collapsed="false">
      <c r="A24" s="100" t="n">
        <v>13</v>
      </c>
      <c r="B24" s="97" t="s">
        <v>100</v>
      </c>
      <c r="C24" s="69" t="n">
        <v>16.8</v>
      </c>
      <c r="D24" s="69" t="s">
        <v>93</v>
      </c>
      <c r="E24" s="101" t="n">
        <v>99.4</v>
      </c>
      <c r="F24" s="69" t="s">
        <v>93</v>
      </c>
      <c r="G24" s="71" t="n">
        <v>42</v>
      </c>
      <c r="H24" s="70"/>
      <c r="I24" s="71" t="n">
        <v>32</v>
      </c>
      <c r="J24" s="111"/>
      <c r="K24" s="112"/>
    </row>
    <row r="25" customFormat="false" ht="12.75" hidden="false" customHeight="false" outlineLevel="0" collapsed="false">
      <c r="A25" s="100" t="n">
        <v>14</v>
      </c>
      <c r="B25" s="97" t="s">
        <v>101</v>
      </c>
      <c r="C25" s="69" t="n">
        <v>12.9</v>
      </c>
      <c r="D25" s="69" t="s">
        <v>93</v>
      </c>
      <c r="E25" s="101" t="n">
        <v>26.7</v>
      </c>
      <c r="F25" s="69" t="s">
        <v>93</v>
      </c>
      <c r="G25" s="71" t="n">
        <v>38</v>
      </c>
      <c r="H25" s="70"/>
      <c r="I25" s="71" t="n">
        <v>25</v>
      </c>
      <c r="J25" s="111"/>
      <c r="K25" s="112"/>
    </row>
    <row r="26" customFormat="false" ht="12.75" hidden="false" customHeight="false" outlineLevel="0" collapsed="false">
      <c r="A26" s="100" t="n">
        <v>15</v>
      </c>
      <c r="B26" s="97" t="s">
        <v>102</v>
      </c>
      <c r="C26" s="69" t="n">
        <v>1.2</v>
      </c>
      <c r="D26" s="69" t="s">
        <v>95</v>
      </c>
      <c r="E26" s="101" t="n">
        <v>3.4</v>
      </c>
      <c r="F26" s="69" t="s">
        <v>95</v>
      </c>
      <c r="G26" s="71" t="n">
        <v>47</v>
      </c>
      <c r="H26" s="70"/>
      <c r="I26" s="71" t="n">
        <v>30</v>
      </c>
      <c r="J26" s="111"/>
      <c r="K26" s="112"/>
    </row>
    <row r="27" customFormat="false" ht="12.75" hidden="false" customHeight="false" outlineLevel="0" collapsed="false">
      <c r="A27" s="100" t="n">
        <v>16</v>
      </c>
      <c r="B27" s="97" t="s">
        <v>103</v>
      </c>
      <c r="C27" s="69" t="n">
        <v>14.4</v>
      </c>
      <c r="D27" s="69" t="s">
        <v>93</v>
      </c>
      <c r="E27" s="101" t="n">
        <v>131.8</v>
      </c>
      <c r="F27" s="69" t="s">
        <v>86</v>
      </c>
      <c r="G27" s="71" t="n">
        <v>47</v>
      </c>
      <c r="H27" s="70"/>
      <c r="I27" s="71" t="n">
        <v>42</v>
      </c>
      <c r="J27" s="111"/>
      <c r="K27" s="112"/>
    </row>
    <row r="28" customFormat="false" ht="12.75" hidden="false" customHeight="false" outlineLevel="0" collapsed="false">
      <c r="A28" s="100" t="n">
        <v>17</v>
      </c>
      <c r="B28" s="97" t="s">
        <v>104</v>
      </c>
      <c r="C28" s="69" t="s">
        <v>133</v>
      </c>
      <c r="D28" s="69" t="s">
        <v>134</v>
      </c>
      <c r="E28" s="103" t="s">
        <v>133</v>
      </c>
      <c r="F28" s="69" t="s">
        <v>134</v>
      </c>
      <c r="G28" s="71" t="n">
        <v>55</v>
      </c>
      <c r="H28" s="70"/>
      <c r="I28" s="71" t="n">
        <v>43</v>
      </c>
      <c r="J28" s="111"/>
      <c r="K28" s="112"/>
    </row>
    <row r="29" customFormat="false" ht="12.75" hidden="false" customHeight="false" outlineLevel="0" collapsed="false">
      <c r="A29" s="100" t="n">
        <v>18</v>
      </c>
      <c r="B29" s="97" t="s">
        <v>105</v>
      </c>
      <c r="C29" s="69" t="n">
        <v>53.3</v>
      </c>
      <c r="D29" s="69" t="s">
        <v>86</v>
      </c>
      <c r="E29" s="101" t="n">
        <v>578.7</v>
      </c>
      <c r="F29" s="69" t="s">
        <v>86</v>
      </c>
      <c r="G29" s="71" t="n">
        <v>43</v>
      </c>
      <c r="H29" s="70"/>
      <c r="I29" s="71" t="n">
        <v>30</v>
      </c>
      <c r="J29" s="111"/>
      <c r="K29" s="112"/>
    </row>
    <row r="30" customFormat="false" ht="14.25" hidden="false" customHeight="false" outlineLevel="0" collapsed="false">
      <c r="A30" s="100" t="n">
        <v>19</v>
      </c>
      <c r="B30" s="97" t="s">
        <v>106</v>
      </c>
      <c r="C30" s="69" t="n">
        <v>2.9</v>
      </c>
      <c r="D30" s="69" t="s">
        <v>95</v>
      </c>
      <c r="E30" s="101" t="n">
        <v>19.3</v>
      </c>
      <c r="F30" s="69" t="s">
        <v>95</v>
      </c>
      <c r="G30" s="71" t="n">
        <v>63</v>
      </c>
      <c r="H30" s="70"/>
      <c r="I30" s="71" t="n">
        <v>46</v>
      </c>
      <c r="J30" s="111"/>
      <c r="K30" s="112"/>
    </row>
    <row r="31" customFormat="false" ht="12.75" hidden="false" customHeight="false" outlineLevel="0" collapsed="false">
      <c r="A31" s="100" t="n">
        <v>20</v>
      </c>
      <c r="B31" s="97" t="s">
        <v>107</v>
      </c>
      <c r="C31" s="69" t="n">
        <v>42.2</v>
      </c>
      <c r="D31" s="69" t="s">
        <v>86</v>
      </c>
      <c r="E31" s="101" t="n">
        <v>425.4</v>
      </c>
      <c r="F31" s="69" t="s">
        <v>86</v>
      </c>
      <c r="G31" s="71" t="n">
        <v>45</v>
      </c>
      <c r="H31" s="70"/>
      <c r="I31" s="71" t="n">
        <v>31</v>
      </c>
      <c r="J31" s="111"/>
      <c r="K31" s="112"/>
    </row>
    <row r="32" customFormat="false" ht="12.75" hidden="false" customHeight="false" outlineLevel="0" collapsed="false">
      <c r="A32" s="100" t="n">
        <v>21</v>
      </c>
      <c r="B32" s="97" t="s">
        <v>108</v>
      </c>
      <c r="C32" s="69" t="n">
        <v>26.5</v>
      </c>
      <c r="D32" s="69" t="s">
        <v>86</v>
      </c>
      <c r="E32" s="101" t="n">
        <v>100</v>
      </c>
      <c r="F32" s="69" t="s">
        <v>86</v>
      </c>
      <c r="G32" s="71" t="n">
        <v>46</v>
      </c>
      <c r="H32" s="70"/>
      <c r="I32" s="71" t="n">
        <v>32</v>
      </c>
      <c r="J32" s="111"/>
      <c r="K32" s="112"/>
    </row>
    <row r="33" customFormat="false" ht="12.75" hidden="false" customHeight="false" outlineLevel="0" collapsed="false">
      <c r="A33" s="100" t="n">
        <v>22</v>
      </c>
      <c r="B33" s="97" t="s">
        <v>109</v>
      </c>
      <c r="C33" s="69" t="n">
        <v>11.9</v>
      </c>
      <c r="D33" s="69" t="s">
        <v>93</v>
      </c>
      <c r="E33" s="101" t="n">
        <v>28.8</v>
      </c>
      <c r="F33" s="69" t="s">
        <v>93</v>
      </c>
      <c r="G33" s="71" t="n">
        <v>59</v>
      </c>
      <c r="H33" s="70"/>
      <c r="I33" s="71" t="n">
        <v>43</v>
      </c>
      <c r="J33" s="111"/>
      <c r="K33" s="112"/>
    </row>
    <row r="34" customFormat="false" ht="12.75" hidden="false" customHeight="false" outlineLevel="0" collapsed="false">
      <c r="A34" s="100" t="n">
        <v>23</v>
      </c>
      <c r="B34" s="97" t="s">
        <v>110</v>
      </c>
      <c r="C34" s="69" t="n">
        <v>1.8</v>
      </c>
      <c r="D34" s="69" t="s">
        <v>95</v>
      </c>
      <c r="E34" s="101" t="n">
        <v>5.3</v>
      </c>
      <c r="F34" s="69" t="s">
        <v>95</v>
      </c>
      <c r="G34" s="71" t="n">
        <v>77</v>
      </c>
      <c r="H34" s="70"/>
      <c r="I34" s="71" t="n">
        <v>61</v>
      </c>
      <c r="J34" s="111"/>
      <c r="K34" s="112"/>
    </row>
    <row r="35" customFormat="false" ht="12.75" hidden="false" customHeight="false" outlineLevel="0" collapsed="false">
      <c r="A35" s="100" t="n">
        <v>24</v>
      </c>
      <c r="B35" s="97" t="s">
        <v>111</v>
      </c>
      <c r="C35" s="69" t="n">
        <v>19.8</v>
      </c>
      <c r="D35" s="69" t="s">
        <v>93</v>
      </c>
      <c r="E35" s="101" t="n">
        <v>100.9</v>
      </c>
      <c r="F35" s="69" t="s">
        <v>93</v>
      </c>
      <c r="G35" s="71" t="n">
        <v>47</v>
      </c>
      <c r="H35" s="70"/>
      <c r="I35" s="71" t="n">
        <v>40</v>
      </c>
      <c r="J35" s="111"/>
      <c r="K35" s="112"/>
    </row>
    <row r="36" customFormat="false" ht="12.75" hidden="false" customHeight="false" outlineLevel="0" collapsed="false">
      <c r="A36" s="100" t="n">
        <v>25</v>
      </c>
      <c r="B36" s="97" t="s">
        <v>112</v>
      </c>
      <c r="C36" s="69" t="n">
        <v>12.2</v>
      </c>
      <c r="D36" s="69" t="s">
        <v>93</v>
      </c>
      <c r="E36" s="101" t="n">
        <v>40.8</v>
      </c>
      <c r="F36" s="69" t="s">
        <v>93</v>
      </c>
      <c r="G36" s="71" t="n">
        <v>41</v>
      </c>
      <c r="H36" s="70"/>
      <c r="I36" s="71" t="n">
        <v>33</v>
      </c>
      <c r="J36" s="111"/>
      <c r="K36" s="112"/>
    </row>
    <row r="37" customFormat="false" ht="12.75" hidden="false" customHeight="false" outlineLevel="0" collapsed="false">
      <c r="A37" s="100" t="n">
        <v>26</v>
      </c>
      <c r="B37" s="97" t="s">
        <v>113</v>
      </c>
      <c r="C37" s="69" t="n">
        <v>10.7</v>
      </c>
      <c r="D37" s="69" t="s">
        <v>93</v>
      </c>
      <c r="E37" s="101" t="n">
        <v>16.6</v>
      </c>
      <c r="F37" s="69" t="s">
        <v>95</v>
      </c>
      <c r="G37" s="71" t="n">
        <v>39</v>
      </c>
      <c r="H37" s="70"/>
      <c r="I37" s="71" t="n">
        <v>30</v>
      </c>
      <c r="J37" s="111"/>
      <c r="K37" s="112"/>
    </row>
    <row r="38" customFormat="false" ht="12.75" hidden="false" customHeight="false" outlineLevel="0" collapsed="false">
      <c r="A38" s="100" t="n">
        <v>27</v>
      </c>
      <c r="B38" s="97" t="s">
        <v>114</v>
      </c>
      <c r="C38" s="69" t="n">
        <v>2.5</v>
      </c>
      <c r="D38" s="69" t="s">
        <v>95</v>
      </c>
      <c r="E38" s="101" t="n">
        <v>24.2</v>
      </c>
      <c r="F38" s="69" t="s">
        <v>95</v>
      </c>
      <c r="G38" s="71" t="n">
        <v>61</v>
      </c>
      <c r="H38" s="70"/>
      <c r="I38" s="71" t="n">
        <v>54</v>
      </c>
      <c r="J38" s="111"/>
      <c r="K38" s="112"/>
    </row>
    <row r="39" customFormat="false" ht="12.75" hidden="false" customHeight="false" outlineLevel="0" collapsed="false">
      <c r="A39" s="100" t="n">
        <v>28</v>
      </c>
      <c r="B39" s="97" t="s">
        <v>115</v>
      </c>
      <c r="C39" s="69" t="n">
        <v>9.5</v>
      </c>
      <c r="D39" s="69" t="s">
        <v>93</v>
      </c>
      <c r="E39" s="101" t="n">
        <v>59.8</v>
      </c>
      <c r="F39" s="69" t="s">
        <v>93</v>
      </c>
      <c r="G39" s="71" t="n">
        <v>60</v>
      </c>
      <c r="H39" s="70"/>
      <c r="I39" s="71" t="n">
        <v>55</v>
      </c>
      <c r="J39" s="111"/>
      <c r="K39" s="112"/>
    </row>
    <row r="40" customFormat="false" ht="12.75" hidden="false" customHeight="false" outlineLevel="0" collapsed="false">
      <c r="A40" s="100" t="n">
        <v>29</v>
      </c>
      <c r="B40" s="97" t="s">
        <v>116</v>
      </c>
      <c r="C40" s="69" t="s">
        <v>133</v>
      </c>
      <c r="D40" s="69" t="s">
        <v>134</v>
      </c>
      <c r="E40" s="103" t="s">
        <v>133</v>
      </c>
      <c r="F40" s="69" t="s">
        <v>134</v>
      </c>
      <c r="G40" s="71" t="n">
        <v>33</v>
      </c>
      <c r="H40" s="70"/>
      <c r="I40" s="71" t="n">
        <v>26</v>
      </c>
      <c r="J40" s="111"/>
      <c r="K40" s="112"/>
    </row>
    <row r="41" customFormat="false" ht="14.25" hidden="false" customHeight="false" outlineLevel="0" collapsed="false">
      <c r="A41" s="100" t="n">
        <v>30</v>
      </c>
      <c r="B41" s="97" t="s">
        <v>117</v>
      </c>
      <c r="C41" s="69" t="n">
        <v>4.3</v>
      </c>
      <c r="D41" s="69" t="s">
        <v>93</v>
      </c>
      <c r="E41" s="101" t="n">
        <v>16.6</v>
      </c>
      <c r="F41" s="69" t="s">
        <v>93</v>
      </c>
      <c r="G41" s="71" t="n">
        <v>59</v>
      </c>
      <c r="H41" s="70"/>
      <c r="I41" s="71" t="n">
        <v>48</v>
      </c>
      <c r="J41" s="111"/>
      <c r="K41" s="112"/>
    </row>
    <row r="42" customFormat="false" ht="12.75" hidden="false" customHeight="false" outlineLevel="0" collapsed="false">
      <c r="A42" s="100" t="n">
        <v>31</v>
      </c>
      <c r="B42" s="97" t="s">
        <v>118</v>
      </c>
      <c r="C42" s="69" t="n">
        <v>2.8</v>
      </c>
      <c r="D42" s="69" t="s">
        <v>95</v>
      </c>
      <c r="E42" s="101" t="n">
        <v>8.5</v>
      </c>
      <c r="F42" s="69" t="s">
        <v>95</v>
      </c>
      <c r="G42" s="71" t="n">
        <v>61</v>
      </c>
      <c r="H42" s="70"/>
      <c r="I42" s="71" t="n">
        <v>50</v>
      </c>
      <c r="J42" s="111"/>
      <c r="K42" s="112"/>
    </row>
    <row r="43" customFormat="false" ht="12.75" hidden="false" customHeight="false" outlineLevel="0" collapsed="false">
      <c r="A43" s="100" t="n">
        <v>32</v>
      </c>
      <c r="B43" s="97" t="s">
        <v>119</v>
      </c>
      <c r="C43" s="69" t="n">
        <v>1</v>
      </c>
      <c r="D43" s="69" t="s">
        <v>95</v>
      </c>
      <c r="E43" s="101" t="n">
        <v>4.8</v>
      </c>
      <c r="F43" s="69" t="s">
        <v>95</v>
      </c>
      <c r="G43" s="71" t="n">
        <v>64</v>
      </c>
      <c r="H43" s="70"/>
      <c r="I43" s="71" t="n">
        <v>53</v>
      </c>
      <c r="J43" s="111"/>
      <c r="K43" s="112"/>
    </row>
    <row r="44" customFormat="false" ht="12.75" hidden="false" customHeight="false" outlineLevel="0" collapsed="false">
      <c r="A44" s="100" t="n">
        <v>33</v>
      </c>
      <c r="B44" s="97" t="s">
        <v>120</v>
      </c>
      <c r="C44" s="69" t="s">
        <v>133</v>
      </c>
      <c r="D44" s="69" t="s">
        <v>134</v>
      </c>
      <c r="E44" s="103" t="s">
        <v>133</v>
      </c>
      <c r="F44" s="69" t="s">
        <v>134</v>
      </c>
      <c r="G44" s="71" t="n">
        <v>69</v>
      </c>
      <c r="H44" s="70"/>
      <c r="I44" s="71" t="n">
        <v>52</v>
      </c>
      <c r="J44" s="111"/>
      <c r="K44" s="112"/>
    </row>
    <row r="45" customFormat="false" ht="12.75" hidden="false" customHeight="false" outlineLevel="0" collapsed="false">
      <c r="A45" s="100" t="n">
        <v>34</v>
      </c>
      <c r="B45" s="97" t="s">
        <v>121</v>
      </c>
      <c r="C45" s="69" t="n">
        <v>0.7</v>
      </c>
      <c r="D45" s="69" t="s">
        <v>95</v>
      </c>
      <c r="E45" s="101" t="n">
        <v>3.1</v>
      </c>
      <c r="F45" s="69" t="s">
        <v>95</v>
      </c>
      <c r="G45" s="71" t="n">
        <v>58</v>
      </c>
      <c r="H45" s="70"/>
      <c r="I45" s="71" t="n">
        <v>43</v>
      </c>
      <c r="J45" s="111"/>
      <c r="K45" s="112"/>
    </row>
    <row r="46" customFormat="false" ht="12.75" hidden="false" customHeight="false" outlineLevel="0" collapsed="false">
      <c r="A46" s="100" t="n">
        <v>35</v>
      </c>
      <c r="B46" s="97" t="s">
        <v>122</v>
      </c>
      <c r="C46" s="69" t="n">
        <v>17.5</v>
      </c>
      <c r="D46" s="69" t="s">
        <v>93</v>
      </c>
      <c r="E46" s="101" t="n">
        <v>147.8</v>
      </c>
      <c r="F46" s="69" t="s">
        <v>86</v>
      </c>
      <c r="G46" s="71" t="n">
        <v>55</v>
      </c>
      <c r="H46" s="70"/>
      <c r="I46" s="71" t="n">
        <v>47</v>
      </c>
      <c r="J46" s="111"/>
      <c r="K46" s="112"/>
    </row>
    <row r="47" customFormat="false" ht="14.25" hidden="false" customHeight="false" outlineLevel="0" collapsed="false">
      <c r="A47" s="100" t="n">
        <v>36</v>
      </c>
      <c r="B47" s="97" t="s">
        <v>123</v>
      </c>
      <c r="C47" s="69" t="n">
        <v>15.7</v>
      </c>
      <c r="D47" s="69" t="s">
        <v>93</v>
      </c>
      <c r="E47" s="101" t="n">
        <v>128.6</v>
      </c>
      <c r="F47" s="69" t="s">
        <v>86</v>
      </c>
      <c r="G47" s="71" t="n">
        <v>57</v>
      </c>
      <c r="H47" s="70"/>
      <c r="I47" s="71" t="n">
        <v>49</v>
      </c>
      <c r="J47" s="111"/>
      <c r="K47" s="112"/>
    </row>
    <row r="48" customFormat="false" ht="12.75" hidden="false" customHeight="false" outlineLevel="0" collapsed="false">
      <c r="A48" s="100" t="n">
        <v>37</v>
      </c>
      <c r="B48" s="97" t="s">
        <v>124</v>
      </c>
      <c r="C48" s="69" t="n">
        <v>14.6</v>
      </c>
      <c r="D48" s="69" t="s">
        <v>93</v>
      </c>
      <c r="E48" s="101" t="n">
        <v>122.2</v>
      </c>
      <c r="F48" s="69" t="s">
        <v>93</v>
      </c>
      <c r="G48" s="71" t="n">
        <v>57</v>
      </c>
      <c r="H48" s="70"/>
      <c r="I48" s="71" t="n">
        <v>49</v>
      </c>
      <c r="J48" s="111"/>
      <c r="K48" s="112"/>
    </row>
    <row r="49" customFormat="false" ht="12.75" hidden="false" customHeight="false" outlineLevel="0" collapsed="false">
      <c r="A49" s="100" t="n">
        <v>38</v>
      </c>
      <c r="B49" s="97" t="s">
        <v>125</v>
      </c>
      <c r="C49" s="69" t="s">
        <v>133</v>
      </c>
      <c r="D49" s="69" t="s">
        <v>134</v>
      </c>
      <c r="E49" s="104" t="n">
        <v>0.1</v>
      </c>
      <c r="F49" s="69" t="s">
        <v>126</v>
      </c>
      <c r="G49" s="71" t="n">
        <v>185</v>
      </c>
      <c r="H49" s="70"/>
      <c r="I49" s="71" t="n">
        <v>168</v>
      </c>
      <c r="J49" s="111"/>
      <c r="K49" s="112"/>
    </row>
    <row r="50" customFormat="false" ht="12.75" hidden="false" customHeight="false" outlineLevel="0" collapsed="false">
      <c r="A50" s="100" t="n">
        <v>39</v>
      </c>
      <c r="B50" s="97" t="s">
        <v>127</v>
      </c>
      <c r="C50" s="69" t="s">
        <v>133</v>
      </c>
      <c r="D50" s="69" t="s">
        <v>134</v>
      </c>
      <c r="E50" s="103" t="s">
        <v>133</v>
      </c>
      <c r="F50" s="69" t="s">
        <v>134</v>
      </c>
      <c r="G50" s="71" t="n">
        <v>68</v>
      </c>
      <c r="H50" s="70"/>
      <c r="I50" s="71" t="n">
        <v>58</v>
      </c>
      <c r="J50" s="111"/>
      <c r="K50" s="112"/>
    </row>
    <row r="51" customFormat="false" ht="12.75" hidden="false" customHeight="false" outlineLevel="0" collapsed="false">
      <c r="A51" s="100" t="n">
        <v>40</v>
      </c>
      <c r="B51" s="97" t="s">
        <v>128</v>
      </c>
      <c r="C51" s="69" t="s">
        <v>133</v>
      </c>
      <c r="D51" s="69" t="s">
        <v>134</v>
      </c>
      <c r="E51" s="103" t="s">
        <v>133</v>
      </c>
      <c r="F51" s="69" t="s">
        <v>134</v>
      </c>
      <c r="G51" s="71" t="n">
        <v>73</v>
      </c>
      <c r="H51" s="70"/>
      <c r="I51" s="71" t="n">
        <v>58</v>
      </c>
      <c r="J51" s="111"/>
      <c r="K51" s="112"/>
    </row>
    <row r="52" customFormat="false" ht="12.75" hidden="false" customHeight="false" outlineLevel="0" collapsed="false">
      <c r="A52" s="100" t="n">
        <v>41</v>
      </c>
      <c r="B52" s="97" t="s">
        <v>129</v>
      </c>
      <c r="C52" s="69" t="n">
        <v>1.2</v>
      </c>
      <c r="D52" s="69" t="s">
        <v>95</v>
      </c>
      <c r="E52" s="101" t="n">
        <v>4.8</v>
      </c>
      <c r="F52" s="69" t="s">
        <v>95</v>
      </c>
      <c r="G52" s="71" t="n">
        <v>77</v>
      </c>
      <c r="H52" s="70"/>
      <c r="I52" s="71" t="n">
        <v>69</v>
      </c>
      <c r="J52" s="111"/>
      <c r="K52" s="112"/>
    </row>
    <row r="53" customFormat="false" ht="12.75" hidden="false" customHeight="false" outlineLevel="0" collapsed="false">
      <c r="A53" s="100" t="n">
        <v>42</v>
      </c>
      <c r="B53" s="97" t="s">
        <v>130</v>
      </c>
      <c r="C53" s="69" t="n">
        <v>2.2</v>
      </c>
      <c r="D53" s="69" t="s">
        <v>93</v>
      </c>
      <c r="E53" s="101" t="n">
        <v>19.2</v>
      </c>
      <c r="F53" s="69" t="s">
        <v>93</v>
      </c>
      <c r="G53" s="71" t="n">
        <v>45</v>
      </c>
      <c r="H53" s="70"/>
      <c r="I53" s="71" t="n">
        <v>39</v>
      </c>
      <c r="J53" s="111"/>
      <c r="K53" s="112"/>
    </row>
    <row r="54" customFormat="false" ht="12.75" hidden="false" customHeight="false" outlineLevel="0" collapsed="false">
      <c r="A54" s="100" t="n">
        <v>43</v>
      </c>
      <c r="B54" s="97" t="s">
        <v>131</v>
      </c>
      <c r="C54" s="69" t="n">
        <v>1.1</v>
      </c>
      <c r="D54" s="69" t="s">
        <v>86</v>
      </c>
      <c r="E54" s="101" t="n">
        <v>14.9</v>
      </c>
      <c r="F54" s="69" t="s">
        <v>93</v>
      </c>
      <c r="G54" s="71" t="n">
        <v>36</v>
      </c>
      <c r="H54" s="70"/>
      <c r="I54" s="71" t="n">
        <v>34</v>
      </c>
      <c r="J54" s="111"/>
      <c r="K54" s="112"/>
    </row>
    <row r="55" customFormat="false" ht="12.75" hidden="false" customHeight="false" outlineLevel="0" collapsed="false">
      <c r="A55" s="100" t="n">
        <v>44</v>
      </c>
      <c r="B55" s="97" t="s">
        <v>132</v>
      </c>
      <c r="C55" s="69" t="s">
        <v>133</v>
      </c>
      <c r="D55" s="69" t="s">
        <v>134</v>
      </c>
      <c r="E55" s="103" t="s">
        <v>133</v>
      </c>
      <c r="F55" s="69" t="s">
        <v>134</v>
      </c>
      <c r="G55" s="71" t="n">
        <v>45</v>
      </c>
      <c r="H55" s="70"/>
      <c r="I55" s="71" t="n">
        <v>41</v>
      </c>
      <c r="J55" s="111"/>
      <c r="K55" s="112"/>
    </row>
    <row r="56" customFormat="false" ht="12.75" hidden="false" customHeight="false" outlineLevel="0" collapsed="false">
      <c r="A56" s="100" t="n">
        <v>45</v>
      </c>
      <c r="B56" s="97" t="s">
        <v>135</v>
      </c>
      <c r="C56" s="69" t="s">
        <v>133</v>
      </c>
      <c r="D56" s="69" t="s">
        <v>134</v>
      </c>
      <c r="E56" s="103" t="s">
        <v>133</v>
      </c>
      <c r="F56" s="69" t="s">
        <v>134</v>
      </c>
      <c r="G56" s="71" t="n">
        <v>68</v>
      </c>
      <c r="H56" s="70"/>
      <c r="I56" s="71" t="n">
        <v>61</v>
      </c>
      <c r="J56" s="111"/>
      <c r="K56" s="112"/>
    </row>
    <row r="57" customFormat="false" ht="12.75" hidden="false" customHeight="false" outlineLevel="0" collapsed="false">
      <c r="A57" s="100" t="n">
        <v>46</v>
      </c>
      <c r="B57" s="97" t="s">
        <v>136</v>
      </c>
      <c r="C57" s="69" t="s">
        <v>133</v>
      </c>
      <c r="D57" s="69" t="s">
        <v>134</v>
      </c>
      <c r="E57" s="103" t="s">
        <v>133</v>
      </c>
      <c r="F57" s="69" t="s">
        <v>134</v>
      </c>
      <c r="G57" s="71" t="n">
        <v>50</v>
      </c>
      <c r="H57" s="70"/>
      <c r="I57" s="71" t="n">
        <v>39</v>
      </c>
      <c r="J57" s="111"/>
      <c r="K57" s="112"/>
    </row>
    <row r="58" customFormat="false" ht="12.75" hidden="false" customHeight="false" outlineLevel="0" collapsed="false">
      <c r="A58" s="100" t="n">
        <v>47</v>
      </c>
      <c r="B58" s="97" t="s">
        <v>137</v>
      </c>
      <c r="C58" s="69" t="n">
        <v>0</v>
      </c>
      <c r="D58" s="69" t="s">
        <v>86</v>
      </c>
      <c r="E58" s="101" t="n">
        <v>0</v>
      </c>
      <c r="F58" s="69" t="s">
        <v>86</v>
      </c>
      <c r="G58" s="107" t="s">
        <v>182</v>
      </c>
      <c r="H58" s="70"/>
      <c r="I58" s="107" t="s">
        <v>182</v>
      </c>
      <c r="J58" s="111"/>
      <c r="K58" s="112"/>
    </row>
    <row r="59" customFormat="false" ht="12.75" hidden="false" customHeight="false" outlineLevel="0" collapsed="false">
      <c r="A59" s="100" t="n">
        <v>48</v>
      </c>
      <c r="B59" s="97" t="s">
        <v>138</v>
      </c>
      <c r="C59" s="73" t="n">
        <v>0.8</v>
      </c>
      <c r="D59" s="69" t="s">
        <v>126</v>
      </c>
      <c r="E59" s="103" t="s">
        <v>133</v>
      </c>
      <c r="F59" s="69" t="s">
        <v>134</v>
      </c>
      <c r="G59" s="71" t="n">
        <v>49</v>
      </c>
      <c r="H59" s="70"/>
      <c r="I59" s="71" t="n">
        <v>40</v>
      </c>
      <c r="J59" s="111"/>
      <c r="K59" s="112"/>
    </row>
    <row r="60" customFormat="false" ht="12.75" hidden="false" customHeight="false" outlineLevel="0" collapsed="false">
      <c r="A60" s="100" t="n">
        <v>49</v>
      </c>
      <c r="B60" s="97" t="s">
        <v>139</v>
      </c>
      <c r="C60" s="73" t="n">
        <v>0.4</v>
      </c>
      <c r="D60" s="69" t="s">
        <v>126</v>
      </c>
      <c r="E60" s="103" t="s">
        <v>133</v>
      </c>
      <c r="F60" s="69" t="s">
        <v>134</v>
      </c>
      <c r="G60" s="71" t="n">
        <v>51</v>
      </c>
      <c r="H60" s="70"/>
      <c r="I60" s="71" t="n">
        <v>47</v>
      </c>
      <c r="J60" s="111"/>
      <c r="K60" s="112"/>
    </row>
    <row r="61" customFormat="false" ht="12.75" hidden="false" customHeight="false" outlineLevel="0" collapsed="false">
      <c r="A61" s="100" t="n">
        <v>50</v>
      </c>
      <c r="B61" s="97" t="s">
        <v>140</v>
      </c>
      <c r="C61" s="69" t="n">
        <v>4.1</v>
      </c>
      <c r="D61" s="69" t="s">
        <v>93</v>
      </c>
      <c r="E61" s="101" t="n">
        <v>19.5</v>
      </c>
      <c r="F61" s="69" t="s">
        <v>95</v>
      </c>
      <c r="G61" s="71" t="n">
        <v>42</v>
      </c>
      <c r="H61" s="70"/>
      <c r="I61" s="71" t="n">
        <v>34</v>
      </c>
      <c r="J61" s="111"/>
      <c r="K61" s="112"/>
    </row>
    <row r="62" customFormat="false" ht="12.75" hidden="false" customHeight="false" outlineLevel="0" collapsed="false">
      <c r="A62" s="100" t="n">
        <v>51</v>
      </c>
      <c r="B62" s="97" t="s">
        <v>141</v>
      </c>
      <c r="C62" s="69" t="n">
        <v>3.2</v>
      </c>
      <c r="D62" s="69" t="s">
        <v>95</v>
      </c>
      <c r="E62" s="101" t="n">
        <v>18.6</v>
      </c>
      <c r="F62" s="69" t="s">
        <v>95</v>
      </c>
      <c r="G62" s="71" t="n">
        <v>47</v>
      </c>
      <c r="H62" s="70"/>
      <c r="I62" s="71" t="n">
        <v>39</v>
      </c>
      <c r="J62" s="111"/>
      <c r="K62" s="112"/>
    </row>
    <row r="63" customFormat="false" ht="12.75" hidden="false" customHeight="false" outlineLevel="0" collapsed="false">
      <c r="A63" s="100" t="n">
        <v>52</v>
      </c>
      <c r="B63" s="97" t="s">
        <v>142</v>
      </c>
      <c r="C63" s="69" t="n">
        <v>3.2</v>
      </c>
      <c r="D63" s="69" t="s">
        <v>95</v>
      </c>
      <c r="E63" s="101" t="n">
        <v>18.5</v>
      </c>
      <c r="F63" s="69" t="s">
        <v>95</v>
      </c>
      <c r="G63" s="71" t="n">
        <v>47</v>
      </c>
      <c r="H63" s="70"/>
      <c r="I63" s="71" t="n">
        <v>39</v>
      </c>
      <c r="J63" s="111"/>
      <c r="K63" s="112"/>
    </row>
    <row r="64" customFormat="false" ht="12.75" hidden="false" customHeight="false" outlineLevel="0" collapsed="false">
      <c r="A64" s="100" t="n">
        <v>53</v>
      </c>
      <c r="B64" s="97" t="s">
        <v>143</v>
      </c>
      <c r="C64" s="69" t="n">
        <v>0.3</v>
      </c>
      <c r="D64" s="69" t="s">
        <v>95</v>
      </c>
      <c r="E64" s="113" t="n">
        <v>0.141</v>
      </c>
      <c r="F64" s="69" t="s">
        <v>126</v>
      </c>
      <c r="G64" s="71" t="n">
        <v>23</v>
      </c>
      <c r="H64" s="70"/>
      <c r="I64" s="71" t="n">
        <v>19</v>
      </c>
      <c r="J64" s="111"/>
      <c r="K64" s="112"/>
    </row>
    <row r="65" customFormat="false" ht="12.75" hidden="false" customHeight="false" outlineLevel="0" collapsed="false">
      <c r="A65" s="100" t="n">
        <v>54</v>
      </c>
      <c r="B65" s="97" t="s">
        <v>144</v>
      </c>
      <c r="C65" s="69" t="n">
        <v>1</v>
      </c>
      <c r="D65" s="69" t="s">
        <v>95</v>
      </c>
      <c r="E65" s="101" t="n">
        <v>0.9</v>
      </c>
      <c r="F65" s="69" t="s">
        <v>95</v>
      </c>
      <c r="G65" s="71" t="n">
        <v>27</v>
      </c>
      <c r="H65" s="70"/>
      <c r="I65" s="71" t="n">
        <v>20</v>
      </c>
      <c r="J65" s="111"/>
      <c r="K65" s="112"/>
    </row>
    <row r="66" customFormat="false" ht="12.75" hidden="false" customHeight="false" outlineLevel="0" collapsed="false">
      <c r="A66" s="100" t="n">
        <v>55</v>
      </c>
      <c r="B66" s="97" t="s">
        <v>142</v>
      </c>
      <c r="C66" s="69" t="n">
        <v>0.8</v>
      </c>
      <c r="D66" s="69" t="s">
        <v>95</v>
      </c>
      <c r="E66" s="104" t="n">
        <v>0.7</v>
      </c>
      <c r="F66" s="69" t="s">
        <v>126</v>
      </c>
      <c r="G66" s="71" t="n">
        <v>35</v>
      </c>
      <c r="H66" s="70"/>
      <c r="I66" s="71" t="n">
        <v>26</v>
      </c>
      <c r="J66" s="111"/>
      <c r="K66" s="112"/>
    </row>
    <row r="67" customFormat="false" ht="12.75" hidden="false" customHeight="false" outlineLevel="0" collapsed="false">
      <c r="A67" s="100" t="n">
        <v>56</v>
      </c>
      <c r="B67" s="97" t="s">
        <v>143</v>
      </c>
      <c r="C67" s="69" t="n">
        <v>0.5</v>
      </c>
      <c r="D67" s="69" t="s">
        <v>95</v>
      </c>
      <c r="E67" s="105" t="n">
        <v>0.199</v>
      </c>
      <c r="F67" s="69" t="s">
        <v>95</v>
      </c>
      <c r="G67" s="71" t="n">
        <v>5</v>
      </c>
      <c r="H67" s="70"/>
      <c r="I67" s="71" t="n">
        <v>4</v>
      </c>
      <c r="J67" s="111"/>
      <c r="K67" s="112"/>
    </row>
    <row r="68" customFormat="false" ht="12.75" hidden="false" customHeight="false" outlineLevel="0" collapsed="false">
      <c r="A68" s="100" t="n">
        <v>57</v>
      </c>
      <c r="B68" s="97" t="s">
        <v>145</v>
      </c>
      <c r="C68" s="69" t="s">
        <v>133</v>
      </c>
      <c r="D68" s="69" t="s">
        <v>134</v>
      </c>
      <c r="E68" s="101" t="n">
        <v>0</v>
      </c>
      <c r="F68" s="69" t="s">
        <v>95</v>
      </c>
      <c r="G68" s="71" t="n">
        <v>21</v>
      </c>
      <c r="H68" s="70"/>
      <c r="I68" s="71" t="n">
        <v>16</v>
      </c>
      <c r="J68" s="111"/>
      <c r="K68" s="112"/>
    </row>
    <row r="69" customFormat="false" ht="12.75" hidden="false" customHeight="false" outlineLevel="0" collapsed="false">
      <c r="A69" s="100" t="n">
        <v>58</v>
      </c>
      <c r="B69" s="97" t="s">
        <v>146</v>
      </c>
      <c r="C69" s="75"/>
      <c r="D69" s="75"/>
      <c r="E69" s="106"/>
      <c r="F69" s="75"/>
      <c r="G69" s="72"/>
      <c r="H69" s="72"/>
      <c r="I69" s="72"/>
      <c r="J69" s="114"/>
      <c r="K69" s="112"/>
    </row>
    <row r="70" customFormat="false" ht="14.25" hidden="false" customHeight="false" outlineLevel="0" collapsed="false">
      <c r="A70" s="98"/>
      <c r="B70" s="97" t="s">
        <v>147</v>
      </c>
      <c r="C70" s="69" t="s">
        <v>133</v>
      </c>
      <c r="D70" s="69" t="s">
        <v>134</v>
      </c>
      <c r="E70" s="103" t="s">
        <v>133</v>
      </c>
      <c r="F70" s="69" t="s">
        <v>134</v>
      </c>
      <c r="G70" s="71" t="n">
        <v>81</v>
      </c>
      <c r="H70" s="70"/>
      <c r="I70" s="71" t="n">
        <v>72</v>
      </c>
      <c r="J70" s="111"/>
      <c r="K70" s="11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115" t="s">
        <v>184</v>
      </c>
      <c r="B80" s="115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69" t="s">
        <v>133</v>
      </c>
      <c r="D88" s="69" t="s">
        <v>134</v>
      </c>
      <c r="E88" s="73" t="n">
        <v>0</v>
      </c>
      <c r="F88" s="69" t="s">
        <v>126</v>
      </c>
      <c r="G88" s="116" t="n">
        <v>30</v>
      </c>
      <c r="H88" s="116"/>
      <c r="I88" s="116" t="n">
        <v>25</v>
      </c>
      <c r="J88" s="111"/>
    </row>
    <row r="89" customFormat="false" ht="12.75" hidden="false" customHeight="false" outlineLevel="0" collapsed="false">
      <c r="A89" s="100" t="n">
        <v>60</v>
      </c>
      <c r="B89" s="97" t="s">
        <v>153</v>
      </c>
      <c r="C89" s="69" t="n">
        <v>18</v>
      </c>
      <c r="D89" s="69" t="s">
        <v>93</v>
      </c>
      <c r="E89" s="69" t="n">
        <v>43.8</v>
      </c>
      <c r="F89" s="69" t="s">
        <v>93</v>
      </c>
      <c r="G89" s="116" t="n">
        <v>53</v>
      </c>
      <c r="H89" s="116"/>
      <c r="I89" s="116" t="n">
        <v>46</v>
      </c>
      <c r="J89" s="111"/>
    </row>
    <row r="90" customFormat="false" ht="12.75" hidden="false" customHeight="false" outlineLevel="0" collapsed="false">
      <c r="A90" s="100" t="n">
        <v>61</v>
      </c>
      <c r="B90" s="97" t="s">
        <v>154</v>
      </c>
      <c r="C90" s="69" t="n">
        <v>3.9</v>
      </c>
      <c r="D90" s="69" t="s">
        <v>95</v>
      </c>
      <c r="E90" s="73" t="n">
        <v>0.5</v>
      </c>
      <c r="F90" s="69" t="s">
        <v>126</v>
      </c>
      <c r="G90" s="116" t="n">
        <v>60</v>
      </c>
      <c r="H90" s="116"/>
      <c r="I90" s="116" t="n">
        <v>46</v>
      </c>
      <c r="J90" s="111"/>
    </row>
    <row r="91" customFormat="false" ht="12.75" hidden="false" customHeight="false" outlineLevel="0" collapsed="false">
      <c r="A91" s="100" t="n">
        <v>62</v>
      </c>
      <c r="B91" s="97" t="s">
        <v>155</v>
      </c>
      <c r="C91" s="69" t="n">
        <v>4</v>
      </c>
      <c r="D91" s="69" t="s">
        <v>93</v>
      </c>
      <c r="E91" s="69" t="n">
        <v>12.6</v>
      </c>
      <c r="F91" s="69" t="s">
        <v>93</v>
      </c>
      <c r="G91" s="116" t="n">
        <v>24</v>
      </c>
      <c r="H91" s="116"/>
      <c r="I91" s="116" t="n">
        <v>17</v>
      </c>
      <c r="J91" s="111"/>
    </row>
    <row r="92" customFormat="false" ht="12.75" hidden="false" customHeight="false" outlineLevel="0" collapsed="false">
      <c r="A92" s="100" t="n">
        <v>63</v>
      </c>
      <c r="B92" s="97" t="s">
        <v>156</v>
      </c>
      <c r="C92" s="69" t="n">
        <v>4</v>
      </c>
      <c r="D92" s="69" t="s">
        <v>93</v>
      </c>
      <c r="E92" s="69" t="n">
        <v>12.6</v>
      </c>
      <c r="F92" s="69" t="s">
        <v>93</v>
      </c>
      <c r="G92" s="116" t="n">
        <v>24</v>
      </c>
      <c r="H92" s="116"/>
      <c r="I92" s="116" t="n">
        <v>17</v>
      </c>
      <c r="J92" s="111"/>
    </row>
    <row r="93" customFormat="false" ht="12.75" hidden="false" customHeight="false" outlineLevel="0" collapsed="false">
      <c r="A93" s="100" t="n">
        <v>64</v>
      </c>
      <c r="B93" s="97" t="s">
        <v>157</v>
      </c>
      <c r="C93" s="69" t="n">
        <v>1.8</v>
      </c>
      <c r="D93" s="69" t="s">
        <v>95</v>
      </c>
      <c r="E93" s="69" t="n">
        <v>4.4</v>
      </c>
      <c r="F93" s="69" t="s">
        <v>93</v>
      </c>
      <c r="G93" s="116" t="n">
        <v>26</v>
      </c>
      <c r="H93" s="116"/>
      <c r="I93" s="116" t="n">
        <v>18</v>
      </c>
      <c r="J93" s="111"/>
    </row>
    <row r="94" customFormat="false" ht="12.75" hidden="false" customHeight="false" outlineLevel="0" collapsed="false">
      <c r="A94" s="100" t="n">
        <v>65</v>
      </c>
      <c r="B94" s="97" t="s">
        <v>158</v>
      </c>
      <c r="C94" s="69" t="n">
        <v>1.5</v>
      </c>
      <c r="D94" s="69" t="s">
        <v>95</v>
      </c>
      <c r="E94" s="69" t="n">
        <v>3</v>
      </c>
      <c r="F94" s="69" t="s">
        <v>93</v>
      </c>
      <c r="G94" s="116" t="n">
        <v>22</v>
      </c>
      <c r="H94" s="116"/>
      <c r="I94" s="116" t="n">
        <v>14</v>
      </c>
      <c r="J94" s="111"/>
    </row>
    <row r="95" customFormat="false" ht="12.75" hidden="false" customHeight="false" outlineLevel="0" collapsed="false">
      <c r="A95" s="100" t="n">
        <v>66</v>
      </c>
      <c r="B95" s="97" t="s">
        <v>159</v>
      </c>
      <c r="C95" s="73" t="n">
        <v>0.4</v>
      </c>
      <c r="D95" s="69" t="s">
        <v>126</v>
      </c>
      <c r="E95" s="69" t="n">
        <v>1.2</v>
      </c>
      <c r="F95" s="69" t="s">
        <v>95</v>
      </c>
      <c r="G95" s="116" t="n">
        <v>44</v>
      </c>
      <c r="H95" s="116"/>
      <c r="I95" s="116" t="n">
        <v>32</v>
      </c>
      <c r="J95" s="111"/>
    </row>
    <row r="96" customFormat="false" ht="12.75" hidden="false" customHeight="false" outlineLevel="0" collapsed="false">
      <c r="A96" s="100" t="n">
        <v>67</v>
      </c>
      <c r="B96" s="97" t="s">
        <v>160</v>
      </c>
      <c r="C96" s="69" t="s">
        <v>133</v>
      </c>
      <c r="D96" s="69" t="s">
        <v>134</v>
      </c>
      <c r="E96" s="69" t="s">
        <v>133</v>
      </c>
      <c r="F96" s="69" t="s">
        <v>134</v>
      </c>
      <c r="G96" s="116" t="n">
        <v>31</v>
      </c>
      <c r="H96" s="116"/>
      <c r="I96" s="116" t="n">
        <v>23</v>
      </c>
      <c r="J96" s="111"/>
    </row>
    <row r="97" customFormat="false" ht="12.75" hidden="false" customHeight="false" outlineLevel="0" collapsed="false">
      <c r="A97" s="100" t="n">
        <v>68</v>
      </c>
      <c r="B97" s="97" t="s">
        <v>161</v>
      </c>
      <c r="C97" s="69" t="n">
        <v>1.9</v>
      </c>
      <c r="D97" s="69" t="s">
        <v>95</v>
      </c>
      <c r="E97" s="69" t="n">
        <v>5.8</v>
      </c>
      <c r="F97" s="69" t="s">
        <v>93</v>
      </c>
      <c r="G97" s="116" t="n">
        <v>20</v>
      </c>
      <c r="H97" s="116"/>
      <c r="I97" s="116" t="n">
        <v>15</v>
      </c>
      <c r="J97" s="111"/>
    </row>
    <row r="98" customFormat="false" ht="12.75" hidden="false" customHeight="false" outlineLevel="0" collapsed="false">
      <c r="A98" s="100" t="n">
        <v>69</v>
      </c>
      <c r="B98" s="97" t="s">
        <v>162</v>
      </c>
      <c r="C98" s="69" t="n">
        <v>0.3</v>
      </c>
      <c r="D98" s="69" t="s">
        <v>95</v>
      </c>
      <c r="E98" s="69" t="n">
        <v>1.6</v>
      </c>
      <c r="F98" s="69" t="s">
        <v>93</v>
      </c>
      <c r="G98" s="116" t="n">
        <v>13</v>
      </c>
      <c r="H98" s="116"/>
      <c r="I98" s="116" t="n">
        <v>5</v>
      </c>
      <c r="J98" s="111"/>
    </row>
    <row r="99" customFormat="false" ht="12.75" hidden="false" customHeight="false" outlineLevel="0" collapsed="false">
      <c r="A99" s="100" t="n">
        <v>70</v>
      </c>
      <c r="B99" s="97" t="s">
        <v>163</v>
      </c>
      <c r="C99" s="73" t="n">
        <v>0.4</v>
      </c>
      <c r="D99" s="69" t="s">
        <v>126</v>
      </c>
      <c r="E99" s="69" t="s">
        <v>133</v>
      </c>
      <c r="F99" s="69" t="s">
        <v>134</v>
      </c>
      <c r="G99" s="116" t="n">
        <v>38</v>
      </c>
      <c r="H99" s="116"/>
      <c r="I99" s="116" t="n">
        <v>30</v>
      </c>
      <c r="J99" s="111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69" t="s">
        <v>133</v>
      </c>
      <c r="D100" s="69" t="s">
        <v>134</v>
      </c>
      <c r="E100" s="69" t="s">
        <v>133</v>
      </c>
      <c r="F100" s="69" t="s">
        <v>134</v>
      </c>
      <c r="G100" s="116" t="n">
        <v>19</v>
      </c>
      <c r="H100" s="116"/>
      <c r="I100" s="116" t="n">
        <v>10</v>
      </c>
      <c r="J100" s="111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69" t="s">
        <v>133</v>
      </c>
      <c r="D101" s="69" t="s">
        <v>134</v>
      </c>
      <c r="E101" s="69" t="s">
        <v>133</v>
      </c>
      <c r="F101" s="69" t="s">
        <v>134</v>
      </c>
      <c r="G101" s="116" t="n">
        <v>6</v>
      </c>
      <c r="H101" s="116"/>
      <c r="I101" s="116" t="n">
        <v>4</v>
      </c>
      <c r="J101" s="111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69" t="n">
        <v>81.9</v>
      </c>
      <c r="D102" s="69" t="s">
        <v>86</v>
      </c>
      <c r="E102" s="69" t="n">
        <v>1052.9</v>
      </c>
      <c r="F102" s="69" t="s">
        <v>86</v>
      </c>
      <c r="G102" s="116" t="n">
        <v>35</v>
      </c>
      <c r="H102" s="116"/>
      <c r="I102" s="116" t="n">
        <v>22</v>
      </c>
      <c r="J102" s="111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69" t="n">
        <v>73.6</v>
      </c>
      <c r="D103" s="69" t="s">
        <v>86</v>
      </c>
      <c r="E103" s="69" t="n">
        <v>711.7</v>
      </c>
      <c r="F103" s="69" t="s">
        <v>86</v>
      </c>
      <c r="G103" s="116" t="n">
        <v>37</v>
      </c>
      <c r="H103" s="116"/>
      <c r="I103" s="116" t="n">
        <v>24</v>
      </c>
      <c r="J103" s="111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69" t="n">
        <v>25.5</v>
      </c>
      <c r="D104" s="69" t="s">
        <v>86</v>
      </c>
      <c r="E104" s="69" t="n">
        <v>299.3</v>
      </c>
      <c r="F104" s="69" t="s">
        <v>93</v>
      </c>
      <c r="G104" s="116" t="n">
        <v>31</v>
      </c>
      <c r="H104" s="116"/>
      <c r="I104" s="116" t="n">
        <v>11</v>
      </c>
      <c r="J104" s="111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69" t="n">
        <v>10.3</v>
      </c>
      <c r="D105" s="69" t="s">
        <v>93</v>
      </c>
      <c r="E105" s="69" t="n">
        <v>37.5</v>
      </c>
      <c r="F105" s="69" t="s">
        <v>93</v>
      </c>
      <c r="G105" s="116" t="n">
        <v>41</v>
      </c>
      <c r="H105" s="116"/>
      <c r="I105" s="116" t="n">
        <v>18</v>
      </c>
      <c r="J105" s="111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69" t="n">
        <v>4.6</v>
      </c>
      <c r="D106" s="69" t="s">
        <v>95</v>
      </c>
      <c r="E106" s="73" t="n">
        <v>4.4</v>
      </c>
      <c r="F106" s="69" t="s">
        <v>126</v>
      </c>
      <c r="G106" s="116" t="n">
        <v>58</v>
      </c>
      <c r="H106" s="116"/>
      <c r="I106" s="116" t="n">
        <v>46</v>
      </c>
      <c r="J106" s="111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73" t="n">
        <v>0.8</v>
      </c>
      <c r="D107" s="69" t="s">
        <v>126</v>
      </c>
      <c r="E107" s="73" t="n">
        <v>0.1</v>
      </c>
      <c r="F107" s="69" t="s">
        <v>126</v>
      </c>
      <c r="G107" s="116" t="n">
        <v>29</v>
      </c>
      <c r="H107" s="116"/>
      <c r="I107" s="116" t="n">
        <v>24</v>
      </c>
      <c r="J107" s="111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69" t="n">
        <v>92.4</v>
      </c>
      <c r="D108" s="69" t="s">
        <v>86</v>
      </c>
      <c r="E108" s="69" t="n">
        <v>636.3</v>
      </c>
      <c r="F108" s="69" t="s">
        <v>93</v>
      </c>
      <c r="G108" s="116" t="n">
        <v>34</v>
      </c>
      <c r="H108" s="116"/>
      <c r="I108" s="116" t="n">
        <v>22</v>
      </c>
      <c r="J108" s="111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69" t="n">
        <v>10.2</v>
      </c>
      <c r="D109" s="69" t="s">
        <v>93</v>
      </c>
      <c r="E109" s="69" t="n">
        <v>3.2</v>
      </c>
      <c r="F109" s="69" t="s">
        <v>95</v>
      </c>
      <c r="G109" s="116" t="n">
        <v>56</v>
      </c>
      <c r="H109" s="116"/>
      <c r="I109" s="116" t="n">
        <v>42</v>
      </c>
      <c r="J109" s="111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69" t="n">
        <v>75.7</v>
      </c>
      <c r="D110" s="69" t="s">
        <v>86</v>
      </c>
      <c r="E110" s="69" t="n">
        <v>562.1</v>
      </c>
      <c r="F110" s="69" t="s">
        <v>93</v>
      </c>
      <c r="G110" s="116" t="n">
        <v>35</v>
      </c>
      <c r="H110" s="116"/>
      <c r="I110" s="116" t="n">
        <v>23</v>
      </c>
      <c r="J110" s="111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69" t="n">
        <v>75.6</v>
      </c>
      <c r="D111" s="69" t="s">
        <v>86</v>
      </c>
      <c r="E111" s="69" t="n">
        <v>561.4</v>
      </c>
      <c r="F111" s="69" t="s">
        <v>93</v>
      </c>
      <c r="G111" s="116" t="n">
        <v>35</v>
      </c>
      <c r="H111" s="116"/>
      <c r="I111" s="116" t="n">
        <v>23</v>
      </c>
      <c r="J111" s="111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73" t="n">
        <v>0.6</v>
      </c>
      <c r="D112" s="69" t="s">
        <v>126</v>
      </c>
      <c r="E112" s="69" t="s">
        <v>133</v>
      </c>
      <c r="F112" s="69" t="s">
        <v>134</v>
      </c>
      <c r="G112" s="116" t="n">
        <v>41</v>
      </c>
      <c r="H112" s="116"/>
      <c r="I112" s="116" t="n">
        <v>35</v>
      </c>
      <c r="J112" s="111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69" t="n">
        <v>91.9</v>
      </c>
      <c r="D113" s="69" t="s">
        <v>86</v>
      </c>
      <c r="E113" s="69" t="n">
        <v>71</v>
      </c>
      <c r="F113" s="69" t="s">
        <v>93</v>
      </c>
      <c r="G113" s="116" t="n">
        <v>34</v>
      </c>
      <c r="H113" s="116"/>
      <c r="I113" s="116" t="n">
        <v>23</v>
      </c>
      <c r="J113" s="111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69" t="n">
        <v>0</v>
      </c>
      <c r="D114" s="69" t="s">
        <v>86</v>
      </c>
      <c r="E114" s="69" t="s">
        <v>182</v>
      </c>
      <c r="F114" s="69" t="s">
        <v>86</v>
      </c>
      <c r="G114" s="116" t="s">
        <v>185</v>
      </c>
      <c r="H114" s="116"/>
      <c r="I114" s="116" t="s">
        <v>185</v>
      </c>
      <c r="J114" s="111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69" t="n">
        <v>0</v>
      </c>
      <c r="D115" s="69" t="s">
        <v>86</v>
      </c>
      <c r="E115" s="69" t="s">
        <v>182</v>
      </c>
      <c r="F115" s="69" t="s">
        <v>86</v>
      </c>
      <c r="G115" s="116" t="s">
        <v>185</v>
      </c>
      <c r="H115" s="116"/>
      <c r="I115" s="116" t="s">
        <v>185</v>
      </c>
      <c r="J115" s="111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69" t="s">
        <v>185</v>
      </c>
      <c r="D116" s="69"/>
      <c r="E116" s="69" t="s">
        <v>185</v>
      </c>
      <c r="F116" s="69"/>
      <c r="G116" s="116" t="s">
        <v>185</v>
      </c>
      <c r="H116" s="116"/>
      <c r="I116" s="116" t="s">
        <v>185</v>
      </c>
      <c r="J116" s="111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8">
      <formula>" "</formula>
    </cfRule>
  </conditionalFormatting>
  <conditionalFormatting sqref="A1:J2">
    <cfRule type="cellIs" priority="3" operator="equal" aboveAverage="0" equalAverage="0" bottom="0" percent="0" rank="0" text="" dxfId="9">
      <formula>" "</formula>
    </cfRule>
  </conditionalFormatting>
  <conditionalFormatting sqref="A76:J78">
    <cfRule type="cellIs" priority="4" operator="equal" aboveAverage="0" equalAverage="0" bottom="0" percent="0" rank="0" text="" dxfId="10">
      <formula>" "</formula>
    </cfRule>
  </conditionalFormatting>
  <conditionalFormatting sqref="A118">
    <cfRule type="cellIs" priority="5" operator="equal" aboveAverage="0" equalAverage="0" bottom="0" percent="0" rank="0" text="" dxfId="11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86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69" t="n">
        <v>0.1</v>
      </c>
      <c r="D12" s="70" t="s">
        <v>86</v>
      </c>
      <c r="E12" s="69" t="n">
        <v>2.1</v>
      </c>
      <c r="F12" s="70" t="s">
        <v>86</v>
      </c>
      <c r="G12" s="71" t="n">
        <v>34</v>
      </c>
      <c r="H12" s="70"/>
      <c r="I12" s="71" t="n">
        <v>21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69" t="n">
        <v>0.1</v>
      </c>
      <c r="D13" s="70" t="s">
        <v>86</v>
      </c>
      <c r="E13" s="69" t="n">
        <v>2</v>
      </c>
      <c r="F13" s="70" t="s">
        <v>86</v>
      </c>
      <c r="G13" s="71" t="n">
        <v>34</v>
      </c>
      <c r="H13" s="70"/>
      <c r="I13" s="71" t="n">
        <v>21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69" t="n">
        <v>0</v>
      </c>
      <c r="D14" s="70" t="s">
        <v>86</v>
      </c>
      <c r="E14" s="69" t="n">
        <v>1.2</v>
      </c>
      <c r="F14" s="70" t="s">
        <v>86</v>
      </c>
      <c r="G14" s="71" t="n">
        <v>37</v>
      </c>
      <c r="H14" s="70"/>
      <c r="I14" s="71" t="n">
        <v>27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69" t="n">
        <v>0</v>
      </c>
      <c r="D15" s="70" t="s">
        <v>86</v>
      </c>
      <c r="E15" s="69" t="n">
        <v>0.6</v>
      </c>
      <c r="F15" s="70" t="s">
        <v>86</v>
      </c>
      <c r="G15" s="71" t="n">
        <v>69</v>
      </c>
      <c r="H15" s="70"/>
      <c r="I15" s="71" t="n">
        <v>53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69" t="n">
        <v>0</v>
      </c>
      <c r="D16" s="70" t="s">
        <v>86</v>
      </c>
      <c r="E16" s="69" t="n">
        <v>0</v>
      </c>
      <c r="F16" s="70" t="s">
        <v>86</v>
      </c>
      <c r="G16" s="107" t="s">
        <v>182</v>
      </c>
      <c r="H16" s="70"/>
      <c r="I16" s="107" t="s">
        <v>182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69" t="n">
        <v>0</v>
      </c>
      <c r="D17" s="70" t="s">
        <v>86</v>
      </c>
      <c r="E17" s="69" t="n">
        <v>0</v>
      </c>
      <c r="F17" s="70" t="s">
        <v>86</v>
      </c>
      <c r="G17" s="107" t="s">
        <v>182</v>
      </c>
      <c r="H17" s="70"/>
      <c r="I17" s="107" t="s">
        <v>182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71" t="s">
        <v>185</v>
      </c>
      <c r="D18" s="70"/>
      <c r="E18" s="71" t="s">
        <v>185</v>
      </c>
      <c r="F18" s="70"/>
      <c r="G18" s="71" t="s">
        <v>185</v>
      </c>
      <c r="H18" s="70"/>
      <c r="I18" s="71" t="s">
        <v>185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71" t="s">
        <v>185</v>
      </c>
      <c r="D19" s="70"/>
      <c r="E19" s="71" t="s">
        <v>185</v>
      </c>
      <c r="F19" s="70"/>
      <c r="G19" s="71" t="s">
        <v>185</v>
      </c>
      <c r="H19" s="70"/>
      <c r="I19" s="71" t="s">
        <v>185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69" t="n">
        <v>0</v>
      </c>
      <c r="D20" s="70" t="s">
        <v>86</v>
      </c>
      <c r="E20" s="69" t="n">
        <v>0.5</v>
      </c>
      <c r="F20" s="70" t="s">
        <v>86</v>
      </c>
      <c r="G20" s="71" t="n">
        <v>77</v>
      </c>
      <c r="H20" s="70"/>
      <c r="I20" s="71" t="n">
        <v>59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69" t="n">
        <v>0</v>
      </c>
      <c r="D21" s="70" t="s">
        <v>86</v>
      </c>
      <c r="E21" s="69" t="n">
        <v>0</v>
      </c>
      <c r="F21" s="70" t="s">
        <v>86</v>
      </c>
      <c r="G21" s="71" t="n">
        <v>76</v>
      </c>
      <c r="H21" s="70"/>
      <c r="I21" s="71" t="n">
        <v>70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69" t="n">
        <v>0</v>
      </c>
      <c r="D22" s="70" t="s">
        <v>86</v>
      </c>
      <c r="E22" s="69" t="n">
        <v>0.1</v>
      </c>
      <c r="F22" s="70" t="s">
        <v>86</v>
      </c>
      <c r="G22" s="71" t="n">
        <v>90</v>
      </c>
      <c r="H22" s="70"/>
      <c r="I22" s="71" t="n">
        <v>72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69" t="n">
        <v>0</v>
      </c>
      <c r="D23" s="70" t="s">
        <v>86</v>
      </c>
      <c r="E23" s="69" t="n">
        <v>0</v>
      </c>
      <c r="F23" s="70" t="s">
        <v>86</v>
      </c>
      <c r="G23" s="71" t="n">
        <v>119</v>
      </c>
      <c r="H23" s="70"/>
      <c r="I23" s="71" t="n">
        <v>95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69" t="n">
        <v>0</v>
      </c>
      <c r="D24" s="70" t="s">
        <v>86</v>
      </c>
      <c r="E24" s="69" t="n">
        <v>0</v>
      </c>
      <c r="F24" s="70" t="s">
        <v>86</v>
      </c>
      <c r="G24" s="107" t="s">
        <v>182</v>
      </c>
      <c r="H24" s="70"/>
      <c r="I24" s="107" t="s">
        <v>182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69" t="n">
        <v>0</v>
      </c>
      <c r="D25" s="70" t="s">
        <v>86</v>
      </c>
      <c r="E25" s="69" t="n">
        <v>0.1</v>
      </c>
      <c r="F25" s="70" t="s">
        <v>86</v>
      </c>
      <c r="G25" s="71" t="n">
        <v>81</v>
      </c>
      <c r="H25" s="70"/>
      <c r="I25" s="71" t="n">
        <v>66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69" t="n">
        <v>0</v>
      </c>
      <c r="D26" s="70" t="s">
        <v>86</v>
      </c>
      <c r="E26" s="69" t="n">
        <v>0</v>
      </c>
      <c r="F26" s="70" t="s">
        <v>86</v>
      </c>
      <c r="G26" s="107" t="s">
        <v>182</v>
      </c>
      <c r="H26" s="70"/>
      <c r="I26" s="107" t="s">
        <v>182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71" t="s">
        <v>185</v>
      </c>
      <c r="D27" s="70"/>
      <c r="E27" s="71" t="s">
        <v>185</v>
      </c>
      <c r="F27" s="70"/>
      <c r="G27" s="71" t="s">
        <v>185</v>
      </c>
      <c r="H27" s="70"/>
      <c r="I27" s="71" t="s">
        <v>185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71" t="s">
        <v>185</v>
      </c>
      <c r="D28" s="70"/>
      <c r="E28" s="71" t="s">
        <v>185</v>
      </c>
      <c r="F28" s="70"/>
      <c r="G28" s="71" t="s">
        <v>185</v>
      </c>
      <c r="H28" s="70"/>
      <c r="I28" s="71" t="s">
        <v>185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69" t="n">
        <v>0</v>
      </c>
      <c r="D29" s="70" t="s">
        <v>86</v>
      </c>
      <c r="E29" s="69" t="n">
        <v>0.4</v>
      </c>
      <c r="F29" s="70" t="s">
        <v>86</v>
      </c>
      <c r="G29" s="71" t="n">
        <v>67</v>
      </c>
      <c r="H29" s="70"/>
      <c r="I29" s="71" t="n">
        <v>49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71" t="s">
        <v>185</v>
      </c>
      <c r="D30" s="70"/>
      <c r="E30" s="71" t="s">
        <v>185</v>
      </c>
      <c r="F30" s="70"/>
      <c r="G30" s="71" t="s">
        <v>185</v>
      </c>
      <c r="H30" s="70"/>
      <c r="I30" s="71" t="s">
        <v>185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69" t="n">
        <v>0</v>
      </c>
      <c r="D31" s="70" t="s">
        <v>86</v>
      </c>
      <c r="E31" s="69" t="n">
        <v>0</v>
      </c>
      <c r="F31" s="70" t="s">
        <v>86</v>
      </c>
      <c r="G31" s="71" t="n">
        <v>77</v>
      </c>
      <c r="H31" s="70"/>
      <c r="I31" s="71" t="n">
        <v>47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69" t="n">
        <v>0</v>
      </c>
      <c r="D32" s="70" t="s">
        <v>86</v>
      </c>
      <c r="E32" s="69" t="n">
        <v>0</v>
      </c>
      <c r="F32" s="70" t="s">
        <v>86</v>
      </c>
      <c r="G32" s="71" t="n">
        <v>43</v>
      </c>
      <c r="H32" s="70"/>
      <c r="I32" s="71" t="n">
        <v>23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69" t="n">
        <v>0</v>
      </c>
      <c r="D33" s="70" t="s">
        <v>86</v>
      </c>
      <c r="E33" s="69" t="n">
        <v>0.4</v>
      </c>
      <c r="F33" s="70" t="s">
        <v>86</v>
      </c>
      <c r="G33" s="71" t="n">
        <v>75</v>
      </c>
      <c r="H33" s="70"/>
      <c r="I33" s="71" t="n">
        <v>55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69" t="n">
        <v>0</v>
      </c>
      <c r="D34" s="70" t="s">
        <v>86</v>
      </c>
      <c r="E34" s="69" t="n">
        <v>0</v>
      </c>
      <c r="F34" s="70" t="s">
        <v>86</v>
      </c>
      <c r="G34" s="107" t="s">
        <v>182</v>
      </c>
      <c r="H34" s="70"/>
      <c r="I34" s="107" t="s">
        <v>182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69" t="n">
        <v>0</v>
      </c>
      <c r="D35" s="70" t="s">
        <v>86</v>
      </c>
      <c r="E35" s="69" t="n">
        <v>0</v>
      </c>
      <c r="F35" s="70" t="s">
        <v>86</v>
      </c>
      <c r="G35" s="71" t="n">
        <v>51</v>
      </c>
      <c r="H35" s="70"/>
      <c r="I35" s="71" t="n">
        <v>46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69" t="n">
        <v>0</v>
      </c>
      <c r="D36" s="70" t="s">
        <v>86</v>
      </c>
      <c r="E36" s="69" t="n">
        <v>0</v>
      </c>
      <c r="F36" s="70" t="s">
        <v>86</v>
      </c>
      <c r="G36" s="71" t="n">
        <v>60</v>
      </c>
      <c r="H36" s="70"/>
      <c r="I36" s="71" t="n">
        <v>56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69" t="n">
        <v>0</v>
      </c>
      <c r="D37" s="70" t="s">
        <v>86</v>
      </c>
      <c r="E37" s="69" t="n">
        <v>0</v>
      </c>
      <c r="F37" s="70" t="s">
        <v>86</v>
      </c>
      <c r="G37" s="107" t="s">
        <v>182</v>
      </c>
      <c r="H37" s="70"/>
      <c r="I37" s="107" t="s">
        <v>182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69" t="n">
        <v>0</v>
      </c>
      <c r="D38" s="70" t="s">
        <v>86</v>
      </c>
      <c r="E38" s="69" t="n">
        <v>0</v>
      </c>
      <c r="F38" s="70" t="s">
        <v>86</v>
      </c>
      <c r="G38" s="107" t="s">
        <v>182</v>
      </c>
      <c r="H38" s="70"/>
      <c r="I38" s="107" t="s">
        <v>182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71" t="s">
        <v>185</v>
      </c>
      <c r="D39" s="70"/>
      <c r="E39" s="71" t="s">
        <v>185</v>
      </c>
      <c r="F39" s="70"/>
      <c r="G39" s="71" t="s">
        <v>185</v>
      </c>
      <c r="H39" s="70"/>
      <c r="I39" s="71" t="s">
        <v>185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69" t="n">
        <v>0</v>
      </c>
      <c r="D40" s="70" t="s">
        <v>86</v>
      </c>
      <c r="E40" s="69" t="n">
        <v>0</v>
      </c>
      <c r="F40" s="70" t="s">
        <v>86</v>
      </c>
      <c r="G40" s="107" t="s">
        <v>182</v>
      </c>
      <c r="H40" s="70"/>
      <c r="I40" s="107" t="s">
        <v>182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69" t="n">
        <v>0</v>
      </c>
      <c r="D41" s="70" t="s">
        <v>86</v>
      </c>
      <c r="E41" s="69" t="n">
        <v>0</v>
      </c>
      <c r="F41" s="70" t="s">
        <v>86</v>
      </c>
      <c r="G41" s="107" t="s">
        <v>182</v>
      </c>
      <c r="H41" s="70"/>
      <c r="I41" s="107" t="s">
        <v>182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69" t="n">
        <v>0</v>
      </c>
      <c r="D42" s="70" t="s">
        <v>86</v>
      </c>
      <c r="E42" s="69" t="n">
        <v>0</v>
      </c>
      <c r="F42" s="70" t="s">
        <v>86</v>
      </c>
      <c r="G42" s="107" t="s">
        <v>182</v>
      </c>
      <c r="H42" s="70"/>
      <c r="I42" s="107" t="s">
        <v>182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71" t="s">
        <v>185</v>
      </c>
      <c r="D43" s="70"/>
      <c r="E43" s="71" t="s">
        <v>185</v>
      </c>
      <c r="F43" s="70"/>
      <c r="G43" s="71" t="s">
        <v>185</v>
      </c>
      <c r="H43" s="70"/>
      <c r="I43" s="71" t="s">
        <v>185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71" t="s">
        <v>185</v>
      </c>
      <c r="D44" s="70"/>
      <c r="E44" s="71" t="s">
        <v>185</v>
      </c>
      <c r="F44" s="70"/>
      <c r="G44" s="71" t="s">
        <v>185</v>
      </c>
      <c r="H44" s="70"/>
      <c r="I44" s="71" t="s">
        <v>185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71" t="s">
        <v>185</v>
      </c>
      <c r="D45" s="70"/>
      <c r="E45" s="71" t="s">
        <v>185</v>
      </c>
      <c r="F45" s="70"/>
      <c r="G45" s="71" t="s">
        <v>185</v>
      </c>
      <c r="H45" s="70"/>
      <c r="I45" s="71" t="s">
        <v>185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69" t="n">
        <v>0</v>
      </c>
      <c r="D46" s="70" t="s">
        <v>86</v>
      </c>
      <c r="E46" s="69" t="n">
        <v>0.1</v>
      </c>
      <c r="F46" s="70" t="s">
        <v>86</v>
      </c>
      <c r="G46" s="71" t="n">
        <v>59</v>
      </c>
      <c r="H46" s="70"/>
      <c r="I46" s="71" t="n">
        <v>49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69" t="n">
        <v>0</v>
      </c>
      <c r="D47" s="70" t="s">
        <v>86</v>
      </c>
      <c r="E47" s="69" t="n">
        <v>0.1</v>
      </c>
      <c r="F47" s="70" t="s">
        <v>86</v>
      </c>
      <c r="G47" s="71" t="n">
        <v>68</v>
      </c>
      <c r="H47" s="70"/>
      <c r="I47" s="71" t="n">
        <v>57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69" t="n">
        <v>0</v>
      </c>
      <c r="D48" s="70" t="s">
        <v>86</v>
      </c>
      <c r="E48" s="69" t="n">
        <v>0.1</v>
      </c>
      <c r="F48" s="70" t="s">
        <v>86</v>
      </c>
      <c r="G48" s="71" t="n">
        <v>72</v>
      </c>
      <c r="H48" s="70"/>
      <c r="I48" s="71" t="n">
        <v>60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71" t="s">
        <v>185</v>
      </c>
      <c r="D49" s="70"/>
      <c r="E49" s="71" t="s">
        <v>185</v>
      </c>
      <c r="F49" s="70"/>
      <c r="G49" s="71" t="s">
        <v>185</v>
      </c>
      <c r="H49" s="70"/>
      <c r="I49" s="71" t="s">
        <v>185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69" t="n">
        <v>0</v>
      </c>
      <c r="D50" s="70" t="s">
        <v>86</v>
      </c>
      <c r="E50" s="69" t="n">
        <v>0</v>
      </c>
      <c r="F50" s="70" t="s">
        <v>86</v>
      </c>
      <c r="G50" s="107" t="s">
        <v>182</v>
      </c>
      <c r="H50" s="70"/>
      <c r="I50" s="107" t="s">
        <v>182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71" t="s">
        <v>185</v>
      </c>
      <c r="D51" s="70"/>
      <c r="E51" s="71" t="s">
        <v>185</v>
      </c>
      <c r="F51" s="70"/>
      <c r="G51" s="71" t="s">
        <v>185</v>
      </c>
      <c r="H51" s="70"/>
      <c r="I51" s="71" t="s">
        <v>185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71" t="s">
        <v>185</v>
      </c>
      <c r="D52" s="70"/>
      <c r="E52" s="71" t="s">
        <v>185</v>
      </c>
      <c r="F52" s="70"/>
      <c r="G52" s="71" t="s">
        <v>185</v>
      </c>
      <c r="H52" s="70"/>
      <c r="I52" s="71" t="s">
        <v>185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69" t="n">
        <v>0</v>
      </c>
      <c r="D53" s="70" t="s">
        <v>86</v>
      </c>
      <c r="E53" s="69" t="n">
        <v>0</v>
      </c>
      <c r="F53" s="70" t="s">
        <v>86</v>
      </c>
      <c r="G53" s="107" t="s">
        <v>182</v>
      </c>
      <c r="H53" s="70"/>
      <c r="I53" s="107" t="s">
        <v>182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71" t="s">
        <v>185</v>
      </c>
      <c r="D54" s="70"/>
      <c r="E54" s="71" t="s">
        <v>185</v>
      </c>
      <c r="F54" s="70"/>
      <c r="G54" s="71" t="s">
        <v>185</v>
      </c>
      <c r="H54" s="70"/>
      <c r="I54" s="71" t="s">
        <v>185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71" t="s">
        <v>185</v>
      </c>
      <c r="D55" s="70"/>
      <c r="E55" s="71" t="s">
        <v>185</v>
      </c>
      <c r="F55" s="70"/>
      <c r="G55" s="71" t="s">
        <v>185</v>
      </c>
      <c r="H55" s="70"/>
      <c r="I55" s="71" t="s">
        <v>185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69" t="n">
        <v>0</v>
      </c>
      <c r="D56" s="70" t="s">
        <v>86</v>
      </c>
      <c r="E56" s="69" t="n">
        <v>0</v>
      </c>
      <c r="F56" s="70" t="s">
        <v>86</v>
      </c>
      <c r="G56" s="107" t="s">
        <v>182</v>
      </c>
      <c r="H56" s="70"/>
      <c r="I56" s="107" t="s">
        <v>182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71" t="s">
        <v>185</v>
      </c>
      <c r="D57" s="70"/>
      <c r="E57" s="71" t="s">
        <v>185</v>
      </c>
      <c r="F57" s="70"/>
      <c r="G57" s="71" t="s">
        <v>185</v>
      </c>
      <c r="H57" s="70"/>
      <c r="I57" s="71" t="s">
        <v>185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71" t="s">
        <v>185</v>
      </c>
      <c r="D58" s="70"/>
      <c r="E58" s="71" t="s">
        <v>185</v>
      </c>
      <c r="F58" s="70"/>
      <c r="G58" s="71" t="s">
        <v>185</v>
      </c>
      <c r="H58" s="70"/>
      <c r="I58" s="71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71" t="s">
        <v>185</v>
      </c>
      <c r="D59" s="70"/>
      <c r="E59" s="71" t="s">
        <v>185</v>
      </c>
      <c r="F59" s="70"/>
      <c r="G59" s="71" t="s">
        <v>185</v>
      </c>
      <c r="H59" s="70"/>
      <c r="I59" s="71" t="s">
        <v>185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71" t="s">
        <v>185</v>
      </c>
      <c r="D60" s="70"/>
      <c r="E60" s="71" t="s">
        <v>185</v>
      </c>
      <c r="F60" s="70"/>
      <c r="G60" s="71" t="s">
        <v>185</v>
      </c>
      <c r="H60" s="70"/>
      <c r="I60" s="71" t="s">
        <v>185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69" t="n">
        <v>0</v>
      </c>
      <c r="D61" s="70" t="s">
        <v>86</v>
      </c>
      <c r="E61" s="69" t="n">
        <v>0</v>
      </c>
      <c r="F61" s="70" t="s">
        <v>86</v>
      </c>
      <c r="G61" s="71" t="n">
        <v>15</v>
      </c>
      <c r="H61" s="70"/>
      <c r="I61" s="71" t="n">
        <v>13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69" t="n">
        <v>0</v>
      </c>
      <c r="D62" s="70" t="s">
        <v>86</v>
      </c>
      <c r="E62" s="69" t="n">
        <v>0</v>
      </c>
      <c r="F62" s="70" t="s">
        <v>86</v>
      </c>
      <c r="G62" s="71" t="n">
        <v>48</v>
      </c>
      <c r="H62" s="70"/>
      <c r="I62" s="71" t="n">
        <v>41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69" t="n">
        <v>0</v>
      </c>
      <c r="D63" s="70" t="s">
        <v>86</v>
      </c>
      <c r="E63" s="69" t="n">
        <v>0</v>
      </c>
      <c r="F63" s="70" t="s">
        <v>86</v>
      </c>
      <c r="G63" s="71" t="n">
        <v>58</v>
      </c>
      <c r="H63" s="70"/>
      <c r="I63" s="71" t="n">
        <v>49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69" t="n">
        <v>0</v>
      </c>
      <c r="D64" s="70" t="s">
        <v>86</v>
      </c>
      <c r="E64" s="74" t="n">
        <v>0.001</v>
      </c>
      <c r="F64" s="70" t="s">
        <v>86</v>
      </c>
      <c r="G64" s="107" t="s">
        <v>182</v>
      </c>
      <c r="H64" s="70"/>
      <c r="I64" s="107" t="s">
        <v>182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69" t="n">
        <v>0</v>
      </c>
      <c r="D65" s="70" t="s">
        <v>86</v>
      </c>
      <c r="E65" s="69" t="n">
        <v>0</v>
      </c>
      <c r="F65" s="70" t="s">
        <v>86</v>
      </c>
      <c r="G65" s="71" t="n">
        <v>9</v>
      </c>
      <c r="H65" s="70"/>
      <c r="I65" s="71" t="n">
        <v>8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69" t="n">
        <v>0</v>
      </c>
      <c r="D66" s="70" t="s">
        <v>86</v>
      </c>
      <c r="E66" s="69" t="n">
        <v>0</v>
      </c>
      <c r="F66" s="70" t="s">
        <v>86</v>
      </c>
      <c r="G66" s="107" t="s">
        <v>182</v>
      </c>
      <c r="H66" s="70"/>
      <c r="I66" s="107" t="s">
        <v>182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69" t="n">
        <v>0</v>
      </c>
      <c r="D67" s="70" t="s">
        <v>86</v>
      </c>
      <c r="E67" s="74" t="n">
        <v>0.006</v>
      </c>
      <c r="F67" s="70" t="s">
        <v>86</v>
      </c>
      <c r="G67" s="71" t="n">
        <v>1</v>
      </c>
      <c r="H67" s="70"/>
      <c r="I67" s="71" t="n">
        <v>1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69" t="n">
        <v>0</v>
      </c>
      <c r="D68" s="70" t="s">
        <v>86</v>
      </c>
      <c r="E68" s="69" t="n">
        <v>0</v>
      </c>
      <c r="F68" s="70" t="s">
        <v>86</v>
      </c>
      <c r="G68" s="107" t="s">
        <v>182</v>
      </c>
      <c r="H68" s="70"/>
      <c r="I68" s="107" t="s">
        <v>182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72"/>
      <c r="D69" s="72"/>
      <c r="E69" s="72"/>
      <c r="F69" s="72"/>
      <c r="G69" s="72"/>
      <c r="H69" s="72"/>
      <c r="I69" s="72"/>
      <c r="J69" s="97"/>
    </row>
    <row r="70" customFormat="false" ht="14.25" hidden="false" customHeight="false" outlineLevel="0" collapsed="false">
      <c r="A70" s="98"/>
      <c r="B70" s="97" t="s">
        <v>147</v>
      </c>
      <c r="C70" s="71" t="s">
        <v>185</v>
      </c>
      <c r="D70" s="70"/>
      <c r="E70" s="71" t="s">
        <v>185</v>
      </c>
      <c r="F70" s="70"/>
      <c r="G70" s="71" t="s">
        <v>185</v>
      </c>
      <c r="H70" s="70"/>
      <c r="I70" s="71" t="s">
        <v>185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86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71" t="s">
        <v>185</v>
      </c>
      <c r="D88" s="70"/>
      <c r="E88" s="71" t="s">
        <v>185</v>
      </c>
      <c r="F88" s="70"/>
      <c r="G88" s="71" t="s">
        <v>185</v>
      </c>
      <c r="H88" s="70"/>
      <c r="I88" s="71" t="s">
        <v>185</v>
      </c>
      <c r="J88" s="102"/>
    </row>
    <row r="89" customFormat="false" ht="12.75" hidden="false" customHeight="false" outlineLevel="0" collapsed="false">
      <c r="A89" s="100" t="n">
        <v>60</v>
      </c>
      <c r="B89" s="97" t="s">
        <v>153</v>
      </c>
      <c r="C89" s="69" t="n">
        <v>0</v>
      </c>
      <c r="D89" s="70" t="s">
        <v>86</v>
      </c>
      <c r="E89" s="69" t="n">
        <v>0</v>
      </c>
      <c r="F89" s="70" t="s">
        <v>86</v>
      </c>
      <c r="G89" s="71" t="n">
        <v>73</v>
      </c>
      <c r="H89" s="70"/>
      <c r="I89" s="71" t="n">
        <v>64</v>
      </c>
      <c r="J89" s="102"/>
    </row>
    <row r="90" customFormat="false" ht="12.75" hidden="false" customHeight="false" outlineLevel="0" collapsed="false">
      <c r="A90" s="100" t="n">
        <v>61</v>
      </c>
      <c r="B90" s="97" t="s">
        <v>154</v>
      </c>
      <c r="C90" s="69" t="n">
        <v>0</v>
      </c>
      <c r="D90" s="70" t="s">
        <v>86</v>
      </c>
      <c r="E90" s="69" t="n">
        <v>0</v>
      </c>
      <c r="F90" s="70" t="s">
        <v>86</v>
      </c>
      <c r="G90" s="71" t="n">
        <v>55</v>
      </c>
      <c r="H90" s="70"/>
      <c r="I90" s="71" t="n">
        <v>43</v>
      </c>
      <c r="J90" s="102"/>
    </row>
    <row r="91" customFormat="false" ht="12.75" hidden="false" customHeight="false" outlineLevel="0" collapsed="false">
      <c r="A91" s="100" t="n">
        <v>62</v>
      </c>
      <c r="B91" s="97" t="s">
        <v>155</v>
      </c>
      <c r="C91" s="69" t="n">
        <v>0</v>
      </c>
      <c r="D91" s="70" t="s">
        <v>86</v>
      </c>
      <c r="E91" s="69" t="n">
        <v>0</v>
      </c>
      <c r="F91" s="70" t="s">
        <v>86</v>
      </c>
      <c r="G91" s="71" t="n">
        <v>18</v>
      </c>
      <c r="H91" s="70"/>
      <c r="I91" s="107" t="s">
        <v>182</v>
      </c>
      <c r="J91" s="102"/>
    </row>
    <row r="92" customFormat="false" ht="12.75" hidden="false" customHeight="false" outlineLevel="0" collapsed="false">
      <c r="A92" s="100" t="n">
        <v>63</v>
      </c>
      <c r="B92" s="97" t="s">
        <v>156</v>
      </c>
      <c r="C92" s="69" t="n">
        <v>0</v>
      </c>
      <c r="D92" s="70" t="s">
        <v>86</v>
      </c>
      <c r="E92" s="69" t="n">
        <v>0</v>
      </c>
      <c r="F92" s="70" t="s">
        <v>86</v>
      </c>
      <c r="G92" s="71" t="n">
        <v>18</v>
      </c>
      <c r="H92" s="70"/>
      <c r="I92" s="107" t="s">
        <v>182</v>
      </c>
      <c r="J92" s="102"/>
    </row>
    <row r="93" customFormat="false" ht="12.75" hidden="false" customHeight="false" outlineLevel="0" collapsed="false">
      <c r="A93" s="100" t="n">
        <v>64</v>
      </c>
      <c r="B93" s="97" t="s">
        <v>157</v>
      </c>
      <c r="C93" s="69" t="n">
        <v>0</v>
      </c>
      <c r="D93" s="70" t="s">
        <v>86</v>
      </c>
      <c r="E93" s="69" t="n">
        <v>0</v>
      </c>
      <c r="F93" s="70" t="s">
        <v>86</v>
      </c>
      <c r="G93" s="71" t="n">
        <v>27</v>
      </c>
      <c r="H93" s="70"/>
      <c r="I93" s="107" t="s">
        <v>182</v>
      </c>
      <c r="J93" s="102"/>
    </row>
    <row r="94" customFormat="false" ht="12.75" hidden="false" customHeight="false" outlineLevel="0" collapsed="false">
      <c r="A94" s="100" t="n">
        <v>65</v>
      </c>
      <c r="B94" s="97" t="s">
        <v>158</v>
      </c>
      <c r="C94" s="69" t="n">
        <v>0</v>
      </c>
      <c r="D94" s="70" t="s">
        <v>86</v>
      </c>
      <c r="E94" s="69" t="n">
        <v>0</v>
      </c>
      <c r="F94" s="70" t="s">
        <v>86</v>
      </c>
      <c r="G94" s="107" t="s">
        <v>182</v>
      </c>
      <c r="H94" s="70"/>
      <c r="I94" s="107" t="s">
        <v>182</v>
      </c>
      <c r="J94" s="102"/>
    </row>
    <row r="95" customFormat="false" ht="12.75" hidden="false" customHeight="false" outlineLevel="0" collapsed="false">
      <c r="A95" s="100" t="n">
        <v>66</v>
      </c>
      <c r="B95" s="97" t="s">
        <v>159</v>
      </c>
      <c r="C95" s="69" t="n">
        <v>0</v>
      </c>
      <c r="D95" s="70" t="s">
        <v>86</v>
      </c>
      <c r="E95" s="69" t="n">
        <v>0</v>
      </c>
      <c r="F95" s="70" t="s">
        <v>86</v>
      </c>
      <c r="G95" s="71" t="n">
        <v>35</v>
      </c>
      <c r="H95" s="70"/>
      <c r="I95" s="107" t="s">
        <v>182</v>
      </c>
      <c r="J95" s="102"/>
    </row>
    <row r="96" customFormat="false" ht="12.75" hidden="false" customHeight="false" outlineLevel="0" collapsed="false">
      <c r="A96" s="100" t="n">
        <v>67</v>
      </c>
      <c r="B96" s="97" t="s">
        <v>160</v>
      </c>
      <c r="C96" s="71" t="s">
        <v>185</v>
      </c>
      <c r="D96" s="70"/>
      <c r="E96" s="71" t="s">
        <v>185</v>
      </c>
      <c r="F96" s="70"/>
      <c r="G96" s="71" t="s">
        <v>185</v>
      </c>
      <c r="H96" s="70"/>
      <c r="I96" s="71" t="s">
        <v>185</v>
      </c>
      <c r="J96" s="102"/>
    </row>
    <row r="97" customFormat="false" ht="12.75" hidden="false" customHeight="false" outlineLevel="0" collapsed="false">
      <c r="A97" s="100" t="n">
        <v>68</v>
      </c>
      <c r="B97" s="97" t="s">
        <v>161</v>
      </c>
      <c r="C97" s="71" t="s">
        <v>185</v>
      </c>
      <c r="D97" s="70"/>
      <c r="E97" s="71" t="s">
        <v>185</v>
      </c>
      <c r="F97" s="70"/>
      <c r="G97" s="71" t="s">
        <v>185</v>
      </c>
      <c r="H97" s="70"/>
      <c r="I97" s="71" t="s">
        <v>185</v>
      </c>
      <c r="J97" s="102"/>
    </row>
    <row r="98" customFormat="false" ht="12.75" hidden="false" customHeight="false" outlineLevel="0" collapsed="false">
      <c r="A98" s="100" t="n">
        <v>69</v>
      </c>
      <c r="B98" s="97" t="s">
        <v>162</v>
      </c>
      <c r="C98" s="69" t="n">
        <v>0</v>
      </c>
      <c r="D98" s="70" t="s">
        <v>86</v>
      </c>
      <c r="E98" s="69" t="n">
        <v>0</v>
      </c>
      <c r="F98" s="70" t="s">
        <v>86</v>
      </c>
      <c r="G98" s="71" t="n">
        <v>10</v>
      </c>
      <c r="H98" s="70"/>
      <c r="I98" s="71" t="s">
        <v>185</v>
      </c>
      <c r="J98" s="102"/>
    </row>
    <row r="99" customFormat="false" ht="12.75" hidden="false" customHeight="false" outlineLevel="0" collapsed="false">
      <c r="A99" s="100" t="n">
        <v>70</v>
      </c>
      <c r="B99" s="97" t="s">
        <v>163</v>
      </c>
      <c r="C99" s="71" t="s">
        <v>185</v>
      </c>
      <c r="D99" s="70"/>
      <c r="E99" s="71" t="s">
        <v>185</v>
      </c>
      <c r="F99" s="70"/>
      <c r="G99" s="71" t="s">
        <v>185</v>
      </c>
      <c r="H99" s="70"/>
      <c r="I99" s="71" t="s">
        <v>185</v>
      </c>
      <c r="J99" s="102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71" t="s">
        <v>185</v>
      </c>
      <c r="D100" s="70"/>
      <c r="E100" s="71" t="s">
        <v>185</v>
      </c>
      <c r="F100" s="70"/>
      <c r="G100" s="71" t="s">
        <v>185</v>
      </c>
      <c r="H100" s="70"/>
      <c r="I100" s="71" t="s">
        <v>185</v>
      </c>
      <c r="J100" s="102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71" t="s">
        <v>185</v>
      </c>
      <c r="D101" s="70"/>
      <c r="E101" s="71" t="s">
        <v>185</v>
      </c>
      <c r="F101" s="70"/>
      <c r="G101" s="71" t="s">
        <v>185</v>
      </c>
      <c r="H101" s="70"/>
      <c r="I101" s="71" t="s">
        <v>185</v>
      </c>
      <c r="J101" s="102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69" t="n">
        <v>0</v>
      </c>
      <c r="D102" s="70" t="s">
        <v>86</v>
      </c>
      <c r="E102" s="69" t="n">
        <v>0.7</v>
      </c>
      <c r="F102" s="70" t="s">
        <v>86</v>
      </c>
      <c r="G102" s="71" t="n">
        <v>50</v>
      </c>
      <c r="H102" s="70"/>
      <c r="I102" s="71" t="n">
        <v>30</v>
      </c>
      <c r="J102" s="102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69" t="n">
        <v>0</v>
      </c>
      <c r="D103" s="70" t="s">
        <v>86</v>
      </c>
      <c r="E103" s="69" t="n">
        <v>0.4</v>
      </c>
      <c r="F103" s="70" t="s">
        <v>86</v>
      </c>
      <c r="G103" s="71" t="n">
        <v>60</v>
      </c>
      <c r="H103" s="70"/>
      <c r="I103" s="71" t="n">
        <v>35</v>
      </c>
      <c r="J103" s="102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69" t="n">
        <v>0</v>
      </c>
      <c r="D104" s="70" t="s">
        <v>86</v>
      </c>
      <c r="E104" s="69" t="n">
        <v>0.3</v>
      </c>
      <c r="F104" s="70" t="s">
        <v>86</v>
      </c>
      <c r="G104" s="71" t="n">
        <v>62</v>
      </c>
      <c r="H104" s="70"/>
      <c r="I104" s="71" t="n">
        <v>36</v>
      </c>
      <c r="J104" s="102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69" t="n">
        <v>0</v>
      </c>
      <c r="D105" s="70" t="s">
        <v>86</v>
      </c>
      <c r="E105" s="69" t="n">
        <v>0</v>
      </c>
      <c r="F105" s="70" t="s">
        <v>86</v>
      </c>
      <c r="G105" s="71" t="n">
        <v>67</v>
      </c>
      <c r="H105" s="70"/>
      <c r="I105" s="71" t="n">
        <v>35</v>
      </c>
      <c r="J105" s="102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69" t="n">
        <v>0</v>
      </c>
      <c r="D106" s="70" t="s">
        <v>86</v>
      </c>
      <c r="E106" s="69" t="n">
        <v>0</v>
      </c>
      <c r="F106" s="70" t="s">
        <v>86</v>
      </c>
      <c r="G106" s="107" t="s">
        <v>182</v>
      </c>
      <c r="H106" s="70"/>
      <c r="I106" s="107" t="s">
        <v>182</v>
      </c>
      <c r="J106" s="102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69" t="n">
        <v>0</v>
      </c>
      <c r="D107" s="70" t="s">
        <v>86</v>
      </c>
      <c r="E107" s="69" t="n">
        <v>0</v>
      </c>
      <c r="F107" s="70" t="s">
        <v>86</v>
      </c>
      <c r="G107" s="71" t="n">
        <v>3</v>
      </c>
      <c r="H107" s="70"/>
      <c r="I107" s="71" t="n">
        <v>1</v>
      </c>
      <c r="J107" s="102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69" t="n">
        <v>0</v>
      </c>
      <c r="D108" s="70" t="s">
        <v>86</v>
      </c>
      <c r="E108" s="69" t="n">
        <v>0.1</v>
      </c>
      <c r="F108" s="70" t="s">
        <v>86</v>
      </c>
      <c r="G108" s="71" t="n">
        <v>41</v>
      </c>
      <c r="H108" s="70"/>
      <c r="I108" s="71" t="n">
        <v>25</v>
      </c>
      <c r="J108" s="102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69" t="n">
        <v>0</v>
      </c>
      <c r="D109" s="70" t="s">
        <v>86</v>
      </c>
      <c r="E109" s="69" t="n">
        <v>0</v>
      </c>
      <c r="F109" s="70" t="s">
        <v>86</v>
      </c>
      <c r="G109" s="71" t="n">
        <v>32</v>
      </c>
      <c r="H109" s="70"/>
      <c r="I109" s="71" t="n">
        <v>21</v>
      </c>
      <c r="J109" s="102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69" t="n">
        <v>0</v>
      </c>
      <c r="D110" s="70" t="s">
        <v>86</v>
      </c>
      <c r="E110" s="69" t="n">
        <v>0</v>
      </c>
      <c r="F110" s="70" t="s">
        <v>86</v>
      </c>
      <c r="G110" s="107" t="s">
        <v>182</v>
      </c>
      <c r="H110" s="70"/>
      <c r="I110" s="107" t="s">
        <v>182</v>
      </c>
      <c r="J110" s="102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69" t="n">
        <v>0</v>
      </c>
      <c r="D111" s="70" t="s">
        <v>86</v>
      </c>
      <c r="E111" s="69" t="n">
        <v>0</v>
      </c>
      <c r="F111" s="70" t="s">
        <v>86</v>
      </c>
      <c r="G111" s="107" t="s">
        <v>182</v>
      </c>
      <c r="H111" s="70"/>
      <c r="I111" s="107" t="s">
        <v>182</v>
      </c>
      <c r="J111" s="102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71" t="s">
        <v>185</v>
      </c>
      <c r="D112" s="70"/>
      <c r="E112" s="71" t="s">
        <v>185</v>
      </c>
      <c r="F112" s="70"/>
      <c r="G112" s="71" t="s">
        <v>185</v>
      </c>
      <c r="H112" s="70"/>
      <c r="I112" s="71" t="s">
        <v>185</v>
      </c>
      <c r="J112" s="102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69" t="n">
        <v>0</v>
      </c>
      <c r="D113" s="70" t="s">
        <v>86</v>
      </c>
      <c r="E113" s="69" t="n">
        <v>0</v>
      </c>
      <c r="F113" s="70" t="s">
        <v>86</v>
      </c>
      <c r="G113" s="71" t="n">
        <v>41</v>
      </c>
      <c r="H113" s="70"/>
      <c r="I113" s="71" t="n">
        <v>25</v>
      </c>
      <c r="J113" s="102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71" t="s">
        <v>185</v>
      </c>
      <c r="D114" s="70"/>
      <c r="E114" s="71" t="s">
        <v>185</v>
      </c>
      <c r="F114" s="70"/>
      <c r="G114" s="71" t="s">
        <v>185</v>
      </c>
      <c r="H114" s="70"/>
      <c r="I114" s="71" t="s">
        <v>185</v>
      </c>
      <c r="J114" s="102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71" t="s">
        <v>185</v>
      </c>
      <c r="D115" s="70"/>
      <c r="E115" s="71" t="s">
        <v>185</v>
      </c>
      <c r="F115" s="70"/>
      <c r="G115" s="71" t="s">
        <v>185</v>
      </c>
      <c r="H115" s="70"/>
      <c r="I115" s="71" t="s">
        <v>185</v>
      </c>
      <c r="J115" s="102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71" t="s">
        <v>185</v>
      </c>
      <c r="D116" s="70"/>
      <c r="E116" s="71" t="s">
        <v>185</v>
      </c>
      <c r="F116" s="70"/>
      <c r="G116" s="71" t="s">
        <v>185</v>
      </c>
      <c r="H116" s="70"/>
      <c r="I116" s="71" t="s">
        <v>185</v>
      </c>
      <c r="J116" s="102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12">
      <formula>" "</formula>
    </cfRule>
  </conditionalFormatting>
  <conditionalFormatting sqref="A1:J2">
    <cfRule type="cellIs" priority="3" operator="equal" aboveAverage="0" equalAverage="0" bottom="0" percent="0" rank="0" text="" dxfId="13">
      <formula>" "</formula>
    </cfRule>
  </conditionalFormatting>
  <conditionalFormatting sqref="A76:J78">
    <cfRule type="cellIs" priority="4" operator="equal" aboveAverage="0" equalAverage="0" bottom="0" percent="0" rank="0" text="" dxfId="14">
      <formula>" "</formula>
    </cfRule>
  </conditionalFormatting>
  <conditionalFormatting sqref="A118">
    <cfRule type="cellIs" priority="5" operator="equal" aboveAverage="0" equalAverage="0" bottom="0" percent="0" rank="0" text="" dxfId="15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9.56"/>
    <col collapsed="false" customWidth="true" hidden="false" outlineLevel="0" max="3" min="3" style="95" width="12.7"/>
    <col collapsed="false" customWidth="true" hidden="false" outlineLevel="0" max="4" min="4" style="95" width="2.13"/>
    <col collapsed="false" customWidth="true" hidden="false" outlineLevel="0" max="5" min="5" style="95" width="12.7"/>
    <col collapsed="false" customWidth="true" hidden="false" outlineLevel="0" max="6" min="6" style="95" width="2.13"/>
    <col collapsed="false" customWidth="true" hidden="false" outlineLevel="0" max="7" min="7" style="95" width="12.7"/>
    <col collapsed="false" customWidth="true" hidden="false" outlineLevel="0" max="8" min="8" style="95" width="2.13"/>
    <col collapsed="false" customWidth="true" hidden="false" outlineLevel="0" max="9" min="9" style="95" width="12.7"/>
    <col collapsed="false" customWidth="true" hidden="false" outlineLevel="0" max="10" min="10" style="95" width="2.13"/>
    <col collapsed="false" customWidth="false" hidden="false" outlineLevel="0" max="257" min="11" style="95" width="9.13"/>
  </cols>
  <sheetData>
    <row r="1" s="96" customFormat="true" ht="1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</row>
    <row r="2" s="96" customFormat="true" ht="1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</row>
    <row r="4" customFormat="false" ht="15" hidden="false" customHeight="true" outlineLevel="0" collapsed="false">
      <c r="A4" s="98" t="s">
        <v>187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true" outlineLevel="0" collapsed="false">
      <c r="A5" s="54"/>
      <c r="B5" s="55"/>
      <c r="C5" s="56"/>
      <c r="D5" s="54"/>
      <c r="E5" s="56"/>
      <c r="F5" s="54"/>
      <c r="G5" s="57" t="s">
        <v>65</v>
      </c>
      <c r="H5" s="57"/>
      <c r="I5" s="58" t="s">
        <v>65</v>
      </c>
      <c r="J5" s="58"/>
    </row>
    <row r="6" customFormat="false" ht="12.75" hidden="false" customHeight="true" outlineLevel="0" collapsed="false">
      <c r="A6" s="59"/>
      <c r="B6" s="60"/>
      <c r="C6" s="61"/>
      <c r="D6" s="59"/>
      <c r="E6" s="62" t="s">
        <v>66</v>
      </c>
      <c r="F6" s="62"/>
      <c r="G6" s="62" t="s">
        <v>67</v>
      </c>
      <c r="H6" s="62"/>
      <c r="I6" s="63" t="s">
        <v>68</v>
      </c>
      <c r="J6" s="63"/>
    </row>
    <row r="7" customFormat="false" ht="12.75" hidden="false" customHeight="true" outlineLevel="0" collapsed="false">
      <c r="A7" s="64" t="s">
        <v>69</v>
      </c>
      <c r="B7" s="62" t="s">
        <v>70</v>
      </c>
      <c r="C7" s="62" t="s">
        <v>71</v>
      </c>
      <c r="D7" s="62"/>
      <c r="E7" s="62" t="s">
        <v>72</v>
      </c>
      <c r="F7" s="62"/>
      <c r="G7" s="62" t="s">
        <v>73</v>
      </c>
      <c r="H7" s="62"/>
      <c r="I7" s="63" t="s">
        <v>74</v>
      </c>
      <c r="J7" s="63"/>
    </row>
    <row r="8" customFormat="false" ht="12.75" hidden="false" customHeight="true" outlineLevel="0" collapsed="false">
      <c r="A8" s="64" t="s">
        <v>75</v>
      </c>
      <c r="B8" s="62" t="s">
        <v>76</v>
      </c>
      <c r="C8" s="61"/>
      <c r="D8" s="59"/>
      <c r="E8" s="61"/>
      <c r="F8" s="59"/>
      <c r="G8" s="62" t="s">
        <v>77</v>
      </c>
      <c r="H8" s="62"/>
      <c r="I8" s="63" t="s">
        <v>77</v>
      </c>
      <c r="J8" s="63"/>
    </row>
    <row r="9" customFormat="false" ht="12.75" hidden="false" customHeight="true" outlineLevel="0" collapsed="false">
      <c r="A9" s="59"/>
      <c r="B9" s="60"/>
      <c r="C9" s="65" t="s">
        <v>78</v>
      </c>
      <c r="D9" s="65"/>
      <c r="E9" s="66" t="s">
        <v>79</v>
      </c>
      <c r="F9" s="66"/>
      <c r="G9" s="65" t="s">
        <v>80</v>
      </c>
      <c r="H9" s="65"/>
      <c r="I9" s="65"/>
      <c r="J9" s="65"/>
    </row>
    <row r="10" customFormat="false" ht="12.75" hidden="false" customHeight="true" outlineLevel="0" collapsed="false">
      <c r="A10" s="59"/>
      <c r="B10" s="60"/>
      <c r="C10" s="57" t="s">
        <v>81</v>
      </c>
      <c r="D10" s="57"/>
      <c r="E10" s="62" t="s">
        <v>82</v>
      </c>
      <c r="F10" s="62"/>
      <c r="G10" s="57" t="s">
        <v>83</v>
      </c>
      <c r="H10" s="57"/>
      <c r="I10" s="58" t="s">
        <v>84</v>
      </c>
      <c r="J10" s="58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false" outlineLevel="0" collapsed="false">
      <c r="A12" s="100" t="n">
        <v>1</v>
      </c>
      <c r="B12" s="97" t="s">
        <v>85</v>
      </c>
      <c r="C12" s="69" t="n">
        <v>5.4</v>
      </c>
      <c r="D12" s="69" t="s">
        <v>86</v>
      </c>
      <c r="E12" s="101" t="n">
        <v>1405.3</v>
      </c>
      <c r="F12" s="70" t="s">
        <v>86</v>
      </c>
      <c r="G12" s="71" t="n">
        <v>242</v>
      </c>
      <c r="H12" s="70"/>
      <c r="I12" s="71" t="n">
        <v>190</v>
      </c>
      <c r="J12" s="102"/>
    </row>
    <row r="13" customFormat="false" ht="12.75" hidden="false" customHeight="false" outlineLevel="0" collapsed="false">
      <c r="A13" s="100" t="n">
        <v>2</v>
      </c>
      <c r="B13" s="97" t="s">
        <v>87</v>
      </c>
      <c r="C13" s="69" t="n">
        <v>5.3</v>
      </c>
      <c r="D13" s="69" t="s">
        <v>86</v>
      </c>
      <c r="E13" s="101" t="n">
        <v>1313.6</v>
      </c>
      <c r="F13" s="70" t="s">
        <v>86</v>
      </c>
      <c r="G13" s="71" t="n">
        <v>247</v>
      </c>
      <c r="H13" s="70"/>
      <c r="I13" s="71" t="n">
        <v>193</v>
      </c>
      <c r="J13" s="102"/>
    </row>
    <row r="14" customFormat="false" ht="12.75" hidden="false" customHeight="false" outlineLevel="0" collapsed="false">
      <c r="A14" s="100" t="n">
        <v>3</v>
      </c>
      <c r="B14" s="97" t="s">
        <v>88</v>
      </c>
      <c r="C14" s="69" t="n">
        <v>4.4</v>
      </c>
      <c r="D14" s="69" t="s">
        <v>86</v>
      </c>
      <c r="E14" s="101" t="n">
        <v>1027.9</v>
      </c>
      <c r="F14" s="70" t="s">
        <v>86</v>
      </c>
      <c r="G14" s="71" t="n">
        <v>292</v>
      </c>
      <c r="H14" s="70"/>
      <c r="I14" s="71" t="n">
        <v>235</v>
      </c>
      <c r="J14" s="102"/>
    </row>
    <row r="15" customFormat="false" ht="14.25" hidden="false" customHeight="false" outlineLevel="0" collapsed="false">
      <c r="A15" s="100" t="n">
        <v>4</v>
      </c>
      <c r="B15" s="97" t="s">
        <v>89</v>
      </c>
      <c r="C15" s="69" t="n">
        <v>3.4</v>
      </c>
      <c r="D15" s="69" t="s">
        <v>86</v>
      </c>
      <c r="E15" s="101" t="n">
        <v>513.7</v>
      </c>
      <c r="F15" s="70" t="s">
        <v>86</v>
      </c>
      <c r="G15" s="71" t="n">
        <v>358</v>
      </c>
      <c r="H15" s="70"/>
      <c r="I15" s="71" t="n">
        <v>296</v>
      </c>
      <c r="J15" s="102"/>
    </row>
    <row r="16" customFormat="false" ht="12.75" hidden="false" customHeight="false" outlineLevel="0" collapsed="false">
      <c r="A16" s="100" t="n">
        <v>5</v>
      </c>
      <c r="B16" s="97" t="s">
        <v>90</v>
      </c>
      <c r="C16" s="69" t="n">
        <v>2.1</v>
      </c>
      <c r="D16" s="69" t="s">
        <v>93</v>
      </c>
      <c r="E16" s="101" t="n">
        <v>160.3</v>
      </c>
      <c r="F16" s="70" t="s">
        <v>86</v>
      </c>
      <c r="G16" s="71" t="n">
        <v>449</v>
      </c>
      <c r="H16" s="70"/>
      <c r="I16" s="71" t="n">
        <v>385</v>
      </c>
      <c r="J16" s="102"/>
    </row>
    <row r="17" customFormat="false" ht="12.75" hidden="false" customHeight="false" outlineLevel="0" collapsed="false">
      <c r="A17" s="100" t="n">
        <v>6</v>
      </c>
      <c r="B17" s="97" t="s">
        <v>91</v>
      </c>
      <c r="C17" s="69" t="n">
        <v>2</v>
      </c>
      <c r="D17" s="69" t="s">
        <v>93</v>
      </c>
      <c r="E17" s="101" t="n">
        <v>156.8</v>
      </c>
      <c r="F17" s="70" t="s">
        <v>86</v>
      </c>
      <c r="G17" s="71" t="n">
        <v>464</v>
      </c>
      <c r="H17" s="70"/>
      <c r="I17" s="71" t="n">
        <v>398</v>
      </c>
      <c r="J17" s="102"/>
    </row>
    <row r="18" customFormat="false" ht="12.75" hidden="false" customHeight="false" outlineLevel="0" collapsed="false">
      <c r="A18" s="100" t="n">
        <v>7</v>
      </c>
      <c r="B18" s="97" t="s">
        <v>92</v>
      </c>
      <c r="C18" s="69" t="n">
        <v>0.2</v>
      </c>
      <c r="D18" s="69" t="s">
        <v>95</v>
      </c>
      <c r="E18" s="101" t="n">
        <v>3.5</v>
      </c>
      <c r="F18" s="70" t="s">
        <v>86</v>
      </c>
      <c r="G18" s="71" t="n">
        <v>443</v>
      </c>
      <c r="H18" s="70"/>
      <c r="I18" s="71" t="n">
        <v>361</v>
      </c>
      <c r="J18" s="102"/>
    </row>
    <row r="19" customFormat="false" ht="12.75" hidden="false" customHeight="false" outlineLevel="0" collapsed="false">
      <c r="A19" s="100" t="n">
        <v>8</v>
      </c>
      <c r="B19" s="97" t="s">
        <v>94</v>
      </c>
      <c r="C19" s="69" t="s">
        <v>185</v>
      </c>
      <c r="D19" s="69"/>
      <c r="E19" s="69" t="s">
        <v>185</v>
      </c>
      <c r="F19" s="70"/>
      <c r="G19" s="71" t="s">
        <v>185</v>
      </c>
      <c r="H19" s="70"/>
      <c r="I19" s="71" t="s">
        <v>185</v>
      </c>
      <c r="J19" s="102"/>
    </row>
    <row r="20" customFormat="false" ht="12.75" hidden="false" customHeight="false" outlineLevel="0" collapsed="false">
      <c r="A20" s="100" t="n">
        <v>9</v>
      </c>
      <c r="B20" s="97" t="s">
        <v>96</v>
      </c>
      <c r="C20" s="69" t="n">
        <v>2.4</v>
      </c>
      <c r="D20" s="69" t="s">
        <v>86</v>
      </c>
      <c r="E20" s="101" t="n">
        <v>184.8</v>
      </c>
      <c r="F20" s="70" t="s">
        <v>86</v>
      </c>
      <c r="G20" s="71" t="n">
        <v>419</v>
      </c>
      <c r="H20" s="70"/>
      <c r="I20" s="71" t="n">
        <v>344</v>
      </c>
      <c r="J20" s="102"/>
    </row>
    <row r="21" customFormat="false" ht="12.75" hidden="false" customHeight="false" outlineLevel="0" collapsed="false">
      <c r="A21" s="100" t="n">
        <v>10</v>
      </c>
      <c r="B21" s="97" t="s">
        <v>97</v>
      </c>
      <c r="C21" s="69" t="n">
        <v>1.1</v>
      </c>
      <c r="D21" s="69" t="s">
        <v>93</v>
      </c>
      <c r="E21" s="101" t="n">
        <v>44.1</v>
      </c>
      <c r="F21" s="70" t="s">
        <v>86</v>
      </c>
      <c r="G21" s="71" t="n">
        <v>459</v>
      </c>
      <c r="H21" s="70"/>
      <c r="I21" s="71" t="n">
        <v>370</v>
      </c>
      <c r="J21" s="102"/>
    </row>
    <row r="22" customFormat="false" ht="12.75" hidden="false" customHeight="false" outlineLevel="0" collapsed="false">
      <c r="A22" s="100" t="n">
        <v>11</v>
      </c>
      <c r="B22" s="97" t="s">
        <v>98</v>
      </c>
      <c r="C22" s="69" t="n">
        <v>1.5</v>
      </c>
      <c r="D22" s="69" t="s">
        <v>93</v>
      </c>
      <c r="E22" s="101" t="n">
        <v>88.6</v>
      </c>
      <c r="F22" s="70" t="s">
        <v>86</v>
      </c>
      <c r="G22" s="71" t="n">
        <v>561</v>
      </c>
      <c r="H22" s="70"/>
      <c r="I22" s="71" t="n">
        <v>478</v>
      </c>
      <c r="J22" s="102"/>
    </row>
    <row r="23" customFormat="false" ht="12.75" hidden="false" customHeight="false" outlineLevel="0" collapsed="false">
      <c r="A23" s="100" t="n">
        <v>12</v>
      </c>
      <c r="B23" s="97" t="s">
        <v>99</v>
      </c>
      <c r="C23" s="69" t="n">
        <v>1.3</v>
      </c>
      <c r="D23" s="69" t="s">
        <v>93</v>
      </c>
      <c r="E23" s="101" t="n">
        <v>82</v>
      </c>
      <c r="F23" s="70" t="s">
        <v>86</v>
      </c>
      <c r="G23" s="71" t="n">
        <v>632</v>
      </c>
      <c r="H23" s="70"/>
      <c r="I23" s="71" t="n">
        <v>542</v>
      </c>
      <c r="J23" s="102"/>
    </row>
    <row r="24" customFormat="false" ht="12.75" hidden="false" customHeight="false" outlineLevel="0" collapsed="false">
      <c r="A24" s="100" t="n">
        <v>13</v>
      </c>
      <c r="B24" s="97" t="s">
        <v>100</v>
      </c>
      <c r="C24" s="69" t="n">
        <v>0.4</v>
      </c>
      <c r="D24" s="69" t="s">
        <v>95</v>
      </c>
      <c r="E24" s="101" t="n">
        <v>6.6</v>
      </c>
      <c r="F24" s="70" t="s">
        <v>86</v>
      </c>
      <c r="G24" s="71" t="n">
        <v>429</v>
      </c>
      <c r="H24" s="70"/>
      <c r="I24" s="71" t="n">
        <v>353</v>
      </c>
      <c r="J24" s="102"/>
    </row>
    <row r="25" customFormat="false" ht="12.75" hidden="false" customHeight="false" outlineLevel="0" collapsed="false">
      <c r="A25" s="100" t="n">
        <v>14</v>
      </c>
      <c r="B25" s="97" t="s">
        <v>101</v>
      </c>
      <c r="C25" s="69" t="n">
        <v>1</v>
      </c>
      <c r="D25" s="69" t="s">
        <v>93</v>
      </c>
      <c r="E25" s="101" t="n">
        <v>11.2</v>
      </c>
      <c r="F25" s="70" t="s">
        <v>86</v>
      </c>
      <c r="G25" s="71" t="n">
        <v>342</v>
      </c>
      <c r="H25" s="70"/>
      <c r="I25" s="71" t="n">
        <v>275</v>
      </c>
      <c r="J25" s="102"/>
    </row>
    <row r="26" customFormat="false" ht="12.75" hidden="false" customHeight="false" outlineLevel="0" collapsed="false">
      <c r="A26" s="100" t="n">
        <v>15</v>
      </c>
      <c r="B26" s="97" t="s">
        <v>102</v>
      </c>
      <c r="C26" s="73" t="n">
        <v>0.1</v>
      </c>
      <c r="D26" s="69" t="s">
        <v>126</v>
      </c>
      <c r="E26" s="101" t="n">
        <v>1.2</v>
      </c>
      <c r="F26" s="70" t="s">
        <v>93</v>
      </c>
      <c r="G26" s="71" t="n">
        <v>325</v>
      </c>
      <c r="H26" s="70"/>
      <c r="I26" s="71" t="n">
        <v>246</v>
      </c>
      <c r="J26" s="102"/>
    </row>
    <row r="27" customFormat="false" ht="12.75" hidden="false" customHeight="false" outlineLevel="0" collapsed="false">
      <c r="A27" s="100" t="n">
        <v>16</v>
      </c>
      <c r="B27" s="97" t="s">
        <v>103</v>
      </c>
      <c r="C27" s="69" t="n">
        <v>0.3</v>
      </c>
      <c r="D27" s="69" t="s">
        <v>95</v>
      </c>
      <c r="E27" s="101" t="n">
        <v>21.3</v>
      </c>
      <c r="F27" s="70" t="s">
        <v>86</v>
      </c>
      <c r="G27" s="71" t="n">
        <v>623</v>
      </c>
      <c r="H27" s="70"/>
      <c r="I27" s="71" t="n">
        <v>544</v>
      </c>
      <c r="J27" s="102"/>
    </row>
    <row r="28" customFormat="false" ht="12.75" hidden="false" customHeight="false" outlineLevel="0" collapsed="false">
      <c r="A28" s="100" t="n">
        <v>17</v>
      </c>
      <c r="B28" s="97" t="s">
        <v>104</v>
      </c>
      <c r="C28" s="69" t="n">
        <v>0.1</v>
      </c>
      <c r="D28" s="69" t="s">
        <v>95</v>
      </c>
      <c r="E28" s="101" t="n">
        <v>2.2</v>
      </c>
      <c r="F28" s="70" t="s">
        <v>86</v>
      </c>
      <c r="G28" s="71" t="n">
        <v>502</v>
      </c>
      <c r="H28" s="70"/>
      <c r="I28" s="71" t="n">
        <v>406</v>
      </c>
      <c r="J28" s="102"/>
    </row>
    <row r="29" customFormat="false" ht="12.75" hidden="false" customHeight="false" outlineLevel="0" collapsed="false">
      <c r="A29" s="100" t="n">
        <v>18</v>
      </c>
      <c r="B29" s="97" t="s">
        <v>105</v>
      </c>
      <c r="C29" s="69" t="n">
        <v>3.4</v>
      </c>
      <c r="D29" s="69" t="s">
        <v>86</v>
      </c>
      <c r="E29" s="101" t="n">
        <v>281.9</v>
      </c>
      <c r="F29" s="70" t="s">
        <v>86</v>
      </c>
      <c r="G29" s="71" t="n">
        <v>353</v>
      </c>
      <c r="H29" s="70"/>
      <c r="I29" s="71" t="n">
        <v>283</v>
      </c>
      <c r="J29" s="102"/>
    </row>
    <row r="30" customFormat="false" ht="14.25" hidden="false" customHeight="false" outlineLevel="0" collapsed="false">
      <c r="A30" s="100" t="n">
        <v>19</v>
      </c>
      <c r="B30" s="97" t="s">
        <v>106</v>
      </c>
      <c r="C30" s="69" t="n">
        <v>0.1</v>
      </c>
      <c r="D30" s="69" t="s">
        <v>95</v>
      </c>
      <c r="E30" s="101" t="n">
        <v>8.6</v>
      </c>
      <c r="F30" s="70" t="s">
        <v>86</v>
      </c>
      <c r="G30" s="71" t="n">
        <v>646</v>
      </c>
      <c r="H30" s="70"/>
      <c r="I30" s="71" t="n">
        <v>548</v>
      </c>
      <c r="J30" s="102"/>
    </row>
    <row r="31" customFormat="false" ht="12.75" hidden="false" customHeight="false" outlineLevel="0" collapsed="false">
      <c r="A31" s="100" t="n">
        <v>20</v>
      </c>
      <c r="B31" s="97" t="s">
        <v>107</v>
      </c>
      <c r="C31" s="69" t="n">
        <v>1.6</v>
      </c>
      <c r="D31" s="69" t="s">
        <v>93</v>
      </c>
      <c r="E31" s="101" t="n">
        <v>175.4</v>
      </c>
      <c r="F31" s="70" t="s">
        <v>86</v>
      </c>
      <c r="G31" s="71" t="n">
        <v>559</v>
      </c>
      <c r="H31" s="70"/>
      <c r="I31" s="71" t="n">
        <v>461</v>
      </c>
      <c r="J31" s="102"/>
    </row>
    <row r="32" customFormat="false" ht="12.75" hidden="false" customHeight="false" outlineLevel="0" collapsed="false">
      <c r="A32" s="100" t="n">
        <v>21</v>
      </c>
      <c r="B32" s="97" t="s">
        <v>108</v>
      </c>
      <c r="C32" s="69" t="n">
        <v>0.9</v>
      </c>
      <c r="D32" s="69" t="s">
        <v>93</v>
      </c>
      <c r="E32" s="101" t="n">
        <v>29.5</v>
      </c>
      <c r="F32" s="70" t="s">
        <v>86</v>
      </c>
      <c r="G32" s="71" t="n">
        <v>474</v>
      </c>
      <c r="H32" s="70"/>
      <c r="I32" s="71" t="n">
        <v>383</v>
      </c>
      <c r="J32" s="102"/>
    </row>
    <row r="33" customFormat="false" ht="12.75" hidden="false" customHeight="false" outlineLevel="0" collapsed="false">
      <c r="A33" s="100" t="n">
        <v>22</v>
      </c>
      <c r="B33" s="97" t="s">
        <v>109</v>
      </c>
      <c r="C33" s="69" t="n">
        <v>2.4</v>
      </c>
      <c r="D33" s="69" t="s">
        <v>93</v>
      </c>
      <c r="E33" s="101" t="n">
        <v>49.2</v>
      </c>
      <c r="F33" s="70" t="s">
        <v>86</v>
      </c>
      <c r="G33" s="71" t="n">
        <v>375</v>
      </c>
      <c r="H33" s="70"/>
      <c r="I33" s="71" t="n">
        <v>301</v>
      </c>
      <c r="J33" s="102"/>
    </row>
    <row r="34" customFormat="false" ht="12.75" hidden="false" customHeight="false" outlineLevel="0" collapsed="false">
      <c r="A34" s="100" t="n">
        <v>23</v>
      </c>
      <c r="B34" s="97" t="s">
        <v>110</v>
      </c>
      <c r="C34" s="69" t="n">
        <v>0.9</v>
      </c>
      <c r="D34" s="69" t="s">
        <v>93</v>
      </c>
      <c r="E34" s="101" t="n">
        <v>19.3</v>
      </c>
      <c r="F34" s="70" t="s">
        <v>86</v>
      </c>
      <c r="G34" s="71" t="n">
        <v>483</v>
      </c>
      <c r="H34" s="70"/>
      <c r="I34" s="71" t="n">
        <v>398</v>
      </c>
      <c r="J34" s="102"/>
    </row>
    <row r="35" customFormat="false" ht="12.75" hidden="false" customHeight="false" outlineLevel="0" collapsed="false">
      <c r="A35" s="100" t="n">
        <v>24</v>
      </c>
      <c r="B35" s="97" t="s">
        <v>111</v>
      </c>
      <c r="C35" s="69" t="n">
        <v>0.9</v>
      </c>
      <c r="D35" s="69" t="s">
        <v>93</v>
      </c>
      <c r="E35" s="101" t="n">
        <v>19.2</v>
      </c>
      <c r="F35" s="70" t="s">
        <v>86</v>
      </c>
      <c r="G35" s="71" t="n">
        <v>389</v>
      </c>
      <c r="H35" s="70"/>
      <c r="I35" s="71" t="n">
        <v>341</v>
      </c>
      <c r="J35" s="102"/>
    </row>
    <row r="36" customFormat="false" ht="12.75" hidden="false" customHeight="false" outlineLevel="0" collapsed="false">
      <c r="A36" s="100" t="n">
        <v>25</v>
      </c>
      <c r="B36" s="97" t="s">
        <v>112</v>
      </c>
      <c r="C36" s="69" t="n">
        <v>0.7</v>
      </c>
      <c r="D36" s="69" t="s">
        <v>95</v>
      </c>
      <c r="E36" s="101" t="n">
        <v>9.8</v>
      </c>
      <c r="F36" s="70" t="s">
        <v>86</v>
      </c>
      <c r="G36" s="71" t="n">
        <v>272</v>
      </c>
      <c r="H36" s="70"/>
      <c r="I36" s="71" t="n">
        <v>228</v>
      </c>
      <c r="J36" s="102"/>
    </row>
    <row r="37" customFormat="false" ht="12.75" hidden="false" customHeight="false" outlineLevel="0" collapsed="false">
      <c r="A37" s="100" t="n">
        <v>26</v>
      </c>
      <c r="B37" s="97" t="s">
        <v>113</v>
      </c>
      <c r="C37" s="69" t="n">
        <v>0.5</v>
      </c>
      <c r="D37" s="69" t="s">
        <v>95</v>
      </c>
      <c r="E37" s="101" t="n">
        <v>3</v>
      </c>
      <c r="F37" s="70" t="s">
        <v>86</v>
      </c>
      <c r="G37" s="71" t="n">
        <v>248</v>
      </c>
      <c r="H37" s="70"/>
      <c r="I37" s="71" t="n">
        <v>212</v>
      </c>
      <c r="J37" s="102"/>
    </row>
    <row r="38" customFormat="false" ht="12.75" hidden="false" customHeight="false" outlineLevel="0" collapsed="false">
      <c r="A38" s="100" t="n">
        <v>27</v>
      </c>
      <c r="B38" s="97" t="s">
        <v>114</v>
      </c>
      <c r="C38" s="69" t="n">
        <v>0.2</v>
      </c>
      <c r="D38" s="69" t="s">
        <v>95</v>
      </c>
      <c r="E38" s="101" t="n">
        <v>6.9</v>
      </c>
      <c r="F38" s="70" t="s">
        <v>86</v>
      </c>
      <c r="G38" s="71" t="n">
        <v>466</v>
      </c>
      <c r="H38" s="70"/>
      <c r="I38" s="71" t="n">
        <v>398</v>
      </c>
      <c r="J38" s="102"/>
    </row>
    <row r="39" customFormat="false" ht="12.75" hidden="false" customHeight="false" outlineLevel="0" collapsed="false">
      <c r="A39" s="100" t="n">
        <v>28</v>
      </c>
      <c r="B39" s="97" t="s">
        <v>115</v>
      </c>
      <c r="C39" s="69" t="n">
        <v>0.2</v>
      </c>
      <c r="D39" s="69" t="s">
        <v>86</v>
      </c>
      <c r="E39" s="101" t="n">
        <v>9.2</v>
      </c>
      <c r="F39" s="70" t="s">
        <v>86</v>
      </c>
      <c r="G39" s="71" t="n">
        <v>827</v>
      </c>
      <c r="H39" s="70"/>
      <c r="I39" s="71" t="n">
        <v>761</v>
      </c>
      <c r="J39" s="102"/>
    </row>
    <row r="40" customFormat="false" ht="12.75" hidden="false" customHeight="false" outlineLevel="0" collapsed="false">
      <c r="A40" s="100" t="n">
        <v>29</v>
      </c>
      <c r="B40" s="97" t="s">
        <v>116</v>
      </c>
      <c r="C40" s="73" t="n">
        <v>0.1</v>
      </c>
      <c r="D40" s="69" t="s">
        <v>126</v>
      </c>
      <c r="E40" s="104" t="n">
        <v>0.2</v>
      </c>
      <c r="F40" s="70" t="s">
        <v>126</v>
      </c>
      <c r="G40" s="71" t="n">
        <v>244</v>
      </c>
      <c r="H40" s="70"/>
      <c r="I40" s="71" t="n">
        <v>205</v>
      </c>
      <c r="J40" s="102"/>
    </row>
    <row r="41" customFormat="false" ht="14.25" hidden="false" customHeight="false" outlineLevel="0" collapsed="false">
      <c r="A41" s="100" t="n">
        <v>30</v>
      </c>
      <c r="B41" s="97" t="s">
        <v>117</v>
      </c>
      <c r="C41" s="69" t="n">
        <v>0.6</v>
      </c>
      <c r="D41" s="69" t="s">
        <v>93</v>
      </c>
      <c r="E41" s="101" t="n">
        <v>18.2</v>
      </c>
      <c r="F41" s="70" t="s">
        <v>86</v>
      </c>
      <c r="G41" s="71" t="n">
        <v>586</v>
      </c>
      <c r="H41" s="70"/>
      <c r="I41" s="71" t="n">
        <v>488</v>
      </c>
      <c r="J41" s="102"/>
    </row>
    <row r="42" customFormat="false" ht="12.75" hidden="false" customHeight="false" outlineLevel="0" collapsed="false">
      <c r="A42" s="100" t="n">
        <v>31</v>
      </c>
      <c r="B42" s="97" t="s">
        <v>118</v>
      </c>
      <c r="C42" s="69" t="n">
        <v>0.2</v>
      </c>
      <c r="D42" s="69" t="s">
        <v>93</v>
      </c>
      <c r="E42" s="101" t="n">
        <v>5.7</v>
      </c>
      <c r="F42" s="70" t="s">
        <v>86</v>
      </c>
      <c r="G42" s="71" t="n">
        <v>796</v>
      </c>
      <c r="H42" s="70"/>
      <c r="I42" s="71" t="n">
        <v>687</v>
      </c>
      <c r="J42" s="102"/>
    </row>
    <row r="43" customFormat="false" ht="12.75" hidden="false" customHeight="false" outlineLevel="0" collapsed="false">
      <c r="A43" s="100" t="n">
        <v>32</v>
      </c>
      <c r="B43" s="97" t="s">
        <v>119</v>
      </c>
      <c r="C43" s="69" t="n">
        <v>0</v>
      </c>
      <c r="D43" s="69" t="s">
        <v>95</v>
      </c>
      <c r="E43" s="101" t="n">
        <v>0.3</v>
      </c>
      <c r="F43" s="70" t="s">
        <v>86</v>
      </c>
      <c r="G43" s="71" t="n">
        <v>647</v>
      </c>
      <c r="H43" s="70"/>
      <c r="I43" s="71" t="n">
        <v>566</v>
      </c>
      <c r="J43" s="102"/>
    </row>
    <row r="44" customFormat="false" ht="12.75" hidden="false" customHeight="false" outlineLevel="0" collapsed="false">
      <c r="A44" s="100" t="n">
        <v>33</v>
      </c>
      <c r="B44" s="97" t="s">
        <v>120</v>
      </c>
      <c r="C44" s="69" t="n">
        <v>0.4</v>
      </c>
      <c r="D44" s="69" t="s">
        <v>93</v>
      </c>
      <c r="E44" s="101" t="n">
        <v>10.7</v>
      </c>
      <c r="F44" s="70" t="s">
        <v>86</v>
      </c>
      <c r="G44" s="71" t="n">
        <v>586</v>
      </c>
      <c r="H44" s="70"/>
      <c r="I44" s="71" t="n">
        <v>482</v>
      </c>
      <c r="J44" s="102"/>
    </row>
    <row r="45" customFormat="false" ht="12.75" hidden="false" customHeight="false" outlineLevel="0" collapsed="false">
      <c r="A45" s="100" t="n">
        <v>34</v>
      </c>
      <c r="B45" s="97" t="s">
        <v>121</v>
      </c>
      <c r="C45" s="69" t="n">
        <v>0.1</v>
      </c>
      <c r="D45" s="69" t="s">
        <v>95</v>
      </c>
      <c r="E45" s="101" t="n">
        <v>1.5</v>
      </c>
      <c r="F45" s="70" t="s">
        <v>86</v>
      </c>
      <c r="G45" s="71" t="n">
        <v>443</v>
      </c>
      <c r="H45" s="70"/>
      <c r="I45" s="71" t="n">
        <v>376</v>
      </c>
      <c r="J45" s="102"/>
    </row>
    <row r="46" customFormat="false" ht="12.75" hidden="false" customHeight="false" outlineLevel="0" collapsed="false">
      <c r="A46" s="100" t="n">
        <v>35</v>
      </c>
      <c r="B46" s="97" t="s">
        <v>122</v>
      </c>
      <c r="C46" s="69" t="n">
        <v>1.5</v>
      </c>
      <c r="D46" s="69" t="s">
        <v>86</v>
      </c>
      <c r="E46" s="101" t="n">
        <v>152.3</v>
      </c>
      <c r="F46" s="70" t="s">
        <v>86</v>
      </c>
      <c r="G46" s="71" t="n">
        <v>606</v>
      </c>
      <c r="H46" s="70"/>
      <c r="I46" s="71" t="n">
        <v>520</v>
      </c>
      <c r="J46" s="102"/>
    </row>
    <row r="47" customFormat="false" ht="14.25" hidden="false" customHeight="false" outlineLevel="0" collapsed="false">
      <c r="A47" s="100" t="n">
        <v>36</v>
      </c>
      <c r="B47" s="97" t="s">
        <v>123</v>
      </c>
      <c r="C47" s="69" t="n">
        <v>1.5</v>
      </c>
      <c r="D47" s="69" t="s">
        <v>86</v>
      </c>
      <c r="E47" s="101" t="n">
        <v>151.2</v>
      </c>
      <c r="F47" s="70" t="s">
        <v>86</v>
      </c>
      <c r="G47" s="71" t="n">
        <v>622</v>
      </c>
      <c r="H47" s="70"/>
      <c r="I47" s="71" t="n">
        <v>533</v>
      </c>
      <c r="J47" s="102"/>
    </row>
    <row r="48" customFormat="false" ht="12.75" hidden="false" customHeight="false" outlineLevel="0" collapsed="false">
      <c r="A48" s="100" t="n">
        <v>37</v>
      </c>
      <c r="B48" s="97" t="s">
        <v>124</v>
      </c>
      <c r="C48" s="69" t="n">
        <v>1.3</v>
      </c>
      <c r="D48" s="69" t="s">
        <v>93</v>
      </c>
      <c r="E48" s="101" t="n">
        <v>135</v>
      </c>
      <c r="F48" s="70" t="s">
        <v>86</v>
      </c>
      <c r="G48" s="71" t="n">
        <v>652</v>
      </c>
      <c r="H48" s="70"/>
      <c r="I48" s="71" t="n">
        <v>564</v>
      </c>
      <c r="J48" s="102"/>
    </row>
    <row r="49" customFormat="false" ht="12.75" hidden="false" customHeight="false" outlineLevel="0" collapsed="false">
      <c r="A49" s="100" t="n">
        <v>38</v>
      </c>
      <c r="B49" s="97" t="s">
        <v>125</v>
      </c>
      <c r="C49" s="69" t="s">
        <v>133</v>
      </c>
      <c r="D49" s="69" t="s">
        <v>134</v>
      </c>
      <c r="E49" s="101" t="n">
        <v>0.2</v>
      </c>
      <c r="F49" s="70" t="s">
        <v>95</v>
      </c>
      <c r="G49" s="71" t="n">
        <v>305</v>
      </c>
      <c r="H49" s="70"/>
      <c r="I49" s="71" t="n">
        <v>270</v>
      </c>
      <c r="J49" s="102"/>
    </row>
    <row r="50" customFormat="false" ht="12.75" hidden="false" customHeight="false" outlineLevel="0" collapsed="false">
      <c r="A50" s="100" t="n">
        <v>39</v>
      </c>
      <c r="B50" s="97" t="s">
        <v>127</v>
      </c>
      <c r="C50" s="69" t="n">
        <v>0.3</v>
      </c>
      <c r="D50" s="69" t="s">
        <v>93</v>
      </c>
      <c r="E50" s="101" t="n">
        <v>12.1</v>
      </c>
      <c r="F50" s="70" t="s">
        <v>86</v>
      </c>
      <c r="G50" s="71" t="n">
        <v>815</v>
      </c>
      <c r="H50" s="70"/>
      <c r="I50" s="71" t="n">
        <v>679</v>
      </c>
      <c r="J50" s="102"/>
    </row>
    <row r="51" customFormat="false" ht="12.75" hidden="false" customHeight="false" outlineLevel="0" collapsed="false">
      <c r="A51" s="100" t="n">
        <v>40</v>
      </c>
      <c r="B51" s="97" t="s">
        <v>128</v>
      </c>
      <c r="C51" s="69" t="n">
        <v>0.1</v>
      </c>
      <c r="D51" s="69" t="s">
        <v>95</v>
      </c>
      <c r="E51" s="101" t="n">
        <v>1.8</v>
      </c>
      <c r="F51" s="70" t="s">
        <v>86</v>
      </c>
      <c r="G51" s="71" t="n">
        <v>759</v>
      </c>
      <c r="H51" s="70"/>
      <c r="I51" s="71" t="n">
        <v>660</v>
      </c>
      <c r="J51" s="102"/>
    </row>
    <row r="52" customFormat="false" ht="12.75" hidden="false" customHeight="false" outlineLevel="0" collapsed="false">
      <c r="A52" s="100" t="n">
        <v>41</v>
      </c>
      <c r="B52" s="97" t="s">
        <v>129</v>
      </c>
      <c r="C52" s="69" t="n">
        <v>0.1</v>
      </c>
      <c r="D52" s="69" t="s">
        <v>95</v>
      </c>
      <c r="E52" s="101" t="n">
        <v>2.1</v>
      </c>
      <c r="F52" s="70" t="s">
        <v>86</v>
      </c>
      <c r="G52" s="71" t="n">
        <v>651</v>
      </c>
      <c r="H52" s="70"/>
      <c r="I52" s="71" t="n">
        <v>562</v>
      </c>
      <c r="J52" s="102"/>
    </row>
    <row r="53" customFormat="false" ht="12.75" hidden="false" customHeight="false" outlineLevel="0" collapsed="false">
      <c r="A53" s="100" t="n">
        <v>42</v>
      </c>
      <c r="B53" s="97" t="s">
        <v>130</v>
      </c>
      <c r="C53" s="73" t="n">
        <v>0.1</v>
      </c>
      <c r="D53" s="69" t="s">
        <v>126</v>
      </c>
      <c r="E53" s="103" t="s">
        <v>133</v>
      </c>
      <c r="F53" s="70" t="s">
        <v>134</v>
      </c>
      <c r="G53" s="71" t="n">
        <v>360</v>
      </c>
      <c r="H53" s="70"/>
      <c r="I53" s="71" t="n">
        <v>289</v>
      </c>
      <c r="J53" s="102"/>
    </row>
    <row r="54" customFormat="false" ht="12.75" hidden="false" customHeight="false" outlineLevel="0" collapsed="false">
      <c r="A54" s="100" t="n">
        <v>43</v>
      </c>
      <c r="B54" s="97" t="s">
        <v>131</v>
      </c>
      <c r="C54" s="69" t="s">
        <v>185</v>
      </c>
      <c r="D54" s="69"/>
      <c r="E54" s="117" t="s">
        <v>188</v>
      </c>
      <c r="F54" s="70"/>
      <c r="G54" s="71" t="s">
        <v>185</v>
      </c>
      <c r="H54" s="70"/>
      <c r="I54" s="71" t="s">
        <v>185</v>
      </c>
      <c r="J54" s="102"/>
    </row>
    <row r="55" customFormat="false" ht="12.75" hidden="false" customHeight="false" outlineLevel="0" collapsed="false">
      <c r="A55" s="100" t="n">
        <v>44</v>
      </c>
      <c r="B55" s="97" t="s">
        <v>132</v>
      </c>
      <c r="C55" s="69" t="s">
        <v>133</v>
      </c>
      <c r="D55" s="69" t="s">
        <v>134</v>
      </c>
      <c r="E55" s="103" t="s">
        <v>133</v>
      </c>
      <c r="F55" s="70" t="s">
        <v>134</v>
      </c>
      <c r="G55" s="71" t="n">
        <v>108</v>
      </c>
      <c r="H55" s="70"/>
      <c r="I55" s="71" t="n">
        <v>107</v>
      </c>
      <c r="J55" s="102"/>
    </row>
    <row r="56" customFormat="false" ht="12.75" hidden="false" customHeight="false" outlineLevel="0" collapsed="false">
      <c r="A56" s="100" t="n">
        <v>45</v>
      </c>
      <c r="B56" s="97" t="s">
        <v>135</v>
      </c>
      <c r="C56" s="69" t="s">
        <v>133</v>
      </c>
      <c r="D56" s="69" t="s">
        <v>134</v>
      </c>
      <c r="E56" s="101" t="n">
        <v>0.4</v>
      </c>
      <c r="F56" s="70" t="s">
        <v>86</v>
      </c>
      <c r="G56" s="71" t="n">
        <v>287</v>
      </c>
      <c r="H56" s="70"/>
      <c r="I56" s="71" t="n">
        <v>262</v>
      </c>
      <c r="J56" s="102"/>
    </row>
    <row r="57" customFormat="false" ht="12.75" hidden="false" customHeight="false" outlineLevel="0" collapsed="false">
      <c r="A57" s="100" t="n">
        <v>46</v>
      </c>
      <c r="B57" s="97" t="s">
        <v>136</v>
      </c>
      <c r="C57" s="69" t="n">
        <v>0</v>
      </c>
      <c r="D57" s="69" t="s">
        <v>86</v>
      </c>
      <c r="E57" s="101" t="n">
        <v>0.1</v>
      </c>
      <c r="F57" s="70" t="s">
        <v>86</v>
      </c>
      <c r="G57" s="71" t="n">
        <v>442</v>
      </c>
      <c r="H57" s="70"/>
      <c r="I57" s="71" t="n">
        <v>347</v>
      </c>
      <c r="J57" s="102"/>
    </row>
    <row r="58" customFormat="false" ht="12.75" hidden="false" customHeight="false" outlineLevel="0" collapsed="false">
      <c r="A58" s="100" t="n">
        <v>47</v>
      </c>
      <c r="B58" s="97" t="s">
        <v>137</v>
      </c>
      <c r="C58" s="69" t="s">
        <v>185</v>
      </c>
      <c r="D58" s="69"/>
      <c r="E58" s="69" t="s">
        <v>185</v>
      </c>
      <c r="F58" s="70"/>
      <c r="G58" s="71" t="s">
        <v>185</v>
      </c>
      <c r="H58" s="70"/>
      <c r="I58" s="71" t="s">
        <v>185</v>
      </c>
      <c r="J58" s="102"/>
    </row>
    <row r="59" customFormat="false" ht="12.75" hidden="false" customHeight="false" outlineLevel="0" collapsed="false">
      <c r="A59" s="100" t="n">
        <v>48</v>
      </c>
      <c r="B59" s="97" t="s">
        <v>138</v>
      </c>
      <c r="C59" s="69" t="n">
        <v>0</v>
      </c>
      <c r="D59" s="69" t="s">
        <v>86</v>
      </c>
      <c r="E59" s="101" t="n">
        <v>0</v>
      </c>
      <c r="F59" s="70" t="s">
        <v>86</v>
      </c>
      <c r="G59" s="71" t="n">
        <v>426</v>
      </c>
      <c r="H59" s="70"/>
      <c r="I59" s="71" t="n">
        <v>355</v>
      </c>
      <c r="J59" s="102"/>
    </row>
    <row r="60" customFormat="false" ht="12.75" hidden="false" customHeight="false" outlineLevel="0" collapsed="false">
      <c r="A60" s="100" t="n">
        <v>49</v>
      </c>
      <c r="B60" s="97" t="s">
        <v>139</v>
      </c>
      <c r="C60" s="69" t="s">
        <v>133</v>
      </c>
      <c r="D60" s="69" t="s">
        <v>134</v>
      </c>
      <c r="E60" s="103" t="s">
        <v>133</v>
      </c>
      <c r="F60" s="70" t="s">
        <v>134</v>
      </c>
      <c r="G60" s="71" t="n">
        <v>467</v>
      </c>
      <c r="H60" s="70"/>
      <c r="I60" s="71" t="n">
        <v>341</v>
      </c>
      <c r="J60" s="102"/>
    </row>
    <row r="61" customFormat="false" ht="12.75" hidden="false" customHeight="false" outlineLevel="0" collapsed="false">
      <c r="A61" s="100" t="n">
        <v>50</v>
      </c>
      <c r="B61" s="97" t="s">
        <v>140</v>
      </c>
      <c r="C61" s="69" t="n">
        <v>0.5</v>
      </c>
      <c r="D61" s="69" t="s">
        <v>95</v>
      </c>
      <c r="E61" s="101" t="n">
        <v>7.1</v>
      </c>
      <c r="F61" s="70" t="s">
        <v>86</v>
      </c>
      <c r="G61" s="71" t="n">
        <v>160</v>
      </c>
      <c r="H61" s="70"/>
      <c r="I61" s="71" t="n">
        <v>134</v>
      </c>
      <c r="J61" s="102"/>
    </row>
    <row r="62" customFormat="false" ht="12.75" hidden="false" customHeight="false" outlineLevel="0" collapsed="false">
      <c r="A62" s="100" t="n">
        <v>51</v>
      </c>
      <c r="B62" s="97" t="s">
        <v>141</v>
      </c>
      <c r="C62" s="69" t="n">
        <v>0.4</v>
      </c>
      <c r="D62" s="69" t="s">
        <v>95</v>
      </c>
      <c r="E62" s="101" t="n">
        <v>6.9</v>
      </c>
      <c r="F62" s="70" t="s">
        <v>86</v>
      </c>
      <c r="G62" s="71" t="n">
        <v>183</v>
      </c>
      <c r="H62" s="70"/>
      <c r="I62" s="71" t="n">
        <v>153</v>
      </c>
      <c r="J62" s="102"/>
    </row>
    <row r="63" customFormat="false" ht="12.75" hidden="false" customHeight="false" outlineLevel="0" collapsed="false">
      <c r="A63" s="100" t="n">
        <v>52</v>
      </c>
      <c r="B63" s="97" t="s">
        <v>142</v>
      </c>
      <c r="C63" s="69" t="n">
        <v>0.4</v>
      </c>
      <c r="D63" s="69" t="s">
        <v>95</v>
      </c>
      <c r="E63" s="101" t="n">
        <v>6.9</v>
      </c>
      <c r="F63" s="70" t="s">
        <v>86</v>
      </c>
      <c r="G63" s="71" t="n">
        <v>191</v>
      </c>
      <c r="H63" s="70"/>
      <c r="I63" s="71" t="n">
        <v>161</v>
      </c>
      <c r="J63" s="102"/>
    </row>
    <row r="64" customFormat="false" ht="12.75" hidden="false" customHeight="false" outlineLevel="0" collapsed="false">
      <c r="A64" s="100" t="n">
        <v>53</v>
      </c>
      <c r="B64" s="97" t="s">
        <v>143</v>
      </c>
      <c r="C64" s="73" t="n">
        <v>0.1</v>
      </c>
      <c r="D64" s="69" t="s">
        <v>126</v>
      </c>
      <c r="E64" s="105" t="n">
        <v>0.046</v>
      </c>
      <c r="F64" s="70" t="s">
        <v>95</v>
      </c>
      <c r="G64" s="71" t="n">
        <v>160</v>
      </c>
      <c r="H64" s="70"/>
      <c r="I64" s="71" t="n">
        <v>145</v>
      </c>
      <c r="J64" s="102"/>
    </row>
    <row r="65" customFormat="false" ht="12.75" hidden="false" customHeight="false" outlineLevel="0" collapsed="false">
      <c r="A65" s="100" t="n">
        <v>54</v>
      </c>
      <c r="B65" s="97" t="s">
        <v>144</v>
      </c>
      <c r="C65" s="69" t="n">
        <v>0.1</v>
      </c>
      <c r="D65" s="69" t="s">
        <v>93</v>
      </c>
      <c r="E65" s="101" t="n">
        <v>0.1</v>
      </c>
      <c r="F65" s="70" t="s">
        <v>95</v>
      </c>
      <c r="G65" s="71" t="n">
        <v>36</v>
      </c>
      <c r="H65" s="70"/>
      <c r="I65" s="71" t="n">
        <v>31</v>
      </c>
      <c r="J65" s="102"/>
    </row>
    <row r="66" customFormat="false" ht="12.75" hidden="false" customHeight="false" outlineLevel="0" collapsed="false">
      <c r="A66" s="100" t="n">
        <v>55</v>
      </c>
      <c r="B66" s="97" t="s">
        <v>142</v>
      </c>
      <c r="C66" s="69" t="n">
        <v>0.1</v>
      </c>
      <c r="D66" s="69" t="s">
        <v>93</v>
      </c>
      <c r="E66" s="101" t="n">
        <v>0.1</v>
      </c>
      <c r="F66" s="70" t="s">
        <v>95</v>
      </c>
      <c r="G66" s="71" t="n">
        <v>49</v>
      </c>
      <c r="H66" s="70"/>
      <c r="I66" s="71" t="n">
        <v>43</v>
      </c>
      <c r="J66" s="102"/>
    </row>
    <row r="67" customFormat="false" ht="12.75" hidden="false" customHeight="false" outlineLevel="0" collapsed="false">
      <c r="A67" s="100" t="n">
        <v>56</v>
      </c>
      <c r="B67" s="97" t="s">
        <v>143</v>
      </c>
      <c r="C67" s="69" t="n">
        <v>0.1</v>
      </c>
      <c r="D67" s="69" t="s">
        <v>95</v>
      </c>
      <c r="E67" s="105" t="n">
        <v>0.056</v>
      </c>
      <c r="F67" s="70" t="s">
        <v>95</v>
      </c>
      <c r="G67" s="71" t="n">
        <v>3</v>
      </c>
      <c r="H67" s="70"/>
      <c r="I67" s="71" t="n">
        <v>2</v>
      </c>
      <c r="J67" s="102"/>
    </row>
    <row r="68" customFormat="false" ht="12.75" hidden="false" customHeight="false" outlineLevel="0" collapsed="false">
      <c r="A68" s="100" t="n">
        <v>57</v>
      </c>
      <c r="B68" s="97" t="s">
        <v>145</v>
      </c>
      <c r="C68" s="69" t="n">
        <v>0</v>
      </c>
      <c r="D68" s="69" t="s">
        <v>95</v>
      </c>
      <c r="E68" s="101" t="n">
        <v>0</v>
      </c>
      <c r="F68" s="70" t="s">
        <v>86</v>
      </c>
      <c r="G68" s="107" t="s">
        <v>182</v>
      </c>
      <c r="H68" s="70"/>
      <c r="I68" s="71" t="s">
        <v>182</v>
      </c>
      <c r="J68" s="102"/>
    </row>
    <row r="69" customFormat="false" ht="12.75" hidden="false" customHeight="false" outlineLevel="0" collapsed="false">
      <c r="A69" s="100" t="n">
        <v>58</v>
      </c>
      <c r="B69" s="97" t="s">
        <v>146</v>
      </c>
      <c r="C69" s="75"/>
      <c r="D69" s="75"/>
      <c r="E69" s="106"/>
      <c r="F69" s="72"/>
      <c r="G69" s="72"/>
      <c r="H69" s="72"/>
      <c r="I69" s="72"/>
      <c r="J69" s="97"/>
    </row>
    <row r="70" customFormat="false" ht="14.25" hidden="false" customHeight="false" outlineLevel="0" collapsed="false">
      <c r="A70" s="98"/>
      <c r="B70" s="97" t="s">
        <v>147</v>
      </c>
      <c r="C70" s="69" t="n">
        <v>0.1</v>
      </c>
      <c r="D70" s="69" t="s">
        <v>93</v>
      </c>
      <c r="E70" s="101" t="n">
        <v>4.3</v>
      </c>
      <c r="F70" s="70" t="s">
        <v>86</v>
      </c>
      <c r="G70" s="71" t="n">
        <v>952</v>
      </c>
      <c r="H70" s="70"/>
      <c r="I70" s="71" t="n">
        <v>832</v>
      </c>
      <c r="J70" s="102"/>
    </row>
    <row r="71" s="80" customFormat="true" ht="12.75" hidden="false" customHeight="true" outlineLevel="0" collapsed="false">
      <c r="A71" s="76"/>
      <c r="B71" s="77"/>
      <c r="C71" s="79"/>
      <c r="D71" s="79"/>
      <c r="E71" s="79"/>
      <c r="F71" s="79"/>
      <c r="G71" s="79"/>
      <c r="H71" s="79"/>
      <c r="I71" s="79"/>
      <c r="J71" s="79"/>
    </row>
    <row r="72" s="83" customFormat="true" ht="12" hidden="false" customHeight="true" outlineLevel="0" collapsed="false">
      <c r="A72" s="81" t="s">
        <v>148</v>
      </c>
      <c r="B72" s="81"/>
      <c r="C72" s="82"/>
      <c r="D72" s="82"/>
      <c r="E72" s="82"/>
      <c r="F72" s="82"/>
      <c r="G72" s="82"/>
      <c r="H72" s="82"/>
      <c r="I72" s="82"/>
      <c r="J72" s="82"/>
    </row>
    <row r="73" s="83" customFormat="true" ht="12" hidden="false" customHeight="true" outlineLevel="0" collapsed="false">
      <c r="A73" s="81" t="s">
        <v>149</v>
      </c>
      <c r="B73" s="81"/>
      <c r="C73" s="82"/>
      <c r="D73" s="82"/>
      <c r="E73" s="82"/>
      <c r="F73" s="82"/>
      <c r="G73" s="82"/>
      <c r="H73" s="82"/>
      <c r="I73" s="82"/>
      <c r="J73" s="82"/>
    </row>
    <row r="74" s="83" customFormat="true" ht="12" hidden="false" customHeight="true" outlineLevel="0" collapsed="false">
      <c r="A74" s="81" t="s">
        <v>150</v>
      </c>
      <c r="B74" s="81"/>
      <c r="C74" s="82"/>
      <c r="D74" s="82"/>
      <c r="E74" s="82"/>
      <c r="F74" s="82"/>
      <c r="G74" s="82"/>
      <c r="H74" s="82"/>
      <c r="I74" s="82"/>
      <c r="J74" s="82"/>
    </row>
    <row r="75" s="83" customFormat="true" ht="12" hidden="false" customHeight="false" outlineLevel="0" collapsed="false">
      <c r="A75" s="82"/>
      <c r="B75" s="82"/>
    </row>
    <row r="76" s="80" customFormat="true" ht="12.75" hidden="false" customHeight="false" outlineLevel="0" collapsed="false">
      <c r="A76" s="84" t="s">
        <v>61</v>
      </c>
      <c r="B76" s="85"/>
    </row>
    <row r="77" s="80" customFormat="true" ht="15" hidden="false" customHeight="true" outlineLevel="0" collapsed="false">
      <c r="A77" s="86" t="s">
        <v>62</v>
      </c>
      <c r="B77" s="86"/>
      <c r="C77" s="86"/>
      <c r="D77" s="86"/>
      <c r="E77" s="86"/>
      <c r="F77" s="86"/>
      <c r="G77" s="86"/>
      <c r="H77" s="86"/>
      <c r="I77" s="86"/>
      <c r="J77" s="86"/>
    </row>
    <row r="78" s="80" customFormat="true" ht="15" hidden="false" customHeight="true" outlineLevel="0" collapsed="false">
      <c r="A78" s="86" t="s">
        <v>21</v>
      </c>
      <c r="B78" s="86"/>
      <c r="C78" s="86"/>
      <c r="D78" s="86"/>
      <c r="E78" s="86"/>
      <c r="F78" s="86"/>
      <c r="G78" s="86"/>
      <c r="H78" s="86"/>
      <c r="I78" s="86"/>
      <c r="J78" s="86"/>
    </row>
    <row r="79" s="80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0" customFormat="true" ht="15" hidden="false" customHeight="true" outlineLevel="0" collapsed="false">
      <c r="A80" s="78" t="s">
        <v>187</v>
      </c>
      <c r="B80" s="78"/>
      <c r="C80" s="79"/>
      <c r="D80" s="79"/>
      <c r="E80" s="79"/>
      <c r="F80" s="79"/>
      <c r="G80" s="79"/>
      <c r="H80" s="79"/>
      <c r="I80" s="79"/>
      <c r="J80" s="79"/>
    </row>
    <row r="81" s="50" customFormat="true" ht="12.75" hidden="false" customHeight="true" outlineLevel="0" collapsed="false">
      <c r="A81" s="54"/>
      <c r="B81" s="55"/>
      <c r="C81" s="56"/>
      <c r="D81" s="54"/>
      <c r="E81" s="56"/>
      <c r="F81" s="54"/>
      <c r="G81" s="57" t="s">
        <v>65</v>
      </c>
      <c r="H81" s="57"/>
      <c r="I81" s="58" t="s">
        <v>65</v>
      </c>
      <c r="J81" s="58"/>
    </row>
    <row r="82" s="50" customFormat="true" ht="12.75" hidden="false" customHeight="true" outlineLevel="0" collapsed="false">
      <c r="A82" s="59"/>
      <c r="B82" s="60"/>
      <c r="C82" s="61"/>
      <c r="D82" s="59"/>
      <c r="E82" s="62" t="s">
        <v>66</v>
      </c>
      <c r="F82" s="62"/>
      <c r="G82" s="62" t="s">
        <v>67</v>
      </c>
      <c r="H82" s="62"/>
      <c r="I82" s="63" t="s">
        <v>68</v>
      </c>
      <c r="J82" s="63"/>
    </row>
    <row r="83" s="50" customFormat="true" ht="12.75" hidden="false" customHeight="true" outlineLevel="0" collapsed="false">
      <c r="A83" s="64" t="s">
        <v>69</v>
      </c>
      <c r="B83" s="62" t="s">
        <v>70</v>
      </c>
      <c r="C83" s="62" t="s">
        <v>71</v>
      </c>
      <c r="D83" s="62"/>
      <c r="E83" s="62" t="s">
        <v>72</v>
      </c>
      <c r="F83" s="62"/>
      <c r="G83" s="62" t="s">
        <v>73</v>
      </c>
      <c r="H83" s="62"/>
      <c r="I83" s="63" t="s">
        <v>74</v>
      </c>
      <c r="J83" s="63"/>
    </row>
    <row r="84" s="50" customFormat="true" ht="12.75" hidden="false" customHeight="true" outlineLevel="0" collapsed="false">
      <c r="A84" s="64" t="s">
        <v>75</v>
      </c>
      <c r="B84" s="62" t="s">
        <v>76</v>
      </c>
      <c r="C84" s="61"/>
      <c r="D84" s="59"/>
      <c r="E84" s="61"/>
      <c r="F84" s="59"/>
      <c r="G84" s="62" t="s">
        <v>77</v>
      </c>
      <c r="H84" s="62"/>
      <c r="I84" s="63" t="s">
        <v>77</v>
      </c>
      <c r="J84" s="63"/>
    </row>
    <row r="85" s="50" customFormat="true" ht="12.75" hidden="false" customHeight="true" outlineLevel="0" collapsed="false">
      <c r="A85" s="59"/>
      <c r="B85" s="60"/>
      <c r="C85" s="65" t="s">
        <v>78</v>
      </c>
      <c r="D85" s="65"/>
      <c r="E85" s="66" t="s">
        <v>79</v>
      </c>
      <c r="F85" s="66"/>
      <c r="G85" s="65" t="s">
        <v>80</v>
      </c>
      <c r="H85" s="65"/>
      <c r="I85" s="65"/>
      <c r="J85" s="65"/>
    </row>
    <row r="86" s="50" customFormat="true" ht="12.75" hidden="false" customHeight="true" outlineLevel="0" collapsed="false">
      <c r="A86" s="59"/>
      <c r="B86" s="60"/>
      <c r="C86" s="57" t="s">
        <v>81</v>
      </c>
      <c r="D86" s="57"/>
      <c r="E86" s="62" t="s">
        <v>82</v>
      </c>
      <c r="F86" s="62"/>
      <c r="G86" s="57" t="s">
        <v>83</v>
      </c>
      <c r="H86" s="57"/>
      <c r="I86" s="58" t="s">
        <v>84</v>
      </c>
      <c r="J86" s="58"/>
    </row>
    <row r="87" s="80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0" t="n">
        <v>59</v>
      </c>
      <c r="B88" s="97" t="s">
        <v>151</v>
      </c>
      <c r="C88" s="101" t="s">
        <v>185</v>
      </c>
      <c r="D88" s="101"/>
      <c r="E88" s="117" t="s">
        <v>185</v>
      </c>
      <c r="F88" s="101"/>
      <c r="G88" s="117" t="s">
        <v>185</v>
      </c>
      <c r="H88" s="103"/>
      <c r="I88" s="117" t="s">
        <v>185</v>
      </c>
      <c r="J88" s="118"/>
    </row>
    <row r="89" customFormat="false" ht="12.75" hidden="false" customHeight="false" outlineLevel="0" collapsed="false">
      <c r="A89" s="100" t="n">
        <v>60</v>
      </c>
      <c r="B89" s="97" t="s">
        <v>153</v>
      </c>
      <c r="C89" s="101" t="n">
        <v>1.5</v>
      </c>
      <c r="D89" s="101" t="s">
        <v>93</v>
      </c>
      <c r="E89" s="101" t="n">
        <v>30.3</v>
      </c>
      <c r="F89" s="101" t="s">
        <v>86</v>
      </c>
      <c r="G89" s="117" t="n">
        <v>508</v>
      </c>
      <c r="H89" s="103"/>
      <c r="I89" s="117" t="n">
        <v>427</v>
      </c>
      <c r="J89" s="118"/>
    </row>
    <row r="90" customFormat="false" ht="12.75" hidden="false" customHeight="false" outlineLevel="0" collapsed="false">
      <c r="A90" s="100" t="n">
        <v>61</v>
      </c>
      <c r="B90" s="97" t="s">
        <v>154</v>
      </c>
      <c r="C90" s="101" t="n">
        <v>0.3</v>
      </c>
      <c r="D90" s="101" t="s">
        <v>93</v>
      </c>
      <c r="E90" s="101" t="n">
        <v>0.9</v>
      </c>
      <c r="F90" s="101" t="s">
        <v>86</v>
      </c>
      <c r="G90" s="117" t="n">
        <v>565</v>
      </c>
      <c r="H90" s="103"/>
      <c r="I90" s="117" t="n">
        <v>456</v>
      </c>
      <c r="J90" s="118"/>
    </row>
    <row r="91" customFormat="false" ht="12.75" hidden="false" customHeight="false" outlineLevel="0" collapsed="false">
      <c r="A91" s="100" t="n">
        <v>62</v>
      </c>
      <c r="B91" s="97" t="s">
        <v>155</v>
      </c>
      <c r="C91" s="101" t="n">
        <v>0.3</v>
      </c>
      <c r="D91" s="101" t="s">
        <v>93</v>
      </c>
      <c r="E91" s="101" t="n">
        <v>4.5</v>
      </c>
      <c r="F91" s="101" t="s">
        <v>86</v>
      </c>
      <c r="G91" s="117" t="n">
        <v>124</v>
      </c>
      <c r="H91" s="103"/>
      <c r="I91" s="117" t="n">
        <v>96</v>
      </c>
      <c r="J91" s="118"/>
    </row>
    <row r="92" customFormat="false" ht="12.75" hidden="false" customHeight="false" outlineLevel="0" collapsed="false">
      <c r="A92" s="100" t="n">
        <v>63</v>
      </c>
      <c r="B92" s="97" t="s">
        <v>156</v>
      </c>
      <c r="C92" s="101" t="n">
        <v>0.3</v>
      </c>
      <c r="D92" s="101" t="s">
        <v>93</v>
      </c>
      <c r="E92" s="101" t="n">
        <v>4.5</v>
      </c>
      <c r="F92" s="101" t="s">
        <v>86</v>
      </c>
      <c r="G92" s="117" t="n">
        <v>124</v>
      </c>
      <c r="H92" s="103"/>
      <c r="I92" s="117" t="n">
        <v>96</v>
      </c>
      <c r="J92" s="118"/>
    </row>
    <row r="93" customFormat="false" ht="12.75" hidden="false" customHeight="false" outlineLevel="0" collapsed="false">
      <c r="A93" s="100" t="n">
        <v>64</v>
      </c>
      <c r="B93" s="97" t="s">
        <v>157</v>
      </c>
      <c r="C93" s="101" t="n">
        <v>0.2</v>
      </c>
      <c r="D93" s="101" t="s">
        <v>95</v>
      </c>
      <c r="E93" s="101" t="n">
        <v>2.6</v>
      </c>
      <c r="F93" s="101" t="s">
        <v>86</v>
      </c>
      <c r="G93" s="117" t="n">
        <v>108</v>
      </c>
      <c r="H93" s="103"/>
      <c r="I93" s="117" t="n">
        <v>83</v>
      </c>
      <c r="J93" s="118"/>
    </row>
    <row r="94" customFormat="false" ht="12.75" hidden="false" customHeight="false" outlineLevel="0" collapsed="false">
      <c r="A94" s="100" t="n">
        <v>65</v>
      </c>
      <c r="B94" s="97" t="s">
        <v>158</v>
      </c>
      <c r="C94" s="101" t="n">
        <v>0.2</v>
      </c>
      <c r="D94" s="101" t="s">
        <v>95</v>
      </c>
      <c r="E94" s="101" t="n">
        <v>2</v>
      </c>
      <c r="F94" s="101" t="s">
        <v>86</v>
      </c>
      <c r="G94" s="117" t="n">
        <v>92</v>
      </c>
      <c r="H94" s="103"/>
      <c r="I94" s="117" t="n">
        <v>67</v>
      </c>
      <c r="J94" s="118"/>
    </row>
    <row r="95" customFormat="false" ht="12.75" hidden="false" customHeight="false" outlineLevel="0" collapsed="false">
      <c r="A95" s="100" t="n">
        <v>66</v>
      </c>
      <c r="B95" s="97" t="s">
        <v>159</v>
      </c>
      <c r="C95" s="101" t="n">
        <v>0.1</v>
      </c>
      <c r="D95" s="101" t="s">
        <v>95</v>
      </c>
      <c r="E95" s="101" t="n">
        <v>0.7</v>
      </c>
      <c r="F95" s="101" t="s">
        <v>93</v>
      </c>
      <c r="G95" s="117" t="n">
        <v>134</v>
      </c>
      <c r="H95" s="103"/>
      <c r="I95" s="117" t="n">
        <v>106</v>
      </c>
      <c r="J95" s="118"/>
    </row>
    <row r="96" customFormat="false" ht="12.75" hidden="false" customHeight="false" outlineLevel="0" collapsed="false">
      <c r="A96" s="100" t="n">
        <v>67</v>
      </c>
      <c r="B96" s="97" t="s">
        <v>160</v>
      </c>
      <c r="C96" s="101" t="s">
        <v>185</v>
      </c>
      <c r="D96" s="101"/>
      <c r="E96" s="117" t="s">
        <v>185</v>
      </c>
      <c r="F96" s="101"/>
      <c r="G96" s="117" t="s">
        <v>185</v>
      </c>
      <c r="H96" s="103"/>
      <c r="I96" s="117" t="s">
        <v>185</v>
      </c>
      <c r="J96" s="118"/>
    </row>
    <row r="97" customFormat="false" ht="12.75" hidden="false" customHeight="false" outlineLevel="0" collapsed="false">
      <c r="A97" s="100" t="n">
        <v>68</v>
      </c>
      <c r="B97" s="97" t="s">
        <v>161</v>
      </c>
      <c r="C97" s="101" t="n">
        <v>0</v>
      </c>
      <c r="D97" s="101" t="s">
        <v>86</v>
      </c>
      <c r="E97" s="101" t="n">
        <v>0</v>
      </c>
      <c r="F97" s="101" t="s">
        <v>86</v>
      </c>
      <c r="G97" s="117" t="n">
        <v>38</v>
      </c>
      <c r="H97" s="103"/>
      <c r="I97" s="117" t="n">
        <v>25</v>
      </c>
      <c r="J97" s="118"/>
    </row>
    <row r="98" customFormat="false" ht="12.75" hidden="false" customHeight="false" outlineLevel="0" collapsed="false">
      <c r="A98" s="100" t="n">
        <v>69</v>
      </c>
      <c r="B98" s="97" t="s">
        <v>162</v>
      </c>
      <c r="C98" s="101" t="n">
        <v>0.1</v>
      </c>
      <c r="D98" s="101" t="s">
        <v>95</v>
      </c>
      <c r="E98" s="101" t="n">
        <v>1.3</v>
      </c>
      <c r="F98" s="101" t="s">
        <v>86</v>
      </c>
      <c r="G98" s="117" t="n">
        <v>87</v>
      </c>
      <c r="H98" s="103"/>
      <c r="I98" s="117" t="n">
        <v>51</v>
      </c>
      <c r="J98" s="118"/>
    </row>
    <row r="99" customFormat="false" ht="12.75" hidden="false" customHeight="false" outlineLevel="0" collapsed="false">
      <c r="A99" s="100" t="n">
        <v>70</v>
      </c>
      <c r="B99" s="97" t="s">
        <v>163</v>
      </c>
      <c r="C99" s="104" t="n">
        <v>0.1</v>
      </c>
      <c r="D99" s="101" t="s">
        <v>126</v>
      </c>
      <c r="E99" s="101" t="n">
        <v>0.3</v>
      </c>
      <c r="F99" s="101" t="s">
        <v>93</v>
      </c>
      <c r="G99" s="117" t="n">
        <v>124</v>
      </c>
      <c r="H99" s="103"/>
      <c r="I99" s="117" t="n">
        <v>105</v>
      </c>
      <c r="J99" s="118"/>
    </row>
    <row r="100" customFormat="false" ht="12.75" hidden="false" customHeight="false" outlineLevel="0" collapsed="false">
      <c r="A100" s="100" t="n">
        <v>71</v>
      </c>
      <c r="B100" s="97" t="s">
        <v>164</v>
      </c>
      <c r="C100" s="101" t="n">
        <v>0</v>
      </c>
      <c r="D100" s="101" t="s">
        <v>95</v>
      </c>
      <c r="E100" s="101" t="n">
        <v>0.2</v>
      </c>
      <c r="F100" s="101" t="s">
        <v>93</v>
      </c>
      <c r="G100" s="117" t="n">
        <v>568</v>
      </c>
      <c r="H100" s="103"/>
      <c r="I100" s="117" t="n">
        <v>502</v>
      </c>
      <c r="J100" s="118"/>
    </row>
    <row r="101" customFormat="false" ht="12.75" hidden="false" customHeight="false" outlineLevel="0" collapsed="false">
      <c r="A101" s="100" t="n">
        <v>72</v>
      </c>
      <c r="B101" s="97" t="s">
        <v>165</v>
      </c>
      <c r="C101" s="101" t="s">
        <v>185</v>
      </c>
      <c r="D101" s="101"/>
      <c r="E101" s="117" t="s">
        <v>185</v>
      </c>
      <c r="F101" s="101"/>
      <c r="G101" s="117" t="s">
        <v>185</v>
      </c>
      <c r="H101" s="103"/>
      <c r="I101" s="117" t="s">
        <v>185</v>
      </c>
      <c r="J101" s="118"/>
    </row>
    <row r="102" customFormat="false" ht="12.75" hidden="false" customHeight="false" outlineLevel="0" collapsed="false">
      <c r="A102" s="100" t="n">
        <v>73</v>
      </c>
      <c r="B102" s="97" t="s">
        <v>166</v>
      </c>
      <c r="C102" s="101" t="n">
        <v>4.4</v>
      </c>
      <c r="D102" s="101" t="s">
        <v>86</v>
      </c>
      <c r="E102" s="101" t="n">
        <v>281.2</v>
      </c>
      <c r="F102" s="101" t="s">
        <v>86</v>
      </c>
      <c r="G102" s="117" t="n">
        <v>267</v>
      </c>
      <c r="H102" s="103"/>
      <c r="I102" s="117" t="n">
        <v>202</v>
      </c>
      <c r="J102" s="118"/>
    </row>
    <row r="103" customFormat="false" ht="12.75" hidden="false" customHeight="false" outlineLevel="0" collapsed="false">
      <c r="A103" s="100" t="n">
        <v>74</v>
      </c>
      <c r="B103" s="97" t="s">
        <v>167</v>
      </c>
      <c r="C103" s="101" t="n">
        <v>2.3</v>
      </c>
      <c r="D103" s="101" t="s">
        <v>93</v>
      </c>
      <c r="E103" s="101" t="n">
        <v>62.3</v>
      </c>
      <c r="F103" s="101" t="s">
        <v>86</v>
      </c>
      <c r="G103" s="117" t="n">
        <v>296</v>
      </c>
      <c r="H103" s="103"/>
      <c r="I103" s="117" t="n">
        <v>229</v>
      </c>
      <c r="J103" s="118"/>
    </row>
    <row r="104" customFormat="false" ht="12.75" hidden="false" customHeight="false" outlineLevel="0" collapsed="false">
      <c r="A104" s="100" t="n">
        <v>75</v>
      </c>
      <c r="B104" s="97" t="s">
        <v>168</v>
      </c>
      <c r="C104" s="101" t="n">
        <v>3.3</v>
      </c>
      <c r="D104" s="101" t="s">
        <v>86</v>
      </c>
      <c r="E104" s="101" t="n">
        <v>207.9</v>
      </c>
      <c r="F104" s="101" t="s">
        <v>86</v>
      </c>
      <c r="G104" s="117" t="n">
        <v>270</v>
      </c>
      <c r="H104" s="103"/>
      <c r="I104" s="117" t="n">
        <v>193</v>
      </c>
      <c r="J104" s="118"/>
    </row>
    <row r="105" customFormat="false" ht="12.75" hidden="false" customHeight="false" outlineLevel="0" collapsed="false">
      <c r="A105" s="100" t="n">
        <v>76</v>
      </c>
      <c r="B105" s="97" t="s">
        <v>169</v>
      </c>
      <c r="C105" s="101" t="n">
        <v>0.6</v>
      </c>
      <c r="D105" s="101" t="s">
        <v>93</v>
      </c>
      <c r="E105" s="101" t="n">
        <v>10.5</v>
      </c>
      <c r="F105" s="101" t="s">
        <v>93</v>
      </c>
      <c r="G105" s="117" t="n">
        <v>406</v>
      </c>
      <c r="H105" s="103"/>
      <c r="I105" s="117" t="n">
        <v>315</v>
      </c>
      <c r="J105" s="118"/>
    </row>
    <row r="106" customFormat="false" ht="12.75" hidden="false" customHeight="false" outlineLevel="0" collapsed="false">
      <c r="A106" s="100" t="n">
        <v>77</v>
      </c>
      <c r="B106" s="97" t="s">
        <v>170</v>
      </c>
      <c r="C106" s="101" t="n">
        <v>0.1</v>
      </c>
      <c r="D106" s="101" t="s">
        <v>93</v>
      </c>
      <c r="E106" s="101" t="n">
        <v>0.5</v>
      </c>
      <c r="F106" s="101" t="s">
        <v>95</v>
      </c>
      <c r="G106" s="117" t="n">
        <v>940</v>
      </c>
      <c r="H106" s="103"/>
      <c r="I106" s="117" t="n">
        <v>806</v>
      </c>
      <c r="J106" s="118"/>
    </row>
    <row r="107" customFormat="false" ht="12.75" hidden="false" customHeight="false" outlineLevel="0" collapsed="false">
      <c r="A107" s="100" t="n">
        <v>78</v>
      </c>
      <c r="B107" s="97" t="s">
        <v>171</v>
      </c>
      <c r="C107" s="101" t="n">
        <v>0.4</v>
      </c>
      <c r="D107" s="101" t="s">
        <v>95</v>
      </c>
      <c r="E107" s="101" t="n">
        <v>0.1</v>
      </c>
      <c r="F107" s="101" t="s">
        <v>95</v>
      </c>
      <c r="G107" s="117" t="n">
        <v>87</v>
      </c>
      <c r="H107" s="103"/>
      <c r="I107" s="117" t="n">
        <v>65</v>
      </c>
      <c r="J107" s="118"/>
    </row>
    <row r="108" customFormat="false" ht="12.75" hidden="false" customHeight="false" outlineLevel="0" collapsed="false">
      <c r="A108" s="100" t="n">
        <v>79</v>
      </c>
      <c r="B108" s="97" t="s">
        <v>172</v>
      </c>
      <c r="C108" s="101" t="n">
        <v>4.1</v>
      </c>
      <c r="D108" s="101" t="s">
        <v>86</v>
      </c>
      <c r="E108" s="101" t="n">
        <v>91.6</v>
      </c>
      <c r="F108" s="101" t="s">
        <v>93</v>
      </c>
      <c r="G108" s="117" t="n">
        <v>291</v>
      </c>
      <c r="H108" s="103"/>
      <c r="I108" s="117" t="n">
        <v>230</v>
      </c>
      <c r="J108" s="118"/>
    </row>
    <row r="109" customFormat="false" ht="12.75" hidden="false" customHeight="false" outlineLevel="0" collapsed="false">
      <c r="A109" s="100" t="n">
        <v>80</v>
      </c>
      <c r="B109" s="97" t="s">
        <v>173</v>
      </c>
      <c r="C109" s="101" t="n">
        <v>0.3</v>
      </c>
      <c r="D109" s="101" t="s">
        <v>95</v>
      </c>
      <c r="E109" s="101" t="n">
        <v>3.5</v>
      </c>
      <c r="F109" s="101" t="s">
        <v>86</v>
      </c>
      <c r="G109" s="117" t="n">
        <v>584</v>
      </c>
      <c r="H109" s="103"/>
      <c r="I109" s="117" t="n">
        <v>474</v>
      </c>
      <c r="J109" s="118"/>
    </row>
    <row r="110" customFormat="false" ht="12.75" hidden="false" customHeight="false" outlineLevel="0" collapsed="false">
      <c r="A110" s="100" t="n">
        <v>81</v>
      </c>
      <c r="B110" s="97" t="s">
        <v>174</v>
      </c>
      <c r="C110" s="101" t="n">
        <v>2.5</v>
      </c>
      <c r="D110" s="101" t="s">
        <v>93</v>
      </c>
      <c r="E110" s="101" t="n">
        <v>66.2</v>
      </c>
      <c r="F110" s="101" t="s">
        <v>95</v>
      </c>
      <c r="G110" s="117" t="n">
        <v>341</v>
      </c>
      <c r="H110" s="103"/>
      <c r="I110" s="117" t="n">
        <v>273</v>
      </c>
      <c r="J110" s="118"/>
    </row>
    <row r="111" customFormat="false" ht="12.75" hidden="false" customHeight="false" outlineLevel="0" collapsed="false">
      <c r="A111" s="100" t="n">
        <v>82</v>
      </c>
      <c r="B111" s="97" t="s">
        <v>175</v>
      </c>
      <c r="C111" s="101" t="n">
        <v>2.4</v>
      </c>
      <c r="D111" s="101" t="s">
        <v>93</v>
      </c>
      <c r="E111" s="101" t="n">
        <v>64</v>
      </c>
      <c r="F111" s="101" t="s">
        <v>95</v>
      </c>
      <c r="G111" s="117" t="n">
        <v>343</v>
      </c>
      <c r="H111" s="103"/>
      <c r="I111" s="117" t="n">
        <v>274</v>
      </c>
      <c r="J111" s="118"/>
    </row>
    <row r="112" customFormat="false" ht="12.75" hidden="false" customHeight="false" outlineLevel="0" collapsed="false">
      <c r="A112" s="100" t="n">
        <v>83</v>
      </c>
      <c r="B112" s="97" t="s">
        <v>176</v>
      </c>
      <c r="C112" s="104" t="n">
        <v>0.1</v>
      </c>
      <c r="D112" s="101" t="s">
        <v>126</v>
      </c>
      <c r="E112" s="103" t="s">
        <v>133</v>
      </c>
      <c r="F112" s="101" t="s">
        <v>134</v>
      </c>
      <c r="G112" s="117" t="n">
        <v>466</v>
      </c>
      <c r="H112" s="103"/>
      <c r="I112" s="117" t="n">
        <v>386</v>
      </c>
      <c r="J112" s="118"/>
    </row>
    <row r="113" customFormat="false" ht="12.75" hidden="false" customHeight="false" outlineLevel="0" collapsed="false">
      <c r="A113" s="100" t="n">
        <v>84</v>
      </c>
      <c r="B113" s="97" t="s">
        <v>177</v>
      </c>
      <c r="C113" s="101" t="n">
        <v>3.5</v>
      </c>
      <c r="D113" s="101" t="s">
        <v>86</v>
      </c>
      <c r="E113" s="101" t="n">
        <v>22</v>
      </c>
      <c r="F113" s="101" t="s">
        <v>86</v>
      </c>
      <c r="G113" s="117" t="n">
        <v>317</v>
      </c>
      <c r="H113" s="103"/>
      <c r="I113" s="117" t="n">
        <v>252</v>
      </c>
      <c r="J113" s="118"/>
    </row>
    <row r="114" customFormat="false" ht="12.75" hidden="false" customHeight="false" outlineLevel="0" collapsed="false">
      <c r="A114" s="100" t="n">
        <v>85</v>
      </c>
      <c r="B114" s="97" t="s">
        <v>178</v>
      </c>
      <c r="C114" s="101" t="n">
        <v>0</v>
      </c>
      <c r="D114" s="101" t="s">
        <v>86</v>
      </c>
      <c r="E114" s="119" t="s">
        <v>182</v>
      </c>
      <c r="F114" s="101" t="s">
        <v>86</v>
      </c>
      <c r="G114" s="119" t="s">
        <v>182</v>
      </c>
      <c r="H114" s="103"/>
      <c r="I114" s="119" t="s">
        <v>182</v>
      </c>
      <c r="J114" s="118"/>
    </row>
    <row r="115" customFormat="false" ht="12.75" hidden="false" customHeight="false" outlineLevel="0" collapsed="false">
      <c r="A115" s="100" t="n">
        <v>86</v>
      </c>
      <c r="B115" s="97" t="s">
        <v>179</v>
      </c>
      <c r="C115" s="101" t="n">
        <v>0</v>
      </c>
      <c r="D115" s="101" t="s">
        <v>86</v>
      </c>
      <c r="E115" s="105" t="n">
        <v>0.002</v>
      </c>
      <c r="F115" s="101" t="s">
        <v>86</v>
      </c>
      <c r="G115" s="117" t="s">
        <v>185</v>
      </c>
      <c r="H115" s="103"/>
      <c r="I115" s="117" t="s">
        <v>185</v>
      </c>
      <c r="J115" s="118"/>
    </row>
    <row r="116" customFormat="false" ht="12.75" hidden="false" customHeight="false" outlineLevel="0" collapsed="false">
      <c r="A116" s="108" t="n">
        <v>87</v>
      </c>
      <c r="B116" s="97" t="s">
        <v>180</v>
      </c>
      <c r="C116" s="101" t="n">
        <v>0</v>
      </c>
      <c r="D116" s="101" t="s">
        <v>86</v>
      </c>
      <c r="E116" s="119" t="s">
        <v>182</v>
      </c>
      <c r="F116" s="101" t="s">
        <v>86</v>
      </c>
      <c r="G116" s="119" t="s">
        <v>182</v>
      </c>
      <c r="H116" s="103"/>
      <c r="I116" s="119" t="s">
        <v>182</v>
      </c>
      <c r="J116" s="118"/>
    </row>
    <row r="117" customFormat="false" ht="12.75" hidden="false" customHeight="true" outlineLevel="0" collapsed="false">
      <c r="A117" s="109"/>
      <c r="B117" s="110"/>
      <c r="C117" s="97"/>
      <c r="D117" s="97"/>
      <c r="E117" s="97"/>
      <c r="F117" s="97"/>
      <c r="G117" s="97"/>
      <c r="H117" s="97"/>
      <c r="I117" s="97"/>
      <c r="J117" s="97"/>
    </row>
    <row r="118" customFormat="false" ht="12.75" hidden="false" customHeight="false" outlineLevel="0" collapsed="false">
      <c r="A118" s="84" t="s">
        <v>61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K1:IV65536 H3:J8 H10:J75 H86:J65536 H79:J84 A79:G117 A119:G65536 B118:G118 A3:G75">
    <cfRule type="cellIs" priority="2" operator="equal" aboveAverage="0" equalAverage="0" bottom="0" percent="0" rank="0" text="" dxfId="16">
      <formula>" "</formula>
    </cfRule>
  </conditionalFormatting>
  <conditionalFormatting sqref="A1:J2">
    <cfRule type="cellIs" priority="3" operator="equal" aboveAverage="0" equalAverage="0" bottom="0" percent="0" rank="0" text="" dxfId="17">
      <formula>" "</formula>
    </cfRule>
  </conditionalFormatting>
  <conditionalFormatting sqref="A76:J78">
    <cfRule type="cellIs" priority="4" operator="equal" aboveAverage="0" equalAverage="0" bottom="0" percent="0" rank="0" text="" dxfId="18">
      <formula>" "</formula>
    </cfRule>
  </conditionalFormatting>
  <conditionalFormatting sqref="A118">
    <cfRule type="cellIs" priority="5" operator="equal" aboveAverage="0" equalAverage="0" bottom="0" percent="0" rank="0" text="" dxfId="19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44:45Z</dcterms:created>
  <dc:creator>Statistisches Bundesamt (Destatis)</dc:creator>
  <dc:description/>
  <cp:keywords>Landwirtschaftliche Betriebe; Landwirtschaftliche Flächen; Bodennutzung; Ackerflächen</cp:keywords>
  <dc:language>en-US</dc:language>
  <cp:lastModifiedBy>Haas-Helfrich, Daniela</cp:lastModifiedBy>
  <cp:lastPrinted>2014-11-24T08:13:56Z</cp:lastPrinted>
  <dcterms:modified xsi:type="dcterms:W3CDTF">2014-11-24T08:32:22Z</dcterms:modified>
  <cp:revision>0</cp:revision>
  <dc:subject/>
  <dc:title>Bodennutzung der Betriebe (Landwirtschaftlich genutzte Flächen) - Fachserie 3 Reihe 3.1.2 - 2014</dc:title>
</cp:coreProperties>
</file>