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8.xml.rels" ContentType="application/vnd.openxmlformats-package.relationships+xml"/>
  <Override PartName="/xl/worksheets/_rels/sheet1.xml.rels" ContentType="application/vnd.openxmlformats-package.relationships+xml"/>
  <Override PartName="/xl/worksheets/_rels/sheet16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7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Titelseite" sheetId="1" state="visible" r:id="rId2"/>
    <sheet name="Inhalt" sheetId="2" state="visible" r:id="rId3"/>
    <sheet name="Gebietsstand" sheetId="3" state="visible" r:id="rId4"/>
    <sheet name="Vorbemerkung" sheetId="4" state="visible" r:id="rId5"/>
    <sheet name="DE103" sheetId="5" state="visible" r:id="rId6"/>
    <sheet name="BW103" sheetId="6" state="visible" r:id="rId7"/>
    <sheet name="BY103" sheetId="7" state="visible" r:id="rId8"/>
    <sheet name="BE103" sheetId="8" state="visible" r:id="rId9"/>
    <sheet name="BB103" sheetId="9" state="visible" r:id="rId10"/>
    <sheet name="HB103" sheetId="10" state="visible" r:id="rId11"/>
    <sheet name="HH103" sheetId="11" state="visible" r:id="rId12"/>
    <sheet name="HE103" sheetId="12" state="visible" r:id="rId13"/>
    <sheet name="MV103" sheetId="13" state="visible" r:id="rId14"/>
    <sheet name="NI103" sheetId="14" state="visible" r:id="rId15"/>
    <sheet name="NW103" sheetId="15" state="visible" r:id="rId16"/>
    <sheet name="RP103" sheetId="16" state="visible" r:id="rId17"/>
    <sheet name="SL103" sheetId="17" state="visible" r:id="rId18"/>
    <sheet name="SN103" sheetId="18" state="visible" r:id="rId19"/>
    <sheet name="ST103" sheetId="19" state="visible" r:id="rId20"/>
    <sheet name="SH103" sheetId="20" state="visible" r:id="rId21"/>
    <sheet name="TH103" sheetId="21" state="visible" r:id="rId22"/>
    <sheet name="Standardfehler_103" sheetId="22" state="visible" r:id="rId23"/>
    <sheet name="DE104" sheetId="23" state="visible" r:id="rId24"/>
    <sheet name="BW104" sheetId="24" state="visible" r:id="rId25"/>
    <sheet name="BY104" sheetId="25" state="visible" r:id="rId26"/>
    <sheet name="BE104" sheetId="26" state="visible" r:id="rId27"/>
    <sheet name="BB104" sheetId="27" state="visible" r:id="rId28"/>
    <sheet name="HB104" sheetId="28" state="visible" r:id="rId29"/>
    <sheet name="HH104" sheetId="29" state="visible" r:id="rId30"/>
    <sheet name="HE104" sheetId="30" state="visible" r:id="rId31"/>
    <sheet name="MV104" sheetId="31" state="visible" r:id="rId32"/>
    <sheet name="NI104" sheetId="32" state="visible" r:id="rId33"/>
    <sheet name="NW104" sheetId="33" state="visible" r:id="rId34"/>
    <sheet name="RP104" sheetId="34" state="visible" r:id="rId35"/>
    <sheet name="SL104" sheetId="35" state="visible" r:id="rId36"/>
    <sheet name="SN104" sheetId="36" state="visible" r:id="rId37"/>
    <sheet name="ST104" sheetId="37" state="visible" r:id="rId38"/>
    <sheet name="SH104" sheetId="38" state="visible" r:id="rId39"/>
    <sheet name="TH104" sheetId="39" state="visible" r:id="rId40"/>
    <sheet name="Standardfehler_104" sheetId="40" state="visible" r:id="rId41"/>
    <sheet name="DE105" sheetId="41" state="visible" r:id="rId42"/>
    <sheet name="BW105" sheetId="42" state="visible" r:id="rId43"/>
    <sheet name="BY105" sheetId="43" state="visible" r:id="rId44"/>
    <sheet name="BE105" sheetId="44" state="visible" r:id="rId45"/>
    <sheet name="BB105" sheetId="45" state="visible" r:id="rId46"/>
    <sheet name="HB105" sheetId="46" state="visible" r:id="rId47"/>
    <sheet name="HH105" sheetId="47" state="visible" r:id="rId48"/>
    <sheet name="HE105" sheetId="48" state="visible" r:id="rId49"/>
    <sheet name="MV105" sheetId="49" state="visible" r:id="rId50"/>
    <sheet name="NI105" sheetId="50" state="visible" r:id="rId51"/>
    <sheet name="NW105" sheetId="51" state="visible" r:id="rId52"/>
    <sheet name="RP105" sheetId="52" state="visible" r:id="rId53"/>
    <sheet name="SL105" sheetId="53" state="visible" r:id="rId54"/>
    <sheet name="SN105" sheetId="54" state="visible" r:id="rId55"/>
    <sheet name="ST105" sheetId="55" state="visible" r:id="rId56"/>
    <sheet name="SH105" sheetId="56" state="visible" r:id="rId57"/>
    <sheet name="TH105" sheetId="57" state="visible" r:id="rId58"/>
    <sheet name="Standardfehler_105" sheetId="58" state="visible" r:id="rId59"/>
    <sheet name="DE106" sheetId="59" state="visible" r:id="rId60"/>
    <sheet name="BW106" sheetId="60" state="visible" r:id="rId61"/>
    <sheet name="BY106" sheetId="61" state="visible" r:id="rId62"/>
    <sheet name="BE106" sheetId="62" state="visible" r:id="rId63"/>
    <sheet name="BB106" sheetId="63" state="visible" r:id="rId64"/>
    <sheet name="HB106" sheetId="64" state="visible" r:id="rId65"/>
    <sheet name="HH106" sheetId="65" state="visible" r:id="rId66"/>
    <sheet name="HE106" sheetId="66" state="visible" r:id="rId67"/>
    <sheet name="MV106" sheetId="67" state="visible" r:id="rId68"/>
    <sheet name="NI106" sheetId="68" state="visible" r:id="rId69"/>
    <sheet name="NW106" sheetId="69" state="visible" r:id="rId70"/>
    <sheet name="RP106" sheetId="70" state="visible" r:id="rId71"/>
    <sheet name="SL106" sheetId="71" state="visible" r:id="rId72"/>
    <sheet name="SN106" sheetId="72" state="visible" r:id="rId73"/>
    <sheet name="ST106" sheetId="73" state="visible" r:id="rId74"/>
    <sheet name="SH106" sheetId="74" state="visible" r:id="rId75"/>
    <sheet name="TH106" sheetId="75" state="visible" r:id="rId76"/>
    <sheet name="Standardfehler_106" sheetId="76" state="visible" r:id="rId77"/>
    <sheet name="DE107" sheetId="77" state="visible" r:id="rId78"/>
    <sheet name="BW107" sheetId="78" state="visible" r:id="rId79"/>
    <sheet name="BY107" sheetId="79" state="visible" r:id="rId80"/>
    <sheet name="BE107" sheetId="80" state="visible" r:id="rId81"/>
    <sheet name="BB107" sheetId="81" state="visible" r:id="rId82"/>
    <sheet name="HB107" sheetId="82" state="visible" r:id="rId83"/>
    <sheet name="HH107" sheetId="83" state="visible" r:id="rId84"/>
    <sheet name="HE107" sheetId="84" state="visible" r:id="rId85"/>
    <sheet name="MV107" sheetId="85" state="visible" r:id="rId86"/>
    <sheet name="NI107" sheetId="86" state="visible" r:id="rId87"/>
    <sheet name="NW107" sheetId="87" state="visible" r:id="rId88"/>
    <sheet name="RP107" sheetId="88" state="visible" r:id="rId89"/>
    <sheet name="SL107" sheetId="89" state="visible" r:id="rId90"/>
    <sheet name="SN107" sheetId="90" state="visible" r:id="rId91"/>
    <sheet name="ST107" sheetId="91" state="visible" r:id="rId92"/>
    <sheet name="SH107" sheetId="92" state="visible" r:id="rId93"/>
    <sheet name="TH107" sheetId="93" state="visible" r:id="rId94"/>
    <sheet name="Standardfehler_107" sheetId="94" state="visible" r:id="rId95"/>
    <sheet name="DE108" sheetId="95" state="visible" r:id="rId96"/>
    <sheet name="BW108" sheetId="96" state="visible" r:id="rId97"/>
    <sheet name="BY108" sheetId="97" state="visible" r:id="rId98"/>
    <sheet name="BE108" sheetId="98" state="visible" r:id="rId99"/>
    <sheet name="BB108" sheetId="99" state="visible" r:id="rId100"/>
    <sheet name="HB108" sheetId="100" state="visible" r:id="rId101"/>
    <sheet name="HH108" sheetId="101" state="visible" r:id="rId102"/>
    <sheet name="HE108" sheetId="102" state="visible" r:id="rId103"/>
    <sheet name="MV108" sheetId="103" state="visible" r:id="rId104"/>
    <sheet name="NI108" sheetId="104" state="visible" r:id="rId105"/>
    <sheet name="NW108" sheetId="105" state="visible" r:id="rId106"/>
    <sheet name="RP108" sheetId="106" state="visible" r:id="rId107"/>
    <sheet name="SL108" sheetId="107" state="visible" r:id="rId108"/>
    <sheet name="SN108" sheetId="108" state="visible" r:id="rId109"/>
    <sheet name="ST108" sheetId="109" state="visible" r:id="rId110"/>
    <sheet name="SH108" sheetId="110" state="visible" r:id="rId111"/>
    <sheet name="TH108" sheetId="111" state="visible" r:id="rId112"/>
    <sheet name="Standardfehler_108" sheetId="112" state="visible" r:id="rId113"/>
    <sheet name="DE109" sheetId="113" state="visible" r:id="rId114"/>
    <sheet name="BW109" sheetId="114" state="visible" r:id="rId115"/>
    <sheet name="BY109" sheetId="115" state="visible" r:id="rId116"/>
    <sheet name="BE109" sheetId="116" state="visible" r:id="rId117"/>
    <sheet name="BB109" sheetId="117" state="visible" r:id="rId118"/>
    <sheet name="HB109" sheetId="118" state="visible" r:id="rId119"/>
    <sheet name="HH109" sheetId="119" state="visible" r:id="rId120"/>
    <sheet name="HE109" sheetId="120" state="visible" r:id="rId121"/>
    <sheet name="MV109" sheetId="121" state="visible" r:id="rId122"/>
    <sheet name="NI109" sheetId="122" state="visible" r:id="rId123"/>
    <sheet name="NW109" sheetId="123" state="visible" r:id="rId124"/>
    <sheet name="RP109" sheetId="124" state="visible" r:id="rId125"/>
    <sheet name="SL109" sheetId="125" state="visible" r:id="rId126"/>
    <sheet name="SN109" sheetId="126" state="visible" r:id="rId127"/>
    <sheet name="ST109" sheetId="127" state="visible" r:id="rId128"/>
    <sheet name="SH109" sheetId="128" state="visible" r:id="rId129"/>
    <sheet name="TH109" sheetId="129" state="visible" r:id="rId130"/>
    <sheet name="Standardfehler_109" sheetId="130" state="visible" r:id="rId131"/>
    <sheet name="DE110" sheetId="131" state="visible" r:id="rId132"/>
    <sheet name="BW110" sheetId="132" state="visible" r:id="rId133"/>
    <sheet name="BY110" sheetId="133" state="visible" r:id="rId134"/>
    <sheet name="BE110" sheetId="134" state="visible" r:id="rId135"/>
    <sheet name="BB110" sheetId="135" state="visible" r:id="rId136"/>
    <sheet name="HB110" sheetId="136" state="visible" r:id="rId137"/>
    <sheet name="HH110" sheetId="137" state="visible" r:id="rId138"/>
    <sheet name="HE110" sheetId="138" state="visible" r:id="rId139"/>
    <sheet name="MV110" sheetId="139" state="visible" r:id="rId140"/>
    <sheet name="NI110" sheetId="140" state="visible" r:id="rId141"/>
    <sheet name="NW110" sheetId="141" state="visible" r:id="rId142"/>
    <sheet name="RP110" sheetId="142" state="visible" r:id="rId143"/>
    <sheet name="SL110" sheetId="143" state="visible" r:id="rId144"/>
    <sheet name="SN110" sheetId="144" state="visible" r:id="rId145"/>
    <sheet name="ST110" sheetId="145" state="visible" r:id="rId146"/>
    <sheet name="SH110" sheetId="146" state="visible" r:id="rId147"/>
    <sheet name="TH110" sheetId="147" state="visible" r:id="rId148"/>
    <sheet name="Standardfehler_110" sheetId="148" state="visible" r:id="rId149"/>
    <sheet name="DE111" sheetId="149" state="visible" r:id="rId150"/>
    <sheet name="BW111" sheetId="150" state="visible" r:id="rId151"/>
    <sheet name="BY111" sheetId="151" state="visible" r:id="rId152"/>
    <sheet name="BE111" sheetId="152" state="visible" r:id="rId153"/>
    <sheet name="BB111" sheetId="153" state="visible" r:id="rId154"/>
    <sheet name="HB111" sheetId="154" state="visible" r:id="rId155"/>
    <sheet name="HH111" sheetId="155" state="visible" r:id="rId156"/>
    <sheet name="HE111" sheetId="156" state="visible" r:id="rId157"/>
    <sheet name="MV111" sheetId="157" state="visible" r:id="rId158"/>
    <sheet name="NI111" sheetId="158" state="visible" r:id="rId159"/>
    <sheet name="NW111" sheetId="159" state="visible" r:id="rId160"/>
    <sheet name="RP111" sheetId="160" state="visible" r:id="rId161"/>
    <sheet name="SL111" sheetId="161" state="visible" r:id="rId162"/>
    <sheet name="SN111" sheetId="162" state="visible" r:id="rId163"/>
    <sheet name="ST111" sheetId="163" state="visible" r:id="rId164"/>
    <sheet name="SH111" sheetId="164" state="visible" r:id="rId165"/>
    <sheet name="TH111" sheetId="165" state="visible" r:id="rId166"/>
    <sheet name="Standardfehler_111" sheetId="166" state="visible" r:id="rId167"/>
    <sheet name="Qualitätsbericht_BO" sheetId="167" state="visible" r:id="rId168"/>
    <sheet name="Fragebogen" sheetId="168" state="visible" r:id="rId169"/>
  </sheets>
  <definedNames>
    <definedName function="false" hidden="false" localSheetId="2" name="_xlnm.Print_Area" vbProcedure="false">Gebietsstand!$A$1:$T$28</definedName>
    <definedName function="false" hidden="false" localSheetId="1" name="_xlnm.Print_Area" vbProcedure="false">Inhalt!$A$1:$W$82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Erl" vbProcedure="false">{#N/A,#N/A,FALSE,"e1_a";#N/A,#N/A,FALSE,"E2_1A";#N/A,#N/A,FALSE,"e2_3a";#N/A,#N/A,FALSE,"e2_2a"}</definedName>
    <definedName function="false" hidden="false" localSheetId="9" name="inal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Tabelle5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Erl" vbProcedure="false">{#N/A,#N/A,FALSE,"e1_a";#N/A,#N/A,FALSE,"E2_1A";#N/A,#N/A,FALSE,"e2_3a";#N/A,#N/A,FALSE,"e2_2a"}</definedName>
    <definedName function="false" hidden="false" localSheetId="10" name="inal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Tabelle5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76" name="Excel_BuiltIn__FilterDatabase" vbProcedure="false">DE107!$D$12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91" uniqueCount="373">
  <si>
    <t xml:space="preserve">Statistisches Bundesamt</t>
  </si>
  <si>
    <t xml:space="preserve">Fachserie 3 Reihe 2.1.2</t>
  </si>
  <si>
    <t xml:space="preserve">Land- und Forstwirtschaft, Fischerei</t>
  </si>
  <si>
    <t xml:space="preserve">Bodennutzung der Betriebe</t>
  </si>
  <si>
    <t xml:space="preserve">(Struktur der Bodennutzung)</t>
  </si>
  <si>
    <t xml:space="preserve">2014</t>
  </si>
  <si>
    <t xml:space="preserve">Erscheinungsfolge: jährlich</t>
  </si>
  <si>
    <t xml:space="preserve">Erschienen am 24. November 2013</t>
  </si>
  <si>
    <t xml:space="preserve">Artikelnummer: 2030212147005</t>
  </si>
  <si>
    <t xml:space="preserve">Ihr Kontakt zu uns:</t>
  </si>
  <si>
    <t xml:space="preserve">www.destatis.de/kontakt</t>
  </si>
  <si>
    <t xml:space="preserve">Telefon: +49 (0) 228 99 / 643 - 86 60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Vorbemerkung</t>
  </si>
  <si>
    <t xml:space="preserve">Tabellenteil</t>
  </si>
  <si>
    <t xml:space="preserve">0103 R</t>
  </si>
  <si>
    <t xml:space="preserve">Landwirtschaftliche Betriebe 2014 nach Betriebsfläche, ausgewählten Hauptnutzungs- und Kultur-</t>
  </si>
  <si>
    <t xml:space="preserve">arten sowie Größenklassen der landwirtschaftlich genutzten Fläche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Landwirtschaftliche Betriebe insgesamt 2014 nach Betriebsfläche, ausgewählten Hauptnutzungs- und Kultur-</t>
  </si>
  <si>
    <t xml:space="preserve">arten sowie Größenklassen der landwirtschaftlich genutzten Fläche (Standardfehler)</t>
  </si>
  <si>
    <t xml:space="preserve">0104 R</t>
  </si>
  <si>
    <t xml:space="preserve">Landwirtschaftliche Betriebe mit Ackerland und Anbau von Getreide zur Körnergewinnung 2014</t>
  </si>
  <si>
    <t xml:space="preserve">nach Getreidearten und Größenklassen der landwirtschaftlich genutzten Fläche</t>
  </si>
  <si>
    <t xml:space="preserve">nach Getreidearten und Größenklassen der landwirtschaftlich genutzten Fläche (Standardfehler)</t>
  </si>
  <si>
    <t xml:space="preserve">0105 R</t>
  </si>
  <si>
    <t xml:space="preserve">Landwirtschaftliche Betriebe mit Ackerland und mit Anbau von ausgewählten Getreidearten sowie</t>
  </si>
  <si>
    <t xml:space="preserve">Winterraps zur Körnergewinnung und Silomais/Grünmais 2014 nach Größenklassen des Ackerlandes</t>
  </si>
  <si>
    <t xml:space="preserve">Winterraps zur Körnergewinnung und Silomais/Grünmais 2014 nach Größenklassen des Ackerlandes (Standardfehler)</t>
  </si>
  <si>
    <t xml:space="preserve">0106 R</t>
  </si>
  <si>
    <t xml:space="preserve">Landwirtschaftliche Betriebe mit Anbau von Pflanzen zur Grünernte 2014 nach Pflanzenarten und</t>
  </si>
  <si>
    <t xml:space="preserve">Größenklassen der landwirtschaftlich genutzten Fläche</t>
  </si>
  <si>
    <t xml:space="preserve">Größenklassen der landwirtschaftlich genutzten Fläche (Standardfehler)</t>
  </si>
  <si>
    <t xml:space="preserve">0107 R</t>
  </si>
  <si>
    <t xml:space="preserve">Landwirtschafliche Betriebe mit Anbau von ausgewählten Ackerkulturen 2014 nach Größenklassen</t>
  </si>
  <si>
    <t xml:space="preserve">der landwirtschaflich genutzten Fläche</t>
  </si>
  <si>
    <t xml:space="preserve">der landwirtschaflich genutzten Fläche (Standardfehler)</t>
  </si>
  <si>
    <t xml:space="preserve">0108 R</t>
  </si>
  <si>
    <t xml:space="preserve">Landwirtschaftliche Betriebe mit Anbau von Dauerkulturen insgesamt und Obstanlagen 2014 nach</t>
  </si>
  <si>
    <t xml:space="preserve">Größenklassen der Dauerkulturen</t>
  </si>
  <si>
    <t xml:space="preserve">Größenklassen der Dauerkulturen (Standardfehler)</t>
  </si>
  <si>
    <t xml:space="preserve">0109 R</t>
  </si>
  <si>
    <t xml:space="preserve">Landwirtschafliche Betriebe mit landwirtschaftlich genutzter Fläche und mit Dauergrünland 2014 nach</t>
  </si>
  <si>
    <t xml:space="preserve">Art der Nutzung des Dauergrünlands und Größenklassen der landwirtschaftlich genutzten Fläche</t>
  </si>
  <si>
    <t xml:space="preserve">Art der Nutzung des Dauergrünlands und Größenklassen der landwirtschaftlich genutzten Fläche (Standardfehler)</t>
  </si>
  <si>
    <t xml:space="preserve">0110 R</t>
  </si>
  <si>
    <t xml:space="preserve">Art der Nutzung des Dauergrünlands und Größenklassen des Dauergrünlands</t>
  </si>
  <si>
    <t xml:space="preserve">Art der Nutzung des Dauergrünlands und Größenklassen des Dauergrünlands (Standardfehler)</t>
  </si>
  <si>
    <t xml:space="preserve">0111 R</t>
  </si>
  <si>
    <t xml:space="preserve">der jeweiligen Kulturart</t>
  </si>
  <si>
    <t xml:space="preserve">der jeweiligen Kulturart (Standardfehler)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"Bodennutzungshaupterhebung 2014"</t>
  </si>
  <si>
    <t xml:space="preserve">Fragebogen</t>
  </si>
  <si>
    <t xml:space="preserve">Statistisches Bundesamt, Fachserie 3, Reihe 2.1.2, 2014</t>
  </si>
  <si>
    <t xml:space="preserve">0103 R Landwirtschaftliche Betriebe 2014 nach Betriebsfläche, ausgewählten Hauptnutzungs- und Kulturarten sowie Größenklassen </t>
  </si>
  <si>
    <t xml:space="preserve">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</t>
    </r>
  </si>
  <si>
    <t xml:space="preserve">und zwar</t>
  </si>
  <si>
    <t xml:space="preserve">Landwirtschaftlich</t>
  </si>
  <si>
    <t xml:space="preserve">Lfd.</t>
  </si>
  <si>
    <t xml:space="preserve">genutzte Fläche</t>
  </si>
  <si>
    <t xml:space="preserve">Betriebsfläche</t>
  </si>
  <si>
    <t xml:space="preserve">Nr.</t>
  </si>
  <si>
    <t xml:space="preserve">von ... bis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2)</t>
    </r>
  </si>
  <si>
    <t xml:space="preserve">Landwirtschaft-</t>
  </si>
  <si>
    <t xml:space="preserve">Waldfläche und</t>
  </si>
  <si>
    <t xml:space="preserve">unter ... ha</t>
  </si>
  <si>
    <t xml:space="preserve">lich genutzte</t>
  </si>
  <si>
    <t xml:space="preserve">Ackerland</t>
  </si>
  <si>
    <t xml:space="preserve">Dauerkulturen</t>
  </si>
  <si>
    <t xml:space="preserve">Dauergrünland</t>
  </si>
  <si>
    <t xml:space="preserve">Kurzumtriebs-</t>
  </si>
  <si>
    <t xml:space="preserve">Fläche</t>
  </si>
  <si>
    <t xml:space="preserve">plantag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nzahl Betriebe </t>
  </si>
  <si>
    <t xml:space="preserve">         unter   5 </t>
  </si>
  <si>
    <t xml:space="preserve">A</t>
  </si>
  <si>
    <t xml:space="preserve">B</t>
  </si>
  <si>
    <t xml:space="preserve">      5    -    10 </t>
  </si>
  <si>
    <t xml:space="preserve">     10    -    20 </t>
  </si>
  <si>
    <t xml:space="preserve">     20    -    50 </t>
  </si>
  <si>
    <t xml:space="preserve">     50    -   100 </t>
  </si>
  <si>
    <t xml:space="preserve">    100    -   200 </t>
  </si>
  <si>
    <t xml:space="preserve">    200    -   500 </t>
  </si>
  <si>
    <t xml:space="preserve">    500    - 1 000 </t>
  </si>
  <si>
    <t xml:space="preserve">  1 000   und mehr </t>
  </si>
  <si>
    <t xml:space="preserve">         Insgesamt </t>
  </si>
  <si>
    <t xml:space="preserve">Fläche in ha</t>
  </si>
  <si>
    <t xml:space="preserve">C</t>
  </si>
  <si>
    <t xml:space="preserve">1) Einschließlich Berlin, Bremen und Hamburg.</t>
  </si>
  <si>
    <t xml:space="preserve">2) Einschließlich Betriebe ohne landwirtschaftlich genutzte Fläche.</t>
  </si>
  <si>
    <t xml:space="preserve">Baden-Württemberg                          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Anzahl Betriebe</t>
  </si>
  <si>
    <t xml:space="preserve">.</t>
  </si>
  <si>
    <t xml:space="preserve">D</t>
  </si>
  <si>
    <t xml:space="preserve">/</t>
  </si>
  <si>
    <t xml:space="preserve">E</t>
  </si>
  <si>
    <t xml:space="preserve">1) Einschließlich Betriebe ohne landwirtschaftlich genutzte Fläche.</t>
  </si>
  <si>
    <t xml:space="preserve">Bayern                                     </t>
  </si>
  <si>
    <t xml:space="preserve">Berlin                            </t>
  </si>
  <si>
    <t xml:space="preserve">‒</t>
  </si>
  <si>
    <t xml:space="preserve">Brandenburg                                </t>
  </si>
  <si>
    <t xml:space="preserve">Bremen</t>
  </si>
  <si>
    <t xml:space="preserve">Hessen                                     </t>
  </si>
  <si>
    <t xml:space="preserve">Mecklenburg-Vorpommern                     </t>
  </si>
  <si>
    <t xml:space="preserve">Niedersachsen                              </t>
  </si>
  <si>
    <t xml:space="preserve">Nordrhein-Westfalen                        </t>
  </si>
  <si>
    <t xml:space="preserve">Rheinland-Pfalz                            </t>
  </si>
  <si>
    <t xml:space="preserve">Saarland                                   </t>
  </si>
  <si>
    <t xml:space="preserve">Sachsen                                    </t>
  </si>
  <si>
    <t xml:space="preserve">Sachsen-Anhalt                             </t>
  </si>
  <si>
    <t xml:space="preserve">Schleswig-Holstein                         </t>
  </si>
  <si>
    <t xml:space="preserve">Thüringen                                  </t>
  </si>
  <si>
    <t xml:space="preserve">der landwirtschaftlich genutzten Fläche  (Standardfehler)</t>
  </si>
  <si>
    <r>
      <rPr>
        <b val="true"/>
        <sz val="12"/>
        <rFont val="MetaNormalLF-Roman"/>
        <family val="2"/>
      </rPr>
      <t xml:space="preserve">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4 nach Getreidearten </t>
    </r>
  </si>
  <si>
    <r>
      <rPr>
        <b val="true"/>
        <sz val="12"/>
        <rFont val="MetaNormalLF-Roman"/>
        <family val="2"/>
      </rPr>
      <t xml:space="preserve">Noch: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4 nach Getreidearten</t>
    </r>
  </si>
  <si>
    <t xml:space="preserve">und Größenklassen 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</t>
    </r>
  </si>
  <si>
    <t xml:space="preserve">Anbau von Getreide zur Körnergewinnung</t>
  </si>
  <si>
    <t xml:space="preserve">Noch: Anbau von Getreide zur Körnergewinnung</t>
  </si>
  <si>
    <t xml:space="preserve">noch: und zwar</t>
  </si>
  <si>
    <t xml:space="preserve">insgesamt</t>
  </si>
  <si>
    <t xml:space="preserve">zusammen</t>
  </si>
  <si>
    <t xml:space="preserve">Weizen</t>
  </si>
  <si>
    <t xml:space="preserve">Roggen und</t>
  </si>
  <si>
    <t xml:space="preserve">Sommerweizen</t>
  </si>
  <si>
    <t xml:space="preserve">Wintermeng-</t>
  </si>
  <si>
    <t xml:space="preserve">Triticale</t>
  </si>
  <si>
    <t xml:space="preserve">Gerste</t>
  </si>
  <si>
    <t xml:space="preserve">Hafer</t>
  </si>
  <si>
    <t xml:space="preserve">Körnermais/</t>
  </si>
  <si>
    <t xml:space="preserve">anderes</t>
  </si>
  <si>
    <r>
      <rPr>
        <sz val="10"/>
        <rFont val="MetaNormalLF-Roman"/>
        <family val="2"/>
      </rPr>
      <t xml:space="preserve">Winterweizen</t>
    </r>
    <r>
      <rPr>
        <vertAlign val="superscript"/>
        <sz val="10"/>
        <rFont val="MetaNormalLF-Roman"/>
        <family val="2"/>
      </rPr>
      <t xml:space="preserve"> 2)</t>
    </r>
  </si>
  <si>
    <t xml:space="preserve">und</t>
  </si>
  <si>
    <t xml:space="preserve">getreide</t>
  </si>
  <si>
    <t xml:space="preserve">Wintergerste</t>
  </si>
  <si>
    <t xml:space="preserve">Sommergerste</t>
  </si>
  <si>
    <t xml:space="preserve">Corn-Cob-Mix</t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3)</t>
    </r>
  </si>
  <si>
    <t xml:space="preserve">Hartweiz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____</t>
  </si>
  <si>
    <t xml:space="preserve">*) Einschließlich Saatguterzeugung.</t>
  </si>
  <si>
    <t xml:space="preserve">2) Einschließlich Dinkel und Einkorn.</t>
  </si>
  <si>
    <t xml:space="preserve">3) Z.B. Hirse, Sorghum sowie Nichtgetreidearten wie Buchweizen oder Amaranth.</t>
  </si>
  <si>
    <t xml:space="preserve">Baden-Württemberg                                 </t>
  </si>
  <si>
    <t xml:space="preserve">Winterweizen 1)</t>
  </si>
  <si>
    <t xml:space="preserve">Getreide 2)</t>
  </si>
  <si>
    <t xml:space="preserve">1) Einschließlich Dinkel und Einkorn.</t>
  </si>
  <si>
    <t xml:space="preserve">2) Z.B. Hirse, Sorghum sowie Nichtgetreidearten wie Buchweizen oder Amaranth.</t>
  </si>
  <si>
    <t xml:space="preserve">Bayern                                            </t>
  </si>
  <si>
    <t xml:space="preserve">0104 R  Landwirtschaftliche Betriebe mit Ackerland und Anbau von Getreide zur Körnergewinnung*) 2014 nach Getreidearten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und Größenklassen der landwirtschaftlich genutzten Fläche (Standardfehler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   </t>
    </r>
    <r>
      <rPr>
        <sz val="10"/>
        <rFont val="MetaNormalLF-Roman"/>
        <family val="2"/>
      </rPr>
      <t xml:space="preserve">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</t>
    </r>
  </si>
  <si>
    <r>
      <rPr>
        <sz val="10"/>
        <rFont val="MetaNormalLF-Roman"/>
        <family val="2"/>
      </rPr>
      <t xml:space="preserve">Winterweizen </t>
    </r>
    <r>
      <rPr>
        <vertAlign val="superscript"/>
        <sz val="10"/>
        <rFont val="MetaNormalLF-Roman"/>
        <family val="2"/>
      </rPr>
      <t xml:space="preserve">2)</t>
    </r>
  </si>
  <si>
    <t xml:space="preserve">0105 R Landwirtschaftliche Betriebe mit Ackerland und mit Anbau von ausgewählten Getreidearten sowie Winterraps zur </t>
  </si>
  <si>
    <r>
      <rPr>
        <b val="true"/>
        <sz val="12"/>
        <rFont val="MetaNormalLF-Roman"/>
        <family val="2"/>
      </rPr>
      <t xml:space="preserve">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und Silomais/Grünmais 2014 nach Größenklassen des Ackerlands (in 1 000)</t>
    </r>
  </si>
  <si>
    <t xml:space="preserve">Anbau von ausgewählten Ackerkulturen</t>
  </si>
  <si>
    <t xml:space="preserve">Winter-</t>
  </si>
  <si>
    <t xml:space="preserve">Winterraps</t>
  </si>
  <si>
    <t xml:space="preserve">Silomais/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2)</t>
    </r>
  </si>
  <si>
    <t xml:space="preserve">Grünmais</t>
  </si>
  <si>
    <t xml:space="preserve">    unter   5  </t>
  </si>
  <si>
    <t xml:space="preserve">  5   -    10  </t>
  </si>
  <si>
    <t xml:space="preserve"> 10   -    20  </t>
  </si>
  <si>
    <t xml:space="preserve"> 20   -    30  </t>
  </si>
  <si>
    <t xml:space="preserve"> 30   -    50  </t>
  </si>
  <si>
    <t xml:space="preserve"> 50   -   100  </t>
  </si>
  <si>
    <t xml:space="preserve">100   -   200  </t>
  </si>
  <si>
    <t xml:space="preserve">200   -   500  </t>
  </si>
  <si>
    <t xml:space="preserve">500  und mehr  </t>
  </si>
  <si>
    <t xml:space="preserve">    insgesamt  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1)</t>
    </r>
  </si>
  <si>
    <t xml:space="preserve">    Insgesamt  </t>
  </si>
  <si>
    <r>
      <rPr>
        <b val="true"/>
        <sz val="12"/>
        <rFont val="MetaNormalLF-Roman"/>
        <family val="2"/>
      </rPr>
      <t xml:space="preserve">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und Silomais/Grünmais 2014 nach Größenklassen des Ackerlands (Standardfehler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     </t>
    </r>
  </si>
  <si>
    <t xml:space="preserve">0106 R  Landwirtschaftliche Betriebe mit Anbau von Pflanzen zur Grünernte 2014 nach Pflanzenarten und Größenklassen der</t>
  </si>
  <si>
    <t xml:space="preserve">landwirtschaftlich genutzten Fläche (in 1 000)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                                      </t>
    </r>
  </si>
  <si>
    <t xml:space="preserve">Anbau von Pflanzen zur Grünernte</t>
  </si>
  <si>
    <t xml:space="preserve">Getreide zur</t>
  </si>
  <si>
    <t xml:space="preserve">Feldgras/</t>
  </si>
  <si>
    <t xml:space="preserve">Ganzpflanzen-</t>
  </si>
  <si>
    <t xml:space="preserve">Grasanbau</t>
  </si>
  <si>
    <t xml:space="preserve">Leguminosen</t>
  </si>
  <si>
    <t xml:space="preserve">andere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2)</t>
    </r>
  </si>
  <si>
    <t xml:space="preserve">auf dem</t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3)</t>
    </r>
  </si>
  <si>
    <t xml:space="preserve">2) Einschließlich Teigreife.</t>
  </si>
  <si>
    <t xml:space="preserve">3) Hierzu zählen u.a. Phacelia, Sonnenblumen und Mischkulturen.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2)</t>
    </r>
  </si>
  <si>
    <t xml:space="preserve">1) Einschließlich Teigreife.</t>
  </si>
  <si>
    <t xml:space="preserve">2) Hierzu zählen u.a. Phacelia, Sonnenblumen und Mischkulturen.</t>
  </si>
  <si>
    <t xml:space="preserve">landwirtschaftlich genutzten Fläche (Standardfehler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</t>
    </r>
  </si>
  <si>
    <t xml:space="preserve">0107 R  Landwirtschaftliche Betriebe mit Anbau von ausgewählten Ackerkulturen 2014 nach Größenklassen der </t>
  </si>
  <si>
    <t xml:space="preserve">landwirtschaftlich  genutzten Fläche (in 1 000)</t>
  </si>
  <si>
    <r>
      <rPr>
        <sz val="10"/>
        <rFont val="MetaNormalLF-Roman"/>
        <family val="2"/>
      </rPr>
      <t xml:space="preserve">Deutschland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</t>
    </r>
  </si>
  <si>
    <t xml:space="preserve">Stilllegungs-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2)</t>
    </r>
  </si>
  <si>
    <t xml:space="preserve">Kartoffeln</t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3)</t>
    </r>
  </si>
  <si>
    <t xml:space="preserve">Gartenbau-</t>
  </si>
  <si>
    <t xml:space="preserve">flächen/</t>
  </si>
  <si>
    <t xml:space="preserve">erzeugnisse</t>
  </si>
  <si>
    <t xml:space="preserve">Brache</t>
  </si>
  <si>
    <t xml:space="preserve">2) Ohne Saatguterzeugung.</t>
  </si>
  <si>
    <t xml:space="preserve">3) Einschließlich Saatguterzeugung.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2)</t>
    </r>
  </si>
  <si>
    <t xml:space="preserve">1) Ohne Saatguterzeugung.</t>
  </si>
  <si>
    <t xml:space="preserve">2) Einschließlich Saatguterzeugung.</t>
  </si>
  <si>
    <t xml:space="preserve">0107 R  Landwirtschaftliche Betriebe mit Anbau von ausgewählten Ackerkulturen 2014 nach Größenklassen der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 1)  </t>
    </r>
    <r>
      <rPr>
        <sz val="10"/>
        <rFont val="MetaNormalLF-Roman"/>
        <family val="2"/>
      </rPr>
      <t xml:space="preserve">                                           </t>
    </r>
  </si>
  <si>
    <r>
      <rPr>
        <b val="true"/>
        <sz val="12"/>
        <rFont val="MetaNormalLF-Roman"/>
        <family val="2"/>
      </rPr>
      <t xml:space="preserve">0108 R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insgesamt und Obstanlagen 2014 nach Größenklassen der </t>
    </r>
  </si>
  <si>
    <t xml:space="preserve">Dauerkulturen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 </t>
    </r>
  </si>
  <si>
    <t xml:space="preserve">Anbau von Dauerkulturen</t>
  </si>
  <si>
    <t xml:space="preserve">darunter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2)</t>
    </r>
  </si>
  <si>
    <t xml:space="preserve">Betriebe</t>
  </si>
  <si>
    <t xml:space="preserve">ha</t>
  </si>
  <si>
    <t xml:space="preserve">         unter   2 </t>
  </si>
  <si>
    <t xml:space="preserve">      2    -     5 </t>
  </si>
  <si>
    <t xml:space="preserve">     10    -    15 </t>
  </si>
  <si>
    <t xml:space="preserve">     15    -    20 </t>
  </si>
  <si>
    <t xml:space="preserve">     20    -    30 </t>
  </si>
  <si>
    <t xml:space="preserve">     30    -    50 </t>
  </si>
  <si>
    <t xml:space="preserve">     50   und mehr </t>
  </si>
  <si>
    <t xml:space="preserve">*) Zu den Dauerkulturen zählen Baum- und Beerenobstanlagen sowie Nüsse, Rebflächen, Baumschulen, Weihnachtsbaumkulturen usw.</t>
  </si>
  <si>
    <t xml:space="preserve">2) Einschließlich Nüsse, ohne Erdbeeren.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Nüsse, ohne Erdbeeren.</t>
  </si>
  <si>
    <t xml:space="preserve">Dauerkulturen (Standardfehler)</t>
  </si>
  <si>
    <r>
      <rPr>
        <sz val="10"/>
        <rFont val="MetaNormalLF-Roman"/>
        <family val="2"/>
      </rPr>
      <t xml:space="preserve">Deutschland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    </t>
    </r>
  </si>
  <si>
    <t xml:space="preserve">0109 R  Landwirtschaftliche Betriebe mit landwirtschaftlich genutzter Fläche und mit Dauergrünland 2014 nach Art der Nutzung des</t>
  </si>
  <si>
    <t xml:space="preserve">Dauergrünlands und Größenklassen 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</t>
    </r>
  </si>
  <si>
    <t xml:space="preserve">ertragsarmes und</t>
  </si>
  <si>
    <t xml:space="preserve">aus der Erzeugung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2)</t>
    </r>
  </si>
  <si>
    <t xml:space="preserve">genommenes</t>
  </si>
  <si>
    <t xml:space="preserve">Fläche in ha </t>
  </si>
  <si>
    <t xml:space="preserve">2) Einschließlich Mähweiden und Almen.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1)</t>
    </r>
  </si>
  <si>
    <t xml:space="preserve">1) Einschließlich Mähweiden und Almen.</t>
  </si>
  <si>
    <t xml:space="preserve">Dauergrünlands und Größenklassen der landwirtschaftlich genutzten Fläche (Standardfehler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  </t>
    </r>
  </si>
  <si>
    <t xml:space="preserve">0110 R  Landwirtschaftliche Betriebe mit landwirtschaftlich genutzter Fläche und mit Dauergrünland 2014 nach Art der Nutzung des</t>
  </si>
  <si>
    <t xml:space="preserve">Dauergrünlands und Größenklassen des Dauergrünlands (in 1 000)</t>
  </si>
  <si>
    <t xml:space="preserve">Dauergrünland-</t>
  </si>
  <si>
    <t xml:space="preserve">fläche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2)</t>
    </r>
  </si>
  <si>
    <t xml:space="preserve">    500   und mehr </t>
  </si>
  <si>
    <t xml:space="preserve">        Insgesamt  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)</t>
    </r>
  </si>
  <si>
    <t xml:space="preserve">Statistisches Bundesamt, Fachserie 3, Reihe 3.1.2, 2014</t>
  </si>
  <si>
    <t xml:space="preserve">Dauergrünlands und Größenklassen des Dauergrünlands (Standardfehler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    </t>
    </r>
  </si>
  <si>
    <t xml:space="preserve">0111 R  Landwirtschaftliche Betriebe mit Anbau von ausgewählten Ackerkulturen 2014 nach Größenklassen der jeweiligen Kulturart </t>
  </si>
  <si>
    <t xml:space="preserve">Noch: 0111 R  Landwirtschaftliche Betriebe mit Anbau von ausgewählten Ackerkulturen 2014 nach Größenklassen der jeweiligen  </t>
  </si>
  <si>
    <t xml:space="preserve">(in 1 000)</t>
  </si>
  <si>
    <t xml:space="preserve">Kulturart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</t>
    </r>
  </si>
  <si>
    <t xml:space="preserve">Noch: Anbau von ausgewählten Ackerkulturen</t>
  </si>
  <si>
    <t xml:space="preserve">Jeweilige</t>
  </si>
  <si>
    <t xml:space="preserve">Kulturart</t>
  </si>
  <si>
    <t xml:space="preserve">Körner-</t>
  </si>
  <si>
    <t xml:space="preserve">Sommer-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2)</t>
    </r>
  </si>
  <si>
    <t xml:space="preserve">    100    -   500 </t>
  </si>
  <si>
    <t xml:space="preserve">Landwirtschaftlich genutzte Fläche in ha</t>
  </si>
  <si>
    <t xml:space="preserve">3) Ohne Saatguterzeugung.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Saatguterzeugung.</t>
  </si>
  <si>
    <t xml:space="preserve">-</t>
  </si>
  <si>
    <t xml:space="preserve">(Standardfehler)</t>
  </si>
  <si>
    <t xml:space="preserve">Kulturart (Standardfehler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 2)</t>
    </r>
  </si>
  <si>
    <t xml:space="preserve">Qualitätsbericht zur Bodennutzungshaupterhebung 2014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Fragebogen der Bodennutzungshaupterhebung 20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_)"/>
    <numFmt numFmtId="167" formatCode="0"/>
    <numFmt numFmtId="168" formatCode="#\ ##0.0"/>
    <numFmt numFmtId="169" formatCode="\(##0.0\)"/>
    <numFmt numFmtId="170" formatCode="\(0.0\)"/>
    <numFmt numFmtId="171" formatCode="#\ ##0"/>
    <numFmt numFmtId="172" formatCode="#,##0"/>
    <numFmt numFmtId="173" formatCode="#\ ##0.00"/>
    <numFmt numFmtId="174" formatCode="##0.0"/>
    <numFmt numFmtId="175" formatCode="#,##0.0;\-#\ ##0;\–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2"/>
      <name val="Arial MT"/>
      <family val="0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Hyperlink_41271_Bodennutzung_2010V" xfId="24"/>
    <cellStyle name="Hyperlink_FS3_R_312_2006V" xfId="25"/>
    <cellStyle name="Standard 2" xfId="26"/>
    <cellStyle name="Standard 3" xfId="27"/>
    <cellStyle name="Standard_41100111" xfId="28"/>
    <cellStyle name="Standard_41271_Bodennutzung_2011" xfId="29"/>
    <cellStyle name="Standard_ATR00_01030_2L" xfId="30"/>
    <cellStyle name="Standard_ATR00_01030_5L" xfId="31"/>
    <cellStyle name="Standard_ATR00_01040_2L" xfId="32"/>
    <cellStyle name="Standard_ATR00_01040_5L" xfId="33"/>
    <cellStyle name="Standard_ATR00_01050_2L" xfId="34"/>
    <cellStyle name="Standard_ATR00_01050_5L" xfId="35"/>
    <cellStyle name="Standard_ATR00_01060_2L" xfId="36"/>
    <cellStyle name="Standard_ATR00_01060_5L" xfId="37"/>
    <cellStyle name="Standard_ATR00_01070_2L" xfId="38"/>
    <cellStyle name="Standard_ATR00_01070_5L" xfId="39"/>
    <cellStyle name="Standard_ATR00_01080_2L" xfId="40"/>
    <cellStyle name="Standard_ATR00_01080_5L" xfId="41"/>
    <cellStyle name="Standard_ATR00_01090_2L" xfId="42"/>
    <cellStyle name="Standard_ATR00_01090_5L" xfId="43"/>
    <cellStyle name="Standard_ATR00_01100_2L" xfId="44"/>
    <cellStyle name="Standard_ATR00_01100_5L" xfId="45"/>
    <cellStyle name="Standard_ATR00_01110_2L" xfId="46"/>
    <cellStyle name="Standard_ATR00_01110_5L" xfId="47"/>
    <cellStyle name="*unknown*" xfId="20" builtinId="8"/>
  </cellStyles>
  <dxfs count="369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19080</xdr:rowOff>
    </xdr:to>
    <xdr:sp>
      <xdr:nvSpPr>
        <xdr:cNvPr id="0" name="Rectangle 10"/>
        <xdr:cNvSpPr/>
      </xdr:nvSpPr>
      <xdr:spPr>
        <a:xfrm>
          <a:off x="547200" y="4429440"/>
          <a:ext cx="312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1908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557640" y="4429440"/>
          <a:ext cx="312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49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100" t="n">
        <v>0</v>
      </c>
      <c r="D15" s="101" t="s">
        <v>122</v>
      </c>
      <c r="E15" s="102" t="n">
        <v>0</v>
      </c>
      <c r="F15" s="101" t="s">
        <v>122</v>
      </c>
      <c r="G15" s="102" t="n">
        <v>0</v>
      </c>
      <c r="H15" s="101" t="s">
        <v>122</v>
      </c>
      <c r="I15" s="103" t="s">
        <v>147</v>
      </c>
      <c r="J15" s="101"/>
      <c r="K15" s="102" t="n">
        <v>0</v>
      </c>
      <c r="L15" s="101" t="s">
        <v>122</v>
      </c>
      <c r="M15" s="103" t="s">
        <v>147</v>
      </c>
      <c r="N15" s="101"/>
    </row>
    <row r="16" customFormat="false" ht="12.75" hidden="false" customHeight="false" outlineLevel="0" collapsed="false">
      <c r="A16" s="89" t="n">
        <v>2</v>
      </c>
      <c r="B16" s="81" t="s">
        <v>124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3" t="s">
        <v>147</v>
      </c>
      <c r="J16" s="101"/>
      <c r="K16" s="102" t="n">
        <v>0</v>
      </c>
      <c r="L16" s="101" t="s">
        <v>122</v>
      </c>
      <c r="M16" s="103" t="s">
        <v>147</v>
      </c>
      <c r="N16" s="101"/>
    </row>
    <row r="17" customFormat="false" ht="12.75" hidden="false" customHeight="false" outlineLevel="0" collapsed="false">
      <c r="A17" s="89" t="n">
        <v>3</v>
      </c>
      <c r="B17" s="81" t="s">
        <v>125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3" t="s">
        <v>147</v>
      </c>
      <c r="J17" s="101"/>
      <c r="K17" s="102" t="n">
        <v>0</v>
      </c>
      <c r="L17" s="101" t="s">
        <v>122</v>
      </c>
      <c r="M17" s="102" t="n">
        <v>0</v>
      </c>
      <c r="N17" s="101" t="s">
        <v>122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3" t="s">
        <v>147</v>
      </c>
      <c r="J18" s="101"/>
      <c r="K18" s="102" t="n">
        <v>0</v>
      </c>
      <c r="L18" s="101" t="s">
        <v>122</v>
      </c>
      <c r="M18" s="102" t="n">
        <v>0</v>
      </c>
      <c r="N18" s="101" t="s">
        <v>122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3" t="s">
        <v>147</v>
      </c>
      <c r="J19" s="101"/>
      <c r="K19" s="102" t="n">
        <v>0</v>
      </c>
      <c r="L19" s="101" t="s">
        <v>122</v>
      </c>
      <c r="M19" s="102" t="n">
        <v>0</v>
      </c>
      <c r="N19" s="101" t="s">
        <v>122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3" t="s">
        <v>147</v>
      </c>
      <c r="J20" s="101"/>
      <c r="K20" s="102" t="n">
        <v>0</v>
      </c>
      <c r="L20" s="101" t="s">
        <v>122</v>
      </c>
      <c r="M20" s="102" t="n">
        <v>0</v>
      </c>
      <c r="N20" s="101" t="s">
        <v>122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3" t="s">
        <v>147</v>
      </c>
      <c r="J21" s="101"/>
      <c r="K21" s="102" t="n">
        <v>0</v>
      </c>
      <c r="L21" s="101" t="s">
        <v>122</v>
      </c>
      <c r="M21" s="103" t="s">
        <v>147</v>
      </c>
      <c r="N21" s="101"/>
    </row>
    <row r="22" customFormat="false" ht="12.75" hidden="false" customHeight="false" outlineLevel="0" collapsed="false">
      <c r="A22" s="89" t="n">
        <v>8</v>
      </c>
      <c r="B22" s="81" t="s">
        <v>130</v>
      </c>
      <c r="C22" s="104" t="s">
        <v>147</v>
      </c>
      <c r="D22" s="101"/>
      <c r="E22" s="103" t="s">
        <v>147</v>
      </c>
      <c r="F22" s="101"/>
      <c r="G22" s="103" t="s">
        <v>147</v>
      </c>
      <c r="H22" s="101"/>
      <c r="I22" s="103" t="s">
        <v>147</v>
      </c>
      <c r="J22" s="101"/>
      <c r="K22" s="103" t="s">
        <v>147</v>
      </c>
      <c r="L22" s="101"/>
      <c r="M22" s="103" t="s">
        <v>147</v>
      </c>
      <c r="N22" s="101"/>
    </row>
    <row r="23" customFormat="false" ht="12.75" hidden="false" customHeight="false" outlineLevel="0" collapsed="false">
      <c r="A23" s="89" t="n">
        <v>9</v>
      </c>
      <c r="B23" s="81" t="s">
        <v>131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  <c r="K23" s="103" t="s">
        <v>147</v>
      </c>
      <c r="L23" s="101"/>
      <c r="M23" s="103" t="s">
        <v>147</v>
      </c>
      <c r="N23" s="101"/>
    </row>
    <row r="24" customFormat="false" ht="12.75" hidden="false" customHeight="false" outlineLevel="0" collapsed="false">
      <c r="A24" s="89" t="n">
        <v>10</v>
      </c>
      <c r="B24" s="81" t="s">
        <v>132</v>
      </c>
      <c r="C24" s="100" t="n">
        <v>0.2</v>
      </c>
      <c r="D24" s="101" t="s">
        <v>122</v>
      </c>
      <c r="E24" s="102" t="n">
        <v>0.2</v>
      </c>
      <c r="F24" s="101" t="s">
        <v>122</v>
      </c>
      <c r="G24" s="102" t="n">
        <v>0.1</v>
      </c>
      <c r="H24" s="101" t="s">
        <v>122</v>
      </c>
      <c r="I24" s="103" t="s">
        <v>147</v>
      </c>
      <c r="J24" s="101"/>
      <c r="K24" s="102" t="n">
        <v>0.1</v>
      </c>
      <c r="L24" s="101" t="s">
        <v>122</v>
      </c>
      <c r="M24" s="102" t="n">
        <v>0</v>
      </c>
      <c r="N24" s="101" t="s">
        <v>122</v>
      </c>
    </row>
    <row r="25" customFormat="false" ht="12.75" hidden="false" customHeight="false" outlineLevel="0" collapsed="false">
      <c r="A25" s="74"/>
      <c r="B25" s="74"/>
      <c r="C25" s="105" t="s">
        <v>133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2.75" hidden="false" customHeight="false" outlineLevel="0" collapsed="false">
      <c r="A26" s="89" t="n">
        <v>11</v>
      </c>
      <c r="B26" s="81" t="s">
        <v>121</v>
      </c>
      <c r="C26" s="100" t="n">
        <v>0</v>
      </c>
      <c r="D26" s="101" t="s">
        <v>122</v>
      </c>
      <c r="E26" s="102" t="n">
        <v>0</v>
      </c>
      <c r="F26" s="101" t="s">
        <v>122</v>
      </c>
      <c r="G26" s="102" t="n">
        <v>0</v>
      </c>
      <c r="H26" s="101" t="s">
        <v>122</v>
      </c>
      <c r="I26" s="103" t="s">
        <v>147</v>
      </c>
      <c r="J26" s="101"/>
      <c r="K26" s="102" t="n">
        <v>0</v>
      </c>
      <c r="L26" s="101" t="s">
        <v>122</v>
      </c>
      <c r="M26" s="103" t="s">
        <v>147</v>
      </c>
      <c r="N26" s="101"/>
    </row>
    <row r="27" customFormat="false" ht="12.75" hidden="false" customHeight="false" outlineLevel="0" collapsed="false">
      <c r="A27" s="89" t="n">
        <v>12</v>
      </c>
      <c r="B27" s="81" t="s">
        <v>124</v>
      </c>
      <c r="C27" s="100" t="n">
        <v>0.2</v>
      </c>
      <c r="D27" s="101" t="s">
        <v>122</v>
      </c>
      <c r="E27" s="102" t="n">
        <v>0.2</v>
      </c>
      <c r="F27" s="101" t="s">
        <v>122</v>
      </c>
      <c r="G27" s="106" t="s">
        <v>140</v>
      </c>
      <c r="H27" s="101" t="s">
        <v>122</v>
      </c>
      <c r="I27" s="103" t="s">
        <v>147</v>
      </c>
      <c r="J27" s="101"/>
      <c r="K27" s="106" t="s">
        <v>140</v>
      </c>
      <c r="L27" s="101" t="s">
        <v>122</v>
      </c>
      <c r="M27" s="103" t="s">
        <v>147</v>
      </c>
      <c r="N27" s="101"/>
    </row>
    <row r="28" customFormat="false" ht="12.75" hidden="false" customHeight="false" outlineLevel="0" collapsed="false">
      <c r="A28" s="89" t="n">
        <v>13</v>
      </c>
      <c r="B28" s="81" t="s">
        <v>125</v>
      </c>
      <c r="C28" s="100" t="n">
        <v>0.4</v>
      </c>
      <c r="D28" s="101" t="s">
        <v>122</v>
      </c>
      <c r="E28" s="102" t="n">
        <v>0.4</v>
      </c>
      <c r="F28" s="101" t="s">
        <v>122</v>
      </c>
      <c r="G28" s="102" t="n">
        <v>0</v>
      </c>
      <c r="H28" s="101" t="s">
        <v>122</v>
      </c>
      <c r="I28" s="103" t="s">
        <v>147</v>
      </c>
      <c r="J28" s="101"/>
      <c r="K28" s="102" t="n">
        <v>0.3</v>
      </c>
      <c r="L28" s="101" t="s">
        <v>122</v>
      </c>
      <c r="M28" s="106" t="s">
        <v>140</v>
      </c>
      <c r="N28" s="101" t="s">
        <v>122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100" t="n">
        <v>1.2</v>
      </c>
      <c r="D29" s="101" t="s">
        <v>122</v>
      </c>
      <c r="E29" s="102" t="n">
        <v>1</v>
      </c>
      <c r="F29" s="101" t="s">
        <v>122</v>
      </c>
      <c r="G29" s="102" t="n">
        <v>0.1</v>
      </c>
      <c r="H29" s="101" t="s">
        <v>122</v>
      </c>
      <c r="I29" s="103" t="s">
        <v>147</v>
      </c>
      <c r="J29" s="101"/>
      <c r="K29" s="102" t="n">
        <v>0.9</v>
      </c>
      <c r="L29" s="101" t="s">
        <v>122</v>
      </c>
      <c r="M29" s="106" t="s">
        <v>140</v>
      </c>
      <c r="N29" s="101" t="s">
        <v>122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100" t="n">
        <v>3.3</v>
      </c>
      <c r="D30" s="101" t="s">
        <v>122</v>
      </c>
      <c r="E30" s="102" t="n">
        <v>3.1</v>
      </c>
      <c r="F30" s="101" t="s">
        <v>122</v>
      </c>
      <c r="G30" s="102" t="n">
        <v>0.4</v>
      </c>
      <c r="H30" s="101" t="s">
        <v>122</v>
      </c>
      <c r="I30" s="103" t="s">
        <v>147</v>
      </c>
      <c r="J30" s="101"/>
      <c r="K30" s="102" t="n">
        <v>2.7</v>
      </c>
      <c r="L30" s="101" t="s">
        <v>122</v>
      </c>
      <c r="M30" s="102" t="n">
        <v>0</v>
      </c>
      <c r="N30" s="101" t="s">
        <v>122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100" t="n">
        <v>3.1</v>
      </c>
      <c r="D31" s="101" t="s">
        <v>122</v>
      </c>
      <c r="E31" s="102" t="n">
        <v>3</v>
      </c>
      <c r="F31" s="101" t="s">
        <v>122</v>
      </c>
      <c r="G31" s="102" t="n">
        <v>0.6</v>
      </c>
      <c r="H31" s="101" t="s">
        <v>122</v>
      </c>
      <c r="I31" s="103" t="s">
        <v>147</v>
      </c>
      <c r="J31" s="101"/>
      <c r="K31" s="102" t="n">
        <v>2.4</v>
      </c>
      <c r="L31" s="101" t="s">
        <v>122</v>
      </c>
      <c r="M31" s="106" t="s">
        <v>140</v>
      </c>
      <c r="N31" s="101" t="s">
        <v>122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100" t="n">
        <v>0.9</v>
      </c>
      <c r="D32" s="101" t="s">
        <v>122</v>
      </c>
      <c r="E32" s="102" t="n">
        <v>0.9</v>
      </c>
      <c r="F32" s="101" t="s">
        <v>122</v>
      </c>
      <c r="G32" s="106" t="s">
        <v>140</v>
      </c>
      <c r="H32" s="101" t="s">
        <v>122</v>
      </c>
      <c r="I32" s="103" t="s">
        <v>147</v>
      </c>
      <c r="J32" s="101"/>
      <c r="K32" s="106" t="s">
        <v>140</v>
      </c>
      <c r="L32" s="101" t="s">
        <v>122</v>
      </c>
      <c r="M32" s="103" t="s">
        <v>147</v>
      </c>
      <c r="N32" s="101"/>
    </row>
    <row r="33" customFormat="false" ht="12.75" hidden="false" customHeight="false" outlineLevel="0" collapsed="false">
      <c r="A33" s="89" t="n">
        <v>18</v>
      </c>
      <c r="B33" s="81" t="s">
        <v>130</v>
      </c>
      <c r="C33" s="104" t="s">
        <v>147</v>
      </c>
      <c r="D33" s="101"/>
      <c r="E33" s="103" t="s">
        <v>147</v>
      </c>
      <c r="F33" s="101"/>
      <c r="G33" s="103" t="s">
        <v>147</v>
      </c>
      <c r="H33" s="101"/>
      <c r="I33" s="103" t="s">
        <v>147</v>
      </c>
      <c r="J33" s="101"/>
      <c r="K33" s="103" t="s">
        <v>147</v>
      </c>
      <c r="L33" s="101"/>
      <c r="M33" s="103" t="s">
        <v>147</v>
      </c>
      <c r="N33" s="101"/>
    </row>
    <row r="34" customFormat="false" ht="12.75" hidden="false" customHeight="false" outlineLevel="0" collapsed="false">
      <c r="A34" s="89" t="n">
        <v>19</v>
      </c>
      <c r="B34" s="81" t="s">
        <v>131</v>
      </c>
      <c r="C34" s="104" t="s">
        <v>147</v>
      </c>
      <c r="D34" s="101"/>
      <c r="E34" s="103" t="s">
        <v>147</v>
      </c>
      <c r="F34" s="101"/>
      <c r="G34" s="103" t="s">
        <v>147</v>
      </c>
      <c r="H34" s="101"/>
      <c r="I34" s="103" t="s">
        <v>147</v>
      </c>
      <c r="J34" s="101"/>
      <c r="K34" s="103" t="s">
        <v>147</v>
      </c>
      <c r="L34" s="101"/>
      <c r="M34" s="103" t="s">
        <v>147</v>
      </c>
      <c r="N34" s="101"/>
    </row>
    <row r="35" customFormat="false" ht="12.75" hidden="false" customHeight="false" outlineLevel="0" collapsed="false">
      <c r="A35" s="89" t="n">
        <v>20</v>
      </c>
      <c r="B35" s="81" t="s">
        <v>132</v>
      </c>
      <c r="C35" s="100" t="n">
        <v>9</v>
      </c>
      <c r="D35" s="101" t="s">
        <v>122</v>
      </c>
      <c r="E35" s="102" t="n">
        <v>8.5</v>
      </c>
      <c r="F35" s="101" t="s">
        <v>122</v>
      </c>
      <c r="G35" s="102" t="n">
        <v>1.8</v>
      </c>
      <c r="H35" s="101" t="s">
        <v>122</v>
      </c>
      <c r="I35" s="103" t="s">
        <v>147</v>
      </c>
      <c r="J35" s="101"/>
      <c r="K35" s="102" t="n">
        <v>6.7</v>
      </c>
      <c r="L35" s="101" t="s">
        <v>122</v>
      </c>
      <c r="M35" s="102" t="n">
        <v>0.2</v>
      </c>
      <c r="N35" s="101" t="s">
        <v>122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107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149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104" t="s">
        <v>147</v>
      </c>
      <c r="D14" s="101"/>
      <c r="E14" s="103" t="s">
        <v>147</v>
      </c>
      <c r="F14" s="101"/>
      <c r="G14" s="103" t="s">
        <v>147</v>
      </c>
      <c r="H14" s="101"/>
      <c r="I14" s="103" t="s">
        <v>147</v>
      </c>
      <c r="J14" s="101"/>
    </row>
    <row r="15" customFormat="false" ht="12.75" hidden="false" customHeight="false" outlineLevel="0" collapsed="false">
      <c r="A15" s="361" t="n">
        <v>2</v>
      </c>
      <c r="B15" s="351" t="s">
        <v>294</v>
      </c>
      <c r="C15" s="104" t="s">
        <v>147</v>
      </c>
      <c r="D15" s="101"/>
      <c r="E15" s="103" t="s">
        <v>147</v>
      </c>
      <c r="F15" s="101"/>
      <c r="G15" s="103" t="s">
        <v>147</v>
      </c>
      <c r="H15" s="101"/>
      <c r="I15" s="103" t="s">
        <v>147</v>
      </c>
      <c r="J15" s="101"/>
    </row>
    <row r="16" customFormat="false" ht="12.75" hidden="false" customHeight="false" outlineLevel="0" collapsed="false">
      <c r="A16" s="361" t="n">
        <v>3</v>
      </c>
      <c r="B16" s="351" t="s">
        <v>124</v>
      </c>
      <c r="C16" s="104" t="s">
        <v>147</v>
      </c>
      <c r="D16" s="101"/>
      <c r="E16" s="103" t="s">
        <v>147</v>
      </c>
      <c r="F16" s="101"/>
      <c r="G16" s="103" t="s">
        <v>147</v>
      </c>
      <c r="H16" s="101"/>
      <c r="I16" s="103" t="s">
        <v>147</v>
      </c>
      <c r="J16" s="101"/>
    </row>
    <row r="17" customFormat="false" ht="12.75" hidden="false" customHeight="false" outlineLevel="0" collapsed="false">
      <c r="A17" s="361" t="n">
        <v>4</v>
      </c>
      <c r="B17" s="351" t="s">
        <v>295</v>
      </c>
      <c r="C17" s="104" t="s">
        <v>147</v>
      </c>
      <c r="D17" s="101"/>
      <c r="E17" s="103" t="s">
        <v>147</v>
      </c>
      <c r="F17" s="101"/>
      <c r="G17" s="103" t="s">
        <v>147</v>
      </c>
      <c r="H17" s="101"/>
      <c r="I17" s="103" t="s">
        <v>147</v>
      </c>
      <c r="J17" s="101"/>
    </row>
    <row r="18" customFormat="false" ht="12.75" hidden="false" customHeight="false" outlineLevel="0" collapsed="false">
      <c r="A18" s="361" t="n">
        <v>5</v>
      </c>
      <c r="B18" s="351" t="s">
        <v>296</v>
      </c>
      <c r="C18" s="104" t="s">
        <v>147</v>
      </c>
      <c r="D18" s="101"/>
      <c r="E18" s="103" t="s">
        <v>147</v>
      </c>
      <c r="F18" s="101"/>
      <c r="G18" s="103" t="s">
        <v>147</v>
      </c>
      <c r="H18" s="101"/>
      <c r="I18" s="103" t="s">
        <v>147</v>
      </c>
      <c r="J18" s="101"/>
    </row>
    <row r="19" customFormat="false" ht="12.75" hidden="false" customHeight="false" outlineLevel="0" collapsed="false">
      <c r="A19" s="361" t="n">
        <v>6</v>
      </c>
      <c r="B19" s="351" t="s">
        <v>297</v>
      </c>
      <c r="C19" s="104" t="s">
        <v>147</v>
      </c>
      <c r="D19" s="101"/>
      <c r="E19" s="103" t="s">
        <v>147</v>
      </c>
      <c r="F19" s="101"/>
      <c r="G19" s="103" t="s">
        <v>147</v>
      </c>
      <c r="H19" s="101"/>
      <c r="I19" s="103" t="s">
        <v>147</v>
      </c>
      <c r="J19" s="101"/>
    </row>
    <row r="20" customFormat="false" ht="12.75" hidden="false" customHeight="false" outlineLevel="0" collapsed="false">
      <c r="A20" s="361" t="n">
        <v>7</v>
      </c>
      <c r="B20" s="351" t="s">
        <v>298</v>
      </c>
      <c r="C20" s="104" t="s">
        <v>147</v>
      </c>
      <c r="D20" s="101"/>
      <c r="E20" s="103" t="s">
        <v>147</v>
      </c>
      <c r="F20" s="101"/>
      <c r="G20" s="103" t="s">
        <v>147</v>
      </c>
      <c r="H20" s="101"/>
      <c r="I20" s="103" t="s">
        <v>147</v>
      </c>
      <c r="J20" s="101"/>
    </row>
    <row r="21" customFormat="false" ht="12.75" hidden="false" customHeight="false" outlineLevel="0" collapsed="false">
      <c r="A21" s="361" t="n">
        <v>8</v>
      </c>
      <c r="B21" s="351" t="s">
        <v>299</v>
      </c>
      <c r="C21" s="104" t="s">
        <v>147</v>
      </c>
      <c r="D21" s="101"/>
      <c r="E21" s="103" t="s">
        <v>147</v>
      </c>
      <c r="F21" s="101"/>
      <c r="G21" s="103" t="s">
        <v>147</v>
      </c>
      <c r="H21" s="101"/>
      <c r="I21" s="103" t="s">
        <v>147</v>
      </c>
      <c r="J21" s="101"/>
    </row>
    <row r="22" customFormat="false" ht="12.75" hidden="false" customHeight="false" outlineLevel="0" collapsed="false">
      <c r="A22" s="361" t="n">
        <v>9</v>
      </c>
      <c r="B22" s="351" t="s">
        <v>132</v>
      </c>
      <c r="C22" s="104" t="s">
        <v>147</v>
      </c>
      <c r="D22" s="101"/>
      <c r="E22" s="103" t="s">
        <v>147</v>
      </c>
      <c r="F22" s="101"/>
      <c r="G22" s="103" t="s">
        <v>147</v>
      </c>
      <c r="H22" s="101"/>
      <c r="I22" s="103" t="s">
        <v>147</v>
      </c>
      <c r="J22" s="101"/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107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65536 K1:IV1">
    <cfRule type="cellIs" priority="2" operator="equal" aboveAverage="0" equalAverage="0" bottom="0" percent="0" rank="0" text="" dxfId="216">
      <formula>" "</formula>
    </cfRule>
  </conditionalFormatting>
  <conditionalFormatting sqref="A1:J1">
    <cfRule type="cellIs" priority="3" operator="equal" aboveAverage="0" equalAverage="0" bottom="0" percent="0" rank="0" text="" dxfId="2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84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100" t="n">
        <v>0</v>
      </c>
      <c r="D14" s="101" t="s">
        <v>122</v>
      </c>
      <c r="E14" s="102" t="n">
        <v>0</v>
      </c>
      <c r="F14" s="101" t="s">
        <v>122</v>
      </c>
      <c r="G14" s="102" t="n">
        <v>0</v>
      </c>
      <c r="H14" s="101" t="s">
        <v>122</v>
      </c>
      <c r="I14" s="102" t="n">
        <v>0</v>
      </c>
      <c r="J14" s="101" t="s">
        <v>122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100" t="n">
        <v>0</v>
      </c>
      <c r="D15" s="101" t="s">
        <v>122</v>
      </c>
      <c r="E15" s="102" t="n">
        <v>0.1</v>
      </c>
      <c r="F15" s="101" t="s">
        <v>122</v>
      </c>
      <c r="G15" s="102" t="n">
        <v>0</v>
      </c>
      <c r="H15" s="101" t="s">
        <v>122</v>
      </c>
      <c r="I15" s="102" t="n">
        <v>0</v>
      </c>
      <c r="J15" s="101" t="s">
        <v>122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100" t="n">
        <v>0</v>
      </c>
      <c r="D16" s="101" t="s">
        <v>122</v>
      </c>
      <c r="E16" s="102" t="n">
        <v>0.1</v>
      </c>
      <c r="F16" s="101" t="s">
        <v>122</v>
      </c>
      <c r="G16" s="102" t="n">
        <v>0</v>
      </c>
      <c r="H16" s="101" t="s">
        <v>122</v>
      </c>
      <c r="I16" s="102" t="n">
        <v>0.1</v>
      </c>
      <c r="J16" s="101" t="s">
        <v>122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100" t="n">
        <v>0</v>
      </c>
      <c r="D17" s="101" t="s">
        <v>122</v>
      </c>
      <c r="E17" s="102" t="n">
        <v>0.3</v>
      </c>
      <c r="F17" s="101" t="s">
        <v>122</v>
      </c>
      <c r="G17" s="102" t="n">
        <v>0</v>
      </c>
      <c r="H17" s="101" t="s">
        <v>122</v>
      </c>
      <c r="I17" s="102" t="n">
        <v>0.3</v>
      </c>
      <c r="J17" s="101" t="s">
        <v>122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100" t="n">
        <v>0</v>
      </c>
      <c r="D18" s="101" t="s">
        <v>122</v>
      </c>
      <c r="E18" s="102" t="n">
        <v>0.4</v>
      </c>
      <c r="F18" s="101" t="s">
        <v>122</v>
      </c>
      <c r="G18" s="102" t="n">
        <v>0</v>
      </c>
      <c r="H18" s="101" t="s">
        <v>122</v>
      </c>
      <c r="I18" s="102" t="n">
        <v>0.4</v>
      </c>
      <c r="J18" s="101" t="s">
        <v>122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100" t="n">
        <v>0</v>
      </c>
      <c r="D19" s="101" t="s">
        <v>122</v>
      </c>
      <c r="E19" s="102" t="n">
        <v>0.4</v>
      </c>
      <c r="F19" s="101" t="s">
        <v>122</v>
      </c>
      <c r="G19" s="102" t="n">
        <v>0</v>
      </c>
      <c r="H19" s="101" t="s">
        <v>122</v>
      </c>
      <c r="I19" s="102" t="n">
        <v>0.4</v>
      </c>
      <c r="J19" s="101" t="s">
        <v>122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108" t="s">
        <v>140</v>
      </c>
      <c r="D20" s="101" t="s">
        <v>122</v>
      </c>
      <c r="E20" s="106" t="s">
        <v>140</v>
      </c>
      <c r="F20" s="101" t="s">
        <v>122</v>
      </c>
      <c r="G20" s="106" t="s">
        <v>140</v>
      </c>
      <c r="H20" s="101" t="s">
        <v>122</v>
      </c>
      <c r="I20" s="106" t="s">
        <v>140</v>
      </c>
      <c r="J20" s="101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108" t="s">
        <v>140</v>
      </c>
      <c r="D21" s="101" t="s">
        <v>122</v>
      </c>
      <c r="E21" s="106" t="s">
        <v>140</v>
      </c>
      <c r="F21" s="101" t="s">
        <v>122</v>
      </c>
      <c r="G21" s="106" t="s">
        <v>140</v>
      </c>
      <c r="H21" s="101" t="s">
        <v>122</v>
      </c>
      <c r="I21" s="106" t="s">
        <v>140</v>
      </c>
      <c r="J21" s="101" t="s">
        <v>122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100" t="n">
        <v>0.1</v>
      </c>
      <c r="D22" s="101" t="s">
        <v>122</v>
      </c>
      <c r="E22" s="102" t="n">
        <v>2.1</v>
      </c>
      <c r="F22" s="101" t="s">
        <v>122</v>
      </c>
      <c r="G22" s="102" t="n">
        <v>0.1</v>
      </c>
      <c r="H22" s="101" t="s">
        <v>122</v>
      </c>
      <c r="I22" s="102" t="n">
        <v>1.6</v>
      </c>
      <c r="J22" s="101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107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65536 K1:IV1">
    <cfRule type="cellIs" priority="2" operator="equal" aboveAverage="0" equalAverage="0" bottom="0" percent="0" rank="0" text="" dxfId="218">
      <formula>" "</formula>
    </cfRule>
  </conditionalFormatting>
  <conditionalFormatting sqref="A1:J1">
    <cfRule type="cellIs" priority="3" operator="equal" aboveAverage="0" equalAverage="0" bottom="0" percent="0" rank="0" text="" dxfId="2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07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8</v>
      </c>
      <c r="D14" s="67" t="s">
        <v>134</v>
      </c>
      <c r="E14" s="67" t="n">
        <v>0.5</v>
      </c>
      <c r="F14" s="67" t="s">
        <v>134</v>
      </c>
      <c r="G14" s="67" t="n">
        <v>0.5</v>
      </c>
      <c r="H14" s="67" t="s">
        <v>134</v>
      </c>
      <c r="I14" s="67" t="n">
        <v>0.3</v>
      </c>
      <c r="J14" s="67" t="s">
        <v>134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0.2</v>
      </c>
      <c r="D15" s="67" t="s">
        <v>134</v>
      </c>
      <c r="E15" s="67" t="n">
        <v>0.7</v>
      </c>
      <c r="F15" s="67" t="s">
        <v>134</v>
      </c>
      <c r="G15" s="67" t="n">
        <v>0.1</v>
      </c>
      <c r="H15" s="67" t="s">
        <v>134</v>
      </c>
      <c r="I15" s="67" t="n">
        <v>0.3</v>
      </c>
      <c r="J15" s="67" t="s">
        <v>134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.2</v>
      </c>
      <c r="D16" s="67" t="s">
        <v>134</v>
      </c>
      <c r="E16" s="67" t="n">
        <v>1.4</v>
      </c>
      <c r="F16" s="67" t="s">
        <v>134</v>
      </c>
      <c r="G16" s="67" t="n">
        <v>0.1</v>
      </c>
      <c r="H16" s="67" t="s">
        <v>134</v>
      </c>
      <c r="I16" s="92" t="n">
        <v>0.3</v>
      </c>
      <c r="J16" s="67" t="s">
        <v>141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0.1</v>
      </c>
      <c r="D17" s="67" t="s">
        <v>134</v>
      </c>
      <c r="E17" s="67" t="n">
        <v>0.8</v>
      </c>
      <c r="F17" s="67" t="s">
        <v>134</v>
      </c>
      <c r="G17" s="67" t="n">
        <v>0</v>
      </c>
      <c r="H17" s="67" t="s">
        <v>134</v>
      </c>
      <c r="I17" s="67" t="n">
        <v>0.3</v>
      </c>
      <c r="J17" s="67" t="s">
        <v>134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</v>
      </c>
      <c r="D18" s="67" t="s">
        <v>122</v>
      </c>
      <c r="E18" s="67" t="n">
        <v>0.4</v>
      </c>
      <c r="F18" s="67" t="s">
        <v>122</v>
      </c>
      <c r="G18" s="67" t="n">
        <v>0</v>
      </c>
      <c r="H18" s="67" t="s">
        <v>122</v>
      </c>
      <c r="I18" s="67" t="n">
        <v>0.1</v>
      </c>
      <c r="J18" s="67" t="s">
        <v>122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</v>
      </c>
      <c r="D19" s="67" t="s">
        <v>134</v>
      </c>
      <c r="E19" s="92" t="n">
        <v>0.6</v>
      </c>
      <c r="F19" s="67" t="s">
        <v>141</v>
      </c>
      <c r="G19" s="67" t="s">
        <v>142</v>
      </c>
      <c r="H19" s="67" t="s">
        <v>143</v>
      </c>
      <c r="I19" s="67" t="s">
        <v>142</v>
      </c>
      <c r="J19" s="67" t="s">
        <v>143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</v>
      </c>
      <c r="D20" s="67" t="s">
        <v>134</v>
      </c>
      <c r="E20" s="67" t="n">
        <v>0.6</v>
      </c>
      <c r="F20" s="67" t="s">
        <v>134</v>
      </c>
      <c r="G20" s="67" t="n">
        <v>0</v>
      </c>
      <c r="H20" s="67" t="s">
        <v>122</v>
      </c>
      <c r="I20" s="67" t="n">
        <v>0.1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</v>
      </c>
      <c r="D21" s="67" t="s">
        <v>122</v>
      </c>
      <c r="E21" s="67" t="n">
        <v>0.9</v>
      </c>
      <c r="F21" s="67" t="s">
        <v>122</v>
      </c>
      <c r="G21" s="67" t="n">
        <v>0</v>
      </c>
      <c r="H21" s="67" t="s">
        <v>122</v>
      </c>
      <c r="I21" s="67" t="n">
        <v>0.1</v>
      </c>
      <c r="J21" s="67" t="s">
        <v>122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1.3</v>
      </c>
      <c r="D22" s="67" t="s">
        <v>123</v>
      </c>
      <c r="E22" s="67" t="n">
        <v>5.9</v>
      </c>
      <c r="F22" s="67" t="s">
        <v>123</v>
      </c>
      <c r="G22" s="67" t="n">
        <v>0.7</v>
      </c>
      <c r="H22" s="67" t="s">
        <v>134</v>
      </c>
      <c r="I22" s="67" t="n">
        <v>1.7</v>
      </c>
      <c r="J22" s="67" t="s">
        <v>123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20">
      <formula>" "</formula>
    </cfRule>
  </conditionalFormatting>
  <conditionalFormatting sqref="A27">
    <cfRule type="cellIs" priority="3" operator="equal" aboveAverage="0" equalAverage="0" bottom="0" percent="0" rank="0" text="" dxfId="221">
      <formula>" "</formula>
    </cfRule>
  </conditionalFormatting>
  <conditionalFormatting sqref="A1:J1">
    <cfRule type="cellIs" priority="4" operator="equal" aboveAverage="0" equalAverage="0" bottom="0" percent="0" rank="0" text="" dxfId="2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08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109" t="n">
        <v>0.1</v>
      </c>
      <c r="D14" s="67" t="s">
        <v>141</v>
      </c>
      <c r="E14" s="92" t="n">
        <v>0</v>
      </c>
      <c r="F14" s="67" t="s">
        <v>141</v>
      </c>
      <c r="G14" s="67" t="s">
        <v>142</v>
      </c>
      <c r="H14" s="67" t="s">
        <v>143</v>
      </c>
      <c r="I14" s="67" t="s">
        <v>142</v>
      </c>
      <c r="J14" s="67" t="s">
        <v>143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0</v>
      </c>
      <c r="D15" s="67" t="s">
        <v>134</v>
      </c>
      <c r="E15" s="67" t="n">
        <v>0.1</v>
      </c>
      <c r="F15" s="67" t="s">
        <v>134</v>
      </c>
      <c r="G15" s="92" t="n">
        <v>0</v>
      </c>
      <c r="H15" s="67" t="s">
        <v>141</v>
      </c>
      <c r="I15" s="92" t="n">
        <v>0.1</v>
      </c>
      <c r="J15" s="67" t="s">
        <v>141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s">
        <v>142</v>
      </c>
      <c r="D16" s="67" t="s">
        <v>143</v>
      </c>
      <c r="E16" s="67" t="s">
        <v>142</v>
      </c>
      <c r="F16" s="67" t="s">
        <v>143</v>
      </c>
      <c r="G16" s="67" t="n">
        <v>0</v>
      </c>
      <c r="H16" s="67" t="s">
        <v>122</v>
      </c>
      <c r="I16" s="67" t="n">
        <v>0.1</v>
      </c>
      <c r="J16" s="67" t="s">
        <v>122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s">
        <v>142</v>
      </c>
      <c r="D17" s="67" t="s">
        <v>143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</v>
      </c>
      <c r="D18" s="67" t="s">
        <v>122</v>
      </c>
      <c r="E18" s="67" t="n">
        <v>0.1</v>
      </c>
      <c r="F18" s="67" t="s">
        <v>122</v>
      </c>
      <c r="G18" s="67" t="n">
        <v>0</v>
      </c>
      <c r="H18" s="67" t="s">
        <v>122</v>
      </c>
      <c r="I18" s="67" t="n">
        <v>0.1</v>
      </c>
      <c r="J18" s="67" t="s">
        <v>122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</v>
      </c>
      <c r="D19" s="67" t="s">
        <v>122</v>
      </c>
      <c r="E19" s="67" t="n">
        <v>0.3</v>
      </c>
      <c r="F19" s="67" t="s">
        <v>122</v>
      </c>
      <c r="G19" s="67" t="n">
        <v>0</v>
      </c>
      <c r="H19" s="67" t="s">
        <v>122</v>
      </c>
      <c r="I19" s="67" t="n">
        <v>0.2</v>
      </c>
      <c r="J19" s="67" t="s">
        <v>122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s">
        <v>142</v>
      </c>
      <c r="D20" s="67" t="s">
        <v>143</v>
      </c>
      <c r="E20" s="67" t="s">
        <v>142</v>
      </c>
      <c r="F20" s="67" t="s">
        <v>143</v>
      </c>
      <c r="G20" s="67" t="n">
        <v>0</v>
      </c>
      <c r="H20" s="67" t="s">
        <v>122</v>
      </c>
      <c r="I20" s="67" t="n">
        <v>0.1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</v>
      </c>
      <c r="D21" s="67" t="s">
        <v>134</v>
      </c>
      <c r="E21" s="67" t="n">
        <v>2.4</v>
      </c>
      <c r="F21" s="67" t="s">
        <v>123</v>
      </c>
      <c r="G21" s="67" t="n">
        <v>0</v>
      </c>
      <c r="H21" s="67" t="s">
        <v>123</v>
      </c>
      <c r="I21" s="67" t="n">
        <v>2.1</v>
      </c>
      <c r="J21" s="67" t="s">
        <v>122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0.2</v>
      </c>
      <c r="D22" s="67" t="s">
        <v>134</v>
      </c>
      <c r="E22" s="67" t="n">
        <v>3.2</v>
      </c>
      <c r="F22" s="67" t="s">
        <v>123</v>
      </c>
      <c r="G22" s="67" t="n">
        <v>0.1</v>
      </c>
      <c r="H22" s="67" t="s">
        <v>134</v>
      </c>
      <c r="I22" s="67" t="n">
        <v>2.5</v>
      </c>
      <c r="J22" s="67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23">
      <formula>" "</formula>
    </cfRule>
  </conditionalFormatting>
  <conditionalFormatting sqref="A27">
    <cfRule type="cellIs" priority="3" operator="equal" aboveAverage="0" equalAverage="0" bottom="0" percent="0" rank="0" text="" dxfId="224">
      <formula>" "</formula>
    </cfRule>
  </conditionalFormatting>
  <conditionalFormatting sqref="A1:J1">
    <cfRule type="cellIs" priority="4" operator="equal" aboveAverage="0" equalAverage="0" bottom="0" percent="0" rank="0" text="" dxfId="2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09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6</v>
      </c>
      <c r="D14" s="67" t="s">
        <v>134</v>
      </c>
      <c r="E14" s="67" t="n">
        <v>0.5</v>
      </c>
      <c r="F14" s="67" t="s">
        <v>134</v>
      </c>
      <c r="G14" s="92" t="n">
        <v>0.3</v>
      </c>
      <c r="H14" s="67" t="s">
        <v>141</v>
      </c>
      <c r="I14" s="92" t="n">
        <v>0.2</v>
      </c>
      <c r="J14" s="67" t="s">
        <v>141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109" t="n">
        <v>0.3</v>
      </c>
      <c r="D15" s="67" t="s">
        <v>141</v>
      </c>
      <c r="E15" s="67" t="n">
        <v>0.9</v>
      </c>
      <c r="F15" s="67" t="s">
        <v>134</v>
      </c>
      <c r="G15" s="92" t="n">
        <v>0.1</v>
      </c>
      <c r="H15" s="67" t="s">
        <v>141</v>
      </c>
      <c r="I15" s="92" t="n">
        <v>0.4</v>
      </c>
      <c r="J15" s="67" t="s">
        <v>141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.2</v>
      </c>
      <c r="D16" s="67" t="s">
        <v>134</v>
      </c>
      <c r="E16" s="67" t="n">
        <v>1.6</v>
      </c>
      <c r="F16" s="67" t="s">
        <v>134</v>
      </c>
      <c r="G16" s="67" t="n">
        <v>0.1</v>
      </c>
      <c r="H16" s="67" t="s">
        <v>134</v>
      </c>
      <c r="I16" s="67" t="n">
        <v>0.9</v>
      </c>
      <c r="J16" s="67" t="s">
        <v>134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109" t="n">
        <v>0.2</v>
      </c>
      <c r="D17" s="67" t="s">
        <v>141</v>
      </c>
      <c r="E17" s="92" t="n">
        <v>2.3</v>
      </c>
      <c r="F17" s="67" t="s">
        <v>141</v>
      </c>
      <c r="G17" s="92" t="n">
        <v>0.1</v>
      </c>
      <c r="H17" s="67" t="s">
        <v>141</v>
      </c>
      <c r="I17" s="67" t="n">
        <v>1.3</v>
      </c>
      <c r="J17" s="67" t="s">
        <v>134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s">
        <v>142</v>
      </c>
      <c r="D18" s="67" t="s">
        <v>143</v>
      </c>
      <c r="E18" s="67" t="s">
        <v>142</v>
      </c>
      <c r="F18" s="67" t="s">
        <v>143</v>
      </c>
      <c r="G18" s="67" t="n">
        <v>0.1</v>
      </c>
      <c r="H18" s="67" t="s">
        <v>134</v>
      </c>
      <c r="I18" s="67" t="n">
        <v>1.5</v>
      </c>
      <c r="J18" s="67" t="s">
        <v>134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.2</v>
      </c>
      <c r="D19" s="67" t="s">
        <v>123</v>
      </c>
      <c r="E19" s="67" t="n">
        <v>4.1</v>
      </c>
      <c r="F19" s="67" t="s">
        <v>123</v>
      </c>
      <c r="G19" s="67" t="n">
        <v>0.1</v>
      </c>
      <c r="H19" s="67" t="s">
        <v>123</v>
      </c>
      <c r="I19" s="67" t="n">
        <v>3.6</v>
      </c>
      <c r="J19" s="67" t="s">
        <v>123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s">
        <v>142</v>
      </c>
      <c r="D20" s="67" t="s">
        <v>143</v>
      </c>
      <c r="E20" s="67" t="s">
        <v>142</v>
      </c>
      <c r="F20" s="67" t="s">
        <v>143</v>
      </c>
      <c r="G20" s="67" t="n">
        <v>0.1</v>
      </c>
      <c r="H20" s="67" t="s">
        <v>123</v>
      </c>
      <c r="I20" s="67" t="n">
        <v>2.6</v>
      </c>
      <c r="J20" s="67" t="s">
        <v>123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109" t="n">
        <v>0</v>
      </c>
      <c r="D21" s="67" t="s">
        <v>141</v>
      </c>
      <c r="E21" s="67" t="n">
        <v>4.3</v>
      </c>
      <c r="F21" s="67" t="s">
        <v>134</v>
      </c>
      <c r="G21" s="67" t="n">
        <v>0</v>
      </c>
      <c r="H21" s="67" t="s">
        <v>134</v>
      </c>
      <c r="I21" s="67" t="n">
        <v>1.7</v>
      </c>
      <c r="J21" s="67" t="s">
        <v>134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1.8</v>
      </c>
      <c r="D22" s="67" t="s">
        <v>123</v>
      </c>
      <c r="E22" s="67" t="n">
        <v>21</v>
      </c>
      <c r="F22" s="67" t="s">
        <v>134</v>
      </c>
      <c r="G22" s="67" t="n">
        <v>0.9</v>
      </c>
      <c r="H22" s="67" t="s">
        <v>123</v>
      </c>
      <c r="I22" s="67" t="n">
        <v>12.2</v>
      </c>
      <c r="J22" s="67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26">
      <formula>" "</formula>
    </cfRule>
  </conditionalFormatting>
  <conditionalFormatting sqref="A27">
    <cfRule type="cellIs" priority="3" operator="equal" aboveAverage="0" equalAverage="0" bottom="0" percent="0" rank="0" text="" dxfId="227">
      <formula>" "</formula>
    </cfRule>
  </conditionalFormatting>
  <conditionalFormatting sqref="A1:J1">
    <cfRule type="cellIs" priority="4" operator="equal" aboveAverage="0" equalAverage="0" bottom="0" percent="0" rank="0" text="" dxfId="2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10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6</v>
      </c>
      <c r="D14" s="67" t="s">
        <v>134</v>
      </c>
      <c r="E14" s="67" t="n">
        <v>0.5</v>
      </c>
      <c r="F14" s="67" t="s">
        <v>134</v>
      </c>
      <c r="G14" s="92" t="n">
        <v>0.3</v>
      </c>
      <c r="H14" s="67" t="s">
        <v>141</v>
      </c>
      <c r="I14" s="92" t="n">
        <v>0.2</v>
      </c>
      <c r="J14" s="67" t="s">
        <v>141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109" t="n">
        <v>0.4</v>
      </c>
      <c r="D15" s="67" t="s">
        <v>141</v>
      </c>
      <c r="E15" s="92" t="n">
        <v>1.2</v>
      </c>
      <c r="F15" s="67" t="s">
        <v>141</v>
      </c>
      <c r="G15" s="67" t="s">
        <v>142</v>
      </c>
      <c r="H15" s="67" t="s">
        <v>143</v>
      </c>
      <c r="I15" s="67" t="s">
        <v>142</v>
      </c>
      <c r="J15" s="67" t="s">
        <v>143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109" t="n">
        <v>0.2</v>
      </c>
      <c r="D16" s="67" t="s">
        <v>141</v>
      </c>
      <c r="E16" s="92" t="n">
        <v>1.2</v>
      </c>
      <c r="F16" s="67" t="s">
        <v>141</v>
      </c>
      <c r="G16" s="92" t="n">
        <v>0.1</v>
      </c>
      <c r="H16" s="67" t="s">
        <v>141</v>
      </c>
      <c r="I16" s="92" t="n">
        <v>0.4</v>
      </c>
      <c r="J16" s="67" t="s">
        <v>141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s">
        <v>142</v>
      </c>
      <c r="D17" s="67" t="s">
        <v>143</v>
      </c>
      <c r="E17" s="67" t="s">
        <v>142</v>
      </c>
      <c r="F17" s="67" t="s">
        <v>143</v>
      </c>
      <c r="G17" s="67" t="n">
        <v>0</v>
      </c>
      <c r="H17" s="67" t="s">
        <v>134</v>
      </c>
      <c r="I17" s="67" t="n">
        <v>0.4</v>
      </c>
      <c r="J17" s="67" t="s">
        <v>134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s">
        <v>142</v>
      </c>
      <c r="D18" s="67" t="s">
        <v>143</v>
      </c>
      <c r="E18" s="67" t="s">
        <v>142</v>
      </c>
      <c r="F18" s="67" t="s">
        <v>143</v>
      </c>
      <c r="G18" s="92" t="n">
        <v>0</v>
      </c>
      <c r="H18" s="67" t="s">
        <v>141</v>
      </c>
      <c r="I18" s="92" t="n">
        <v>0.4</v>
      </c>
      <c r="J18" s="67" t="s">
        <v>141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</v>
      </c>
      <c r="D19" s="67" t="s">
        <v>134</v>
      </c>
      <c r="E19" s="67" t="n">
        <v>1</v>
      </c>
      <c r="F19" s="67" t="s">
        <v>134</v>
      </c>
      <c r="G19" s="67" t="n">
        <v>0</v>
      </c>
      <c r="H19" s="67" t="s">
        <v>134</v>
      </c>
      <c r="I19" s="67" t="n">
        <v>0.5</v>
      </c>
      <c r="J19" s="67" t="s">
        <v>134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s">
        <v>142</v>
      </c>
      <c r="D20" s="67" t="s">
        <v>143</v>
      </c>
      <c r="E20" s="67" t="s">
        <v>142</v>
      </c>
      <c r="F20" s="67" t="s">
        <v>143</v>
      </c>
      <c r="G20" s="67" t="n">
        <v>0</v>
      </c>
      <c r="H20" s="67" t="s">
        <v>134</v>
      </c>
      <c r="I20" s="67" t="n">
        <v>0.8</v>
      </c>
      <c r="J20" s="67" t="s">
        <v>134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s">
        <v>142</v>
      </c>
      <c r="D21" s="67" t="s">
        <v>143</v>
      </c>
      <c r="E21" s="67" t="s">
        <v>142</v>
      </c>
      <c r="F21" s="67" t="s">
        <v>143</v>
      </c>
      <c r="G21" s="67" t="s">
        <v>142</v>
      </c>
      <c r="H21" s="67" t="s">
        <v>143</v>
      </c>
      <c r="I21" s="67" t="s">
        <v>142</v>
      </c>
      <c r="J21" s="67" t="s">
        <v>143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1.5</v>
      </c>
      <c r="D22" s="67" t="s">
        <v>123</v>
      </c>
      <c r="E22" s="67" t="n">
        <v>15.4</v>
      </c>
      <c r="F22" s="67" t="s">
        <v>134</v>
      </c>
      <c r="G22" s="67" t="n">
        <v>0.6</v>
      </c>
      <c r="H22" s="67" t="s">
        <v>134</v>
      </c>
      <c r="I22" s="67" t="n">
        <v>3.4</v>
      </c>
      <c r="J22" s="67" t="s">
        <v>123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29">
      <formula>" "</formula>
    </cfRule>
  </conditionalFormatting>
  <conditionalFormatting sqref="A27">
    <cfRule type="cellIs" priority="3" operator="equal" aboveAverage="0" equalAverage="0" bottom="0" percent="0" rank="0" text="" dxfId="230">
      <formula>" "</formula>
    </cfRule>
  </conditionalFormatting>
  <conditionalFormatting sqref="A1:J1">
    <cfRule type="cellIs" priority="4" operator="equal" aboveAverage="0" equalAverage="0" bottom="0" percent="0" rank="0" text="" dxfId="2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11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2.8</v>
      </c>
      <c r="D14" s="67" t="s">
        <v>123</v>
      </c>
      <c r="E14" s="67" t="n">
        <v>2.9</v>
      </c>
      <c r="F14" s="67" t="s">
        <v>123</v>
      </c>
      <c r="G14" s="67" t="n">
        <v>0.5</v>
      </c>
      <c r="H14" s="67" t="s">
        <v>134</v>
      </c>
      <c r="I14" s="67" t="n">
        <v>0.3</v>
      </c>
      <c r="J14" s="67" t="s">
        <v>134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2.1</v>
      </c>
      <c r="D15" s="67" t="s">
        <v>123</v>
      </c>
      <c r="E15" s="67" t="n">
        <v>7.1</v>
      </c>
      <c r="F15" s="67" t="s">
        <v>123</v>
      </c>
      <c r="G15" s="67" t="n">
        <v>0.2</v>
      </c>
      <c r="H15" s="67" t="s">
        <v>134</v>
      </c>
      <c r="I15" s="92" t="n">
        <v>0.4</v>
      </c>
      <c r="J15" s="67" t="s">
        <v>141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1.7</v>
      </c>
      <c r="D16" s="67" t="s">
        <v>123</v>
      </c>
      <c r="E16" s="67" t="n">
        <v>12.4</v>
      </c>
      <c r="F16" s="67" t="s">
        <v>123</v>
      </c>
      <c r="G16" s="67" t="n">
        <v>0.2</v>
      </c>
      <c r="H16" s="67" t="s">
        <v>134</v>
      </c>
      <c r="I16" s="92" t="n">
        <v>0.6</v>
      </c>
      <c r="J16" s="67" t="s">
        <v>141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1.2</v>
      </c>
      <c r="D17" s="67" t="s">
        <v>123</v>
      </c>
      <c r="E17" s="67" t="n">
        <v>14.2</v>
      </c>
      <c r="F17" s="67" t="s">
        <v>123</v>
      </c>
      <c r="G17" s="67" t="n">
        <v>0.2</v>
      </c>
      <c r="H17" s="67" t="s">
        <v>134</v>
      </c>
      <c r="I17" s="92" t="n">
        <v>0.6</v>
      </c>
      <c r="J17" s="67" t="s">
        <v>141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.6</v>
      </c>
      <c r="D18" s="67" t="s">
        <v>123</v>
      </c>
      <c r="E18" s="67" t="n">
        <v>9.8</v>
      </c>
      <c r="F18" s="67" t="s">
        <v>123</v>
      </c>
      <c r="G18" s="92" t="n">
        <v>0.1</v>
      </c>
      <c r="H18" s="67" t="s">
        <v>141</v>
      </c>
      <c r="I18" s="67" t="s">
        <v>142</v>
      </c>
      <c r="J18" s="67" t="s">
        <v>143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.5</v>
      </c>
      <c r="D19" s="67" t="s">
        <v>134</v>
      </c>
      <c r="E19" s="67" t="n">
        <v>10.9</v>
      </c>
      <c r="F19" s="67" t="s">
        <v>134</v>
      </c>
      <c r="G19" s="92" t="n">
        <v>0.1</v>
      </c>
      <c r="H19" s="67" t="s">
        <v>141</v>
      </c>
      <c r="I19" s="92" t="n">
        <v>0.9</v>
      </c>
      <c r="J19" s="67" t="s">
        <v>141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.2</v>
      </c>
      <c r="D20" s="67" t="s">
        <v>123</v>
      </c>
      <c r="E20" s="67" t="n">
        <v>7.8</v>
      </c>
      <c r="F20" s="67" t="s">
        <v>123</v>
      </c>
      <c r="G20" s="92" t="n">
        <v>0.1</v>
      </c>
      <c r="H20" s="67" t="s">
        <v>141</v>
      </c>
      <c r="I20" s="92" t="n">
        <v>0.9</v>
      </c>
      <c r="J20" s="67" t="s">
        <v>141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.1</v>
      </c>
      <c r="D21" s="67" t="s">
        <v>123</v>
      </c>
      <c r="E21" s="67" t="n">
        <v>5.6</v>
      </c>
      <c r="F21" s="67" t="s">
        <v>123</v>
      </c>
      <c r="G21" s="92" t="n">
        <v>0</v>
      </c>
      <c r="H21" s="67" t="s">
        <v>141</v>
      </c>
      <c r="I21" s="92" t="n">
        <v>1.1</v>
      </c>
      <c r="J21" s="67" t="s">
        <v>141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9.1</v>
      </c>
      <c r="D22" s="67" t="s">
        <v>122</v>
      </c>
      <c r="E22" s="67" t="n">
        <v>70.5</v>
      </c>
      <c r="F22" s="67" t="s">
        <v>122</v>
      </c>
      <c r="G22" s="67" t="n">
        <v>1.4</v>
      </c>
      <c r="H22" s="67" t="s">
        <v>123</v>
      </c>
      <c r="I22" s="67" t="n">
        <v>5.3</v>
      </c>
      <c r="J22" s="67" t="s">
        <v>123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32">
      <formula>" "</formula>
    </cfRule>
  </conditionalFormatting>
  <conditionalFormatting sqref="A27">
    <cfRule type="cellIs" priority="3" operator="equal" aboveAverage="0" equalAverage="0" bottom="0" percent="0" rank="0" text="" dxfId="233">
      <formula>" "</formula>
    </cfRule>
  </conditionalFormatting>
  <conditionalFormatting sqref="A1:J1">
    <cfRule type="cellIs" priority="4" operator="equal" aboveAverage="0" equalAverage="0" bottom="0" percent="0" rank="0" text="" dxfId="2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12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1</v>
      </c>
      <c r="D14" s="67" t="s">
        <v>122</v>
      </c>
      <c r="E14" s="67" t="n">
        <v>0</v>
      </c>
      <c r="F14" s="67" t="s">
        <v>122</v>
      </c>
      <c r="G14" s="67" t="n">
        <v>0</v>
      </c>
      <c r="H14" s="67" t="s">
        <v>122</v>
      </c>
      <c r="I14" s="67" t="n">
        <v>0</v>
      </c>
      <c r="J14" s="67" t="s">
        <v>122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0</v>
      </c>
      <c r="D15" s="67" t="s">
        <v>122</v>
      </c>
      <c r="E15" s="67" t="n">
        <v>0.1</v>
      </c>
      <c r="F15" s="67" t="s">
        <v>122</v>
      </c>
      <c r="G15" s="67" t="n">
        <v>0</v>
      </c>
      <c r="H15" s="67" t="s">
        <v>122</v>
      </c>
      <c r="I15" s="67" t="n">
        <v>0</v>
      </c>
      <c r="J15" s="67" t="s">
        <v>122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</v>
      </c>
      <c r="D16" s="67" t="s">
        <v>122</v>
      </c>
      <c r="E16" s="67" t="n">
        <v>0.1</v>
      </c>
      <c r="F16" s="67" t="s">
        <v>122</v>
      </c>
      <c r="G16" s="67" t="n">
        <v>0</v>
      </c>
      <c r="H16" s="67" t="s">
        <v>122</v>
      </c>
      <c r="I16" s="67" t="n">
        <v>0</v>
      </c>
      <c r="J16" s="67" t="s">
        <v>122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0</v>
      </c>
      <c r="D17" s="67" t="s">
        <v>122</v>
      </c>
      <c r="E17" s="67" t="n">
        <v>0.1</v>
      </c>
      <c r="F17" s="67" t="s">
        <v>122</v>
      </c>
      <c r="G17" s="67" t="n">
        <v>0</v>
      </c>
      <c r="H17" s="67" t="s">
        <v>122</v>
      </c>
      <c r="I17" s="67" t="n">
        <v>0</v>
      </c>
      <c r="J17" s="67" t="s">
        <v>122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</v>
      </c>
      <c r="D18" s="67" t="s">
        <v>122</v>
      </c>
      <c r="E18" s="67" t="n">
        <v>0</v>
      </c>
      <c r="F18" s="67" t="s">
        <v>122</v>
      </c>
      <c r="G18" s="67" t="n">
        <v>0</v>
      </c>
      <c r="H18" s="67" t="s">
        <v>122</v>
      </c>
      <c r="I18" s="67" t="n">
        <v>0</v>
      </c>
      <c r="J18" s="67" t="s">
        <v>122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</v>
      </c>
      <c r="D19" s="67" t="s">
        <v>122</v>
      </c>
      <c r="E19" s="67" t="n">
        <v>0</v>
      </c>
      <c r="F19" s="67" t="s">
        <v>122</v>
      </c>
      <c r="G19" s="67" t="n">
        <v>0</v>
      </c>
      <c r="H19" s="67" t="s">
        <v>122</v>
      </c>
      <c r="I19" s="67" t="n">
        <v>0</v>
      </c>
      <c r="J19" s="67" t="s">
        <v>122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</v>
      </c>
      <c r="D20" s="67" t="s">
        <v>122</v>
      </c>
      <c r="E20" s="67" t="n">
        <v>0</v>
      </c>
      <c r="F20" s="67" t="s">
        <v>122</v>
      </c>
      <c r="G20" s="67" t="n">
        <v>0</v>
      </c>
      <c r="H20" s="67" t="s">
        <v>122</v>
      </c>
      <c r="I20" s="67" t="n">
        <v>0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s">
        <v>147</v>
      </c>
      <c r="D21" s="67"/>
      <c r="E21" s="67" t="s">
        <v>147</v>
      </c>
      <c r="F21" s="67"/>
      <c r="G21" s="67" t="s">
        <v>147</v>
      </c>
      <c r="H21" s="67"/>
      <c r="I21" s="67" t="s">
        <v>147</v>
      </c>
      <c r="J21" s="67"/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0.1</v>
      </c>
      <c r="D22" s="67" t="s">
        <v>122</v>
      </c>
      <c r="E22" s="67" t="n">
        <v>0.4</v>
      </c>
      <c r="F22" s="67" t="s">
        <v>122</v>
      </c>
      <c r="G22" s="67" t="n">
        <v>0.1</v>
      </c>
      <c r="H22" s="67" t="s">
        <v>122</v>
      </c>
      <c r="I22" s="67" t="n">
        <v>0.2</v>
      </c>
      <c r="J22" s="67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35">
      <formula>" "</formula>
    </cfRule>
  </conditionalFormatting>
  <conditionalFormatting sqref="A27">
    <cfRule type="cellIs" priority="3" operator="equal" aboveAverage="0" equalAverage="0" bottom="0" percent="0" rank="0" text="" dxfId="236">
      <formula>" "</formula>
    </cfRule>
  </conditionalFormatting>
  <conditionalFormatting sqref="A1:J1">
    <cfRule type="cellIs" priority="4" operator="equal" aboveAverage="0" equalAverage="0" bottom="0" percent="0" rank="0" text="" dxfId="23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13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2</v>
      </c>
      <c r="D14" s="67" t="s">
        <v>123</v>
      </c>
      <c r="E14" s="67" t="n">
        <v>0.1</v>
      </c>
      <c r="F14" s="67" t="s">
        <v>134</v>
      </c>
      <c r="G14" s="67" t="n">
        <v>0</v>
      </c>
      <c r="H14" s="67" t="s">
        <v>134</v>
      </c>
      <c r="I14" s="67" t="n">
        <v>0</v>
      </c>
      <c r="J14" s="67" t="s">
        <v>134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0</v>
      </c>
      <c r="D15" s="67" t="s">
        <v>134</v>
      </c>
      <c r="E15" s="67" t="n">
        <v>0.1</v>
      </c>
      <c r="F15" s="67" t="s">
        <v>134</v>
      </c>
      <c r="G15" s="92" t="n">
        <v>0</v>
      </c>
      <c r="H15" s="67" t="s">
        <v>141</v>
      </c>
      <c r="I15" s="92" t="n">
        <v>0</v>
      </c>
      <c r="J15" s="67" t="s">
        <v>141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</v>
      </c>
      <c r="D16" s="67" t="s">
        <v>134</v>
      </c>
      <c r="E16" s="67" t="n">
        <v>0.3</v>
      </c>
      <c r="F16" s="67" t="s">
        <v>123</v>
      </c>
      <c r="G16" s="67" t="n">
        <v>0</v>
      </c>
      <c r="H16" s="67" t="s">
        <v>134</v>
      </c>
      <c r="I16" s="67" t="n">
        <v>0.1</v>
      </c>
      <c r="J16" s="67" t="s">
        <v>122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s">
        <v>142</v>
      </c>
      <c r="D17" s="67" t="s">
        <v>143</v>
      </c>
      <c r="E17" s="67" t="s">
        <v>142</v>
      </c>
      <c r="F17" s="67" t="s">
        <v>143</v>
      </c>
      <c r="G17" s="92" t="n">
        <v>0</v>
      </c>
      <c r="H17" s="67" t="s">
        <v>141</v>
      </c>
      <c r="I17" s="92" t="n">
        <v>0.1</v>
      </c>
      <c r="J17" s="67" t="s">
        <v>141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109" t="n">
        <v>0</v>
      </c>
      <c r="D18" s="67" t="s">
        <v>141</v>
      </c>
      <c r="E18" s="92" t="n">
        <v>0.2</v>
      </c>
      <c r="F18" s="67" t="s">
        <v>141</v>
      </c>
      <c r="G18" s="67" t="n">
        <v>0</v>
      </c>
      <c r="H18" s="67" t="s">
        <v>122</v>
      </c>
      <c r="I18" s="67" t="n">
        <v>0.1</v>
      </c>
      <c r="J18" s="67" t="s">
        <v>122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s">
        <v>142</v>
      </c>
      <c r="D19" s="67" t="s">
        <v>143</v>
      </c>
      <c r="E19" s="67" t="s">
        <v>142</v>
      </c>
      <c r="F19" s="67" t="s">
        <v>143</v>
      </c>
      <c r="G19" s="67" t="n">
        <v>0</v>
      </c>
      <c r="H19" s="67" t="s">
        <v>122</v>
      </c>
      <c r="I19" s="67" t="n">
        <v>0.2</v>
      </c>
      <c r="J19" s="67" t="s">
        <v>122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</v>
      </c>
      <c r="D20" s="67" t="s">
        <v>122</v>
      </c>
      <c r="E20" s="67" t="n">
        <v>0.3</v>
      </c>
      <c r="F20" s="67" t="s">
        <v>122</v>
      </c>
      <c r="G20" s="67" t="n">
        <v>0</v>
      </c>
      <c r="H20" s="67" t="s">
        <v>122</v>
      </c>
      <c r="I20" s="67" t="n">
        <v>0.2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</v>
      </c>
      <c r="D21" s="67" t="s">
        <v>122</v>
      </c>
      <c r="E21" s="67" t="n">
        <v>3.6</v>
      </c>
      <c r="F21" s="67" t="s">
        <v>122</v>
      </c>
      <c r="G21" s="67" t="n">
        <v>0</v>
      </c>
      <c r="H21" s="67" t="s">
        <v>122</v>
      </c>
      <c r="I21" s="67" t="n">
        <v>3.2</v>
      </c>
      <c r="J21" s="67" t="s">
        <v>122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0.3</v>
      </c>
      <c r="D22" s="67" t="s">
        <v>123</v>
      </c>
      <c r="E22" s="67" t="n">
        <v>5.3</v>
      </c>
      <c r="F22" s="67" t="s">
        <v>123</v>
      </c>
      <c r="G22" s="67" t="n">
        <v>0.1</v>
      </c>
      <c r="H22" s="67" t="s">
        <v>123</v>
      </c>
      <c r="I22" s="67" t="n">
        <v>3.9</v>
      </c>
      <c r="J22" s="67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38">
      <formula>" "</formula>
    </cfRule>
  </conditionalFormatting>
  <conditionalFormatting sqref="A27">
    <cfRule type="cellIs" priority="3" operator="equal" aboveAverage="0" equalAverage="0" bottom="0" percent="0" rank="0" text="" dxfId="239">
      <formula>" "</formula>
    </cfRule>
  </conditionalFormatting>
  <conditionalFormatting sqref="A1:J1">
    <cfRule type="cellIs" priority="4" operator="equal" aboveAverage="0" equalAverage="0" bottom="0" percent="0" rank="0" text="" dxfId="24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14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1</v>
      </c>
      <c r="D14" s="67" t="s">
        <v>134</v>
      </c>
      <c r="E14" s="67" t="n">
        <v>0.1</v>
      </c>
      <c r="F14" s="67" t="s">
        <v>134</v>
      </c>
      <c r="G14" s="67" t="n">
        <v>0</v>
      </c>
      <c r="H14" s="67" t="s">
        <v>134</v>
      </c>
      <c r="I14" s="92" t="n">
        <v>0</v>
      </c>
      <c r="J14" s="67" t="s">
        <v>141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0</v>
      </c>
      <c r="D15" s="67" t="s">
        <v>134</v>
      </c>
      <c r="E15" s="67" t="n">
        <v>0.1</v>
      </c>
      <c r="F15" s="67" t="s">
        <v>134</v>
      </c>
      <c r="G15" s="92" t="n">
        <v>0</v>
      </c>
      <c r="H15" s="67" t="s">
        <v>141</v>
      </c>
      <c r="I15" s="92" t="n">
        <v>0.1</v>
      </c>
      <c r="J15" s="67" t="s">
        <v>141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</v>
      </c>
      <c r="D16" s="67" t="s">
        <v>123</v>
      </c>
      <c r="E16" s="67" t="n">
        <v>0.3</v>
      </c>
      <c r="F16" s="67" t="s">
        <v>123</v>
      </c>
      <c r="G16" s="67" t="n">
        <v>0</v>
      </c>
      <c r="H16" s="67" t="s">
        <v>123</v>
      </c>
      <c r="I16" s="67" t="n">
        <v>0.2</v>
      </c>
      <c r="J16" s="67" t="s">
        <v>123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0</v>
      </c>
      <c r="D17" s="67" t="s">
        <v>123</v>
      </c>
      <c r="E17" s="67" t="n">
        <v>0.2</v>
      </c>
      <c r="F17" s="67" t="s">
        <v>123</v>
      </c>
      <c r="G17" s="67" t="n">
        <v>0</v>
      </c>
      <c r="H17" s="67" t="s">
        <v>134</v>
      </c>
      <c r="I17" s="67" t="n">
        <v>0.1</v>
      </c>
      <c r="J17" s="67" t="s">
        <v>134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</v>
      </c>
      <c r="D18" s="67" t="s">
        <v>122</v>
      </c>
      <c r="E18" s="67" t="n">
        <v>0.2</v>
      </c>
      <c r="F18" s="67" t="s">
        <v>122</v>
      </c>
      <c r="G18" s="67" t="n">
        <v>0</v>
      </c>
      <c r="H18" s="67" t="s">
        <v>122</v>
      </c>
      <c r="I18" s="67" t="n">
        <v>0.1</v>
      </c>
      <c r="J18" s="67" t="s">
        <v>122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</v>
      </c>
      <c r="D19" s="67" t="s">
        <v>122</v>
      </c>
      <c r="E19" s="67" t="n">
        <v>0.3</v>
      </c>
      <c r="F19" s="67" t="s">
        <v>122</v>
      </c>
      <c r="G19" s="67" t="n">
        <v>0</v>
      </c>
      <c r="H19" s="67" t="s">
        <v>122</v>
      </c>
      <c r="I19" s="67" t="n">
        <v>0.2</v>
      </c>
      <c r="J19" s="67" t="s">
        <v>122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</v>
      </c>
      <c r="D20" s="67" t="s">
        <v>122</v>
      </c>
      <c r="E20" s="67" t="n">
        <v>0.3</v>
      </c>
      <c r="F20" s="67" t="s">
        <v>122</v>
      </c>
      <c r="G20" s="67" t="n">
        <v>0</v>
      </c>
      <c r="H20" s="67" t="s">
        <v>122</v>
      </c>
      <c r="I20" s="67" t="n">
        <v>0.3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</v>
      </c>
      <c r="D21" s="67" t="s">
        <v>123</v>
      </c>
      <c r="E21" s="67" t="n">
        <v>1</v>
      </c>
      <c r="F21" s="67" t="s">
        <v>123</v>
      </c>
      <c r="G21" s="67" t="n">
        <v>0</v>
      </c>
      <c r="H21" s="67" t="s">
        <v>134</v>
      </c>
      <c r="I21" s="67" t="n">
        <v>0.6</v>
      </c>
      <c r="J21" s="67" t="s">
        <v>134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0.2</v>
      </c>
      <c r="D22" s="67" t="s">
        <v>123</v>
      </c>
      <c r="E22" s="67" t="n">
        <v>2.5</v>
      </c>
      <c r="F22" s="67" t="s">
        <v>122</v>
      </c>
      <c r="G22" s="67" t="n">
        <v>0.1</v>
      </c>
      <c r="H22" s="67" t="s">
        <v>123</v>
      </c>
      <c r="I22" s="67" t="n">
        <v>1.6</v>
      </c>
      <c r="J22" s="67" t="s">
        <v>123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41">
      <formula>" "</formula>
    </cfRule>
  </conditionalFormatting>
  <conditionalFormatting sqref="A27">
    <cfRule type="cellIs" priority="3" operator="equal" aboveAverage="0" equalAverage="0" bottom="0" percent="0" rank="0" text="" dxfId="242">
      <formula>" "</formula>
    </cfRule>
  </conditionalFormatting>
  <conditionalFormatting sqref="A1:J1">
    <cfRule type="cellIs" priority="4" operator="equal" aboveAverage="0" equalAverage="0" bottom="0" percent="0" rank="0" text="" dxfId="2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84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100" t="n">
        <v>0.3</v>
      </c>
      <c r="D15" s="101" t="s">
        <v>122</v>
      </c>
      <c r="E15" s="102" t="n">
        <v>0.3</v>
      </c>
      <c r="F15" s="101" t="s">
        <v>122</v>
      </c>
      <c r="G15" s="102" t="n">
        <v>0.3</v>
      </c>
      <c r="H15" s="101" t="s">
        <v>122</v>
      </c>
      <c r="I15" s="102" t="n">
        <v>0</v>
      </c>
      <c r="J15" s="101" t="s">
        <v>122</v>
      </c>
      <c r="K15" s="102" t="n">
        <v>0</v>
      </c>
      <c r="L15" s="101" t="s">
        <v>122</v>
      </c>
      <c r="M15" s="102" t="n">
        <v>0</v>
      </c>
      <c r="N15" s="101" t="s">
        <v>122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100" t="n">
        <v>0.1</v>
      </c>
      <c r="D16" s="101" t="s">
        <v>122</v>
      </c>
      <c r="E16" s="102" t="n">
        <v>0.1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  <c r="K16" s="102" t="n">
        <v>0</v>
      </c>
      <c r="L16" s="101" t="s">
        <v>122</v>
      </c>
      <c r="M16" s="102" t="n">
        <v>0</v>
      </c>
      <c r="N16" s="101" t="s">
        <v>122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100" t="n">
        <v>0.1</v>
      </c>
      <c r="D17" s="101" t="s">
        <v>122</v>
      </c>
      <c r="E17" s="102" t="n">
        <v>0.1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  <c r="K17" s="102" t="n">
        <v>0</v>
      </c>
      <c r="L17" s="101" t="s">
        <v>122</v>
      </c>
      <c r="M17" s="102" t="n">
        <v>0</v>
      </c>
      <c r="N17" s="101" t="s">
        <v>122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100" t="n">
        <v>0.1</v>
      </c>
      <c r="D18" s="101" t="s">
        <v>122</v>
      </c>
      <c r="E18" s="102" t="n">
        <v>0.1</v>
      </c>
      <c r="F18" s="101" t="s">
        <v>122</v>
      </c>
      <c r="G18" s="102" t="n">
        <v>0.1</v>
      </c>
      <c r="H18" s="101" t="s">
        <v>122</v>
      </c>
      <c r="I18" s="102" t="n">
        <v>0</v>
      </c>
      <c r="J18" s="101" t="s">
        <v>122</v>
      </c>
      <c r="K18" s="102" t="n">
        <v>0.1</v>
      </c>
      <c r="L18" s="101" t="s">
        <v>122</v>
      </c>
      <c r="M18" s="102" t="n">
        <v>0</v>
      </c>
      <c r="N18" s="101" t="s">
        <v>122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  <c r="K19" s="102" t="n">
        <v>0</v>
      </c>
      <c r="L19" s="101" t="s">
        <v>122</v>
      </c>
      <c r="M19" s="102" t="n">
        <v>0</v>
      </c>
      <c r="N19" s="101" t="s">
        <v>122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3" t="s">
        <v>147</v>
      </c>
      <c r="J20" s="101"/>
      <c r="K20" s="102" t="n">
        <v>0</v>
      </c>
      <c r="L20" s="101" t="s">
        <v>122</v>
      </c>
      <c r="M20" s="102" t="n">
        <v>0</v>
      </c>
      <c r="N20" s="101" t="s">
        <v>122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108" t="s">
        <v>140</v>
      </c>
      <c r="D21" s="101" t="s">
        <v>122</v>
      </c>
      <c r="E21" s="106" t="s">
        <v>140</v>
      </c>
      <c r="F21" s="101" t="s">
        <v>122</v>
      </c>
      <c r="G21" s="106" t="s">
        <v>140</v>
      </c>
      <c r="H21" s="101" t="s">
        <v>122</v>
      </c>
      <c r="I21" s="106" t="s">
        <v>140</v>
      </c>
      <c r="J21" s="101" t="s">
        <v>122</v>
      </c>
      <c r="K21" s="106" t="s">
        <v>140</v>
      </c>
      <c r="L21" s="101" t="s">
        <v>122</v>
      </c>
      <c r="M21" s="106" t="s">
        <v>140</v>
      </c>
      <c r="N21" s="101"/>
    </row>
    <row r="22" customFormat="false" ht="12.75" hidden="false" customHeight="false" outlineLevel="0" collapsed="false">
      <c r="A22" s="89" t="n">
        <v>8</v>
      </c>
      <c r="B22" s="81" t="s">
        <v>130</v>
      </c>
      <c r="C22" s="108" t="s">
        <v>140</v>
      </c>
      <c r="D22" s="101" t="s">
        <v>122</v>
      </c>
      <c r="E22" s="106" t="s">
        <v>140</v>
      </c>
      <c r="F22" s="101" t="s">
        <v>122</v>
      </c>
      <c r="G22" s="106" t="s">
        <v>140</v>
      </c>
      <c r="H22" s="101" t="s">
        <v>122</v>
      </c>
      <c r="I22" s="106" t="s">
        <v>140</v>
      </c>
      <c r="J22" s="101"/>
      <c r="K22" s="106" t="s">
        <v>140</v>
      </c>
      <c r="L22" s="101" t="s">
        <v>122</v>
      </c>
      <c r="M22" s="106" t="s">
        <v>140</v>
      </c>
      <c r="N22" s="101"/>
    </row>
    <row r="23" customFormat="false" ht="12.75" hidden="false" customHeight="false" outlineLevel="0" collapsed="false">
      <c r="A23" s="89" t="n">
        <v>9</v>
      </c>
      <c r="B23" s="81" t="s">
        <v>131</v>
      </c>
      <c r="C23" s="108" t="s">
        <v>140</v>
      </c>
      <c r="D23" s="101"/>
      <c r="E23" s="106" t="s">
        <v>140</v>
      </c>
      <c r="F23" s="101"/>
      <c r="G23" s="106" t="s">
        <v>140</v>
      </c>
      <c r="H23" s="101"/>
      <c r="I23" s="106" t="s">
        <v>140</v>
      </c>
      <c r="J23" s="101"/>
      <c r="K23" s="106" t="s">
        <v>140</v>
      </c>
      <c r="L23" s="101"/>
      <c r="M23" s="106" t="s">
        <v>140</v>
      </c>
      <c r="N23" s="101"/>
    </row>
    <row r="24" customFormat="false" ht="12.75" hidden="false" customHeight="false" outlineLevel="0" collapsed="false">
      <c r="A24" s="89" t="n">
        <v>10</v>
      </c>
      <c r="B24" s="81" t="s">
        <v>132</v>
      </c>
      <c r="C24" s="100" t="n">
        <v>0.7</v>
      </c>
      <c r="D24" s="101" t="s">
        <v>122</v>
      </c>
      <c r="E24" s="102" t="n">
        <v>0.7</v>
      </c>
      <c r="F24" s="101" t="s">
        <v>122</v>
      </c>
      <c r="G24" s="102" t="n">
        <v>0.5</v>
      </c>
      <c r="H24" s="101" t="s">
        <v>122</v>
      </c>
      <c r="I24" s="102" t="n">
        <v>0.1</v>
      </c>
      <c r="J24" s="101" t="s">
        <v>122</v>
      </c>
      <c r="K24" s="102" t="n">
        <v>0.3</v>
      </c>
      <c r="L24" s="101" t="s">
        <v>122</v>
      </c>
      <c r="M24" s="102" t="n">
        <v>0</v>
      </c>
      <c r="N24" s="101" t="s">
        <v>122</v>
      </c>
    </row>
    <row r="25" customFormat="false" ht="12.75" hidden="false" customHeight="false" outlineLevel="0" collapsed="false">
      <c r="A25" s="74"/>
      <c r="B25" s="74"/>
      <c r="C25" s="105" t="s">
        <v>133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2.75" hidden="false" customHeight="false" outlineLevel="0" collapsed="false">
      <c r="A26" s="89" t="n">
        <v>11</v>
      </c>
      <c r="B26" s="81" t="s">
        <v>121</v>
      </c>
      <c r="C26" s="100" t="n">
        <v>0.7</v>
      </c>
      <c r="D26" s="101" t="s">
        <v>122</v>
      </c>
      <c r="E26" s="102" t="n">
        <v>0.5</v>
      </c>
      <c r="F26" s="101" t="s">
        <v>122</v>
      </c>
      <c r="G26" s="102" t="n">
        <v>0.4</v>
      </c>
      <c r="H26" s="101" t="s">
        <v>122</v>
      </c>
      <c r="I26" s="106" t="s">
        <v>140</v>
      </c>
      <c r="J26" s="101" t="s">
        <v>122</v>
      </c>
      <c r="K26" s="106" t="s">
        <v>140</v>
      </c>
      <c r="L26" s="101" t="s">
        <v>122</v>
      </c>
      <c r="M26" s="106" t="s">
        <v>140</v>
      </c>
      <c r="N26" s="101" t="s">
        <v>122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100" t="n">
        <v>0.6</v>
      </c>
      <c r="D27" s="101" t="s">
        <v>122</v>
      </c>
      <c r="E27" s="102" t="n">
        <v>0.5</v>
      </c>
      <c r="F27" s="101" t="s">
        <v>122</v>
      </c>
      <c r="G27" s="102" t="n">
        <v>0.1</v>
      </c>
      <c r="H27" s="101" t="s">
        <v>122</v>
      </c>
      <c r="I27" s="106" t="s">
        <v>140</v>
      </c>
      <c r="J27" s="101" t="s">
        <v>122</v>
      </c>
      <c r="K27" s="106" t="s">
        <v>140</v>
      </c>
      <c r="L27" s="101" t="s">
        <v>122</v>
      </c>
      <c r="M27" s="102" t="n">
        <v>0</v>
      </c>
      <c r="N27" s="101" t="s">
        <v>122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100" t="n">
        <v>1.4</v>
      </c>
      <c r="D28" s="101" t="s">
        <v>122</v>
      </c>
      <c r="E28" s="102" t="n">
        <v>1.3</v>
      </c>
      <c r="F28" s="101" t="s">
        <v>122</v>
      </c>
      <c r="G28" s="102" t="n">
        <v>0.2</v>
      </c>
      <c r="H28" s="101" t="s">
        <v>122</v>
      </c>
      <c r="I28" s="102" t="n">
        <v>0.6</v>
      </c>
      <c r="J28" s="101" t="s">
        <v>122</v>
      </c>
      <c r="K28" s="102" t="n">
        <v>0.5</v>
      </c>
      <c r="L28" s="101" t="s">
        <v>122</v>
      </c>
      <c r="M28" s="102" t="n">
        <v>0</v>
      </c>
      <c r="N28" s="101" t="s">
        <v>122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100" t="n">
        <v>3.8</v>
      </c>
      <c r="D29" s="101" t="s">
        <v>122</v>
      </c>
      <c r="E29" s="102" t="n">
        <v>3.3</v>
      </c>
      <c r="F29" s="101" t="s">
        <v>122</v>
      </c>
      <c r="G29" s="102" t="n">
        <v>0.8</v>
      </c>
      <c r="H29" s="101" t="s">
        <v>122</v>
      </c>
      <c r="I29" s="102" t="n">
        <v>0.8</v>
      </c>
      <c r="J29" s="101" t="s">
        <v>122</v>
      </c>
      <c r="K29" s="102" t="n">
        <v>1.8</v>
      </c>
      <c r="L29" s="101" t="s">
        <v>122</v>
      </c>
      <c r="M29" s="106" t="s">
        <v>140</v>
      </c>
      <c r="N29" s="101" t="s">
        <v>122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100" t="n">
        <v>3.1</v>
      </c>
      <c r="D30" s="101" t="s">
        <v>122</v>
      </c>
      <c r="E30" s="102" t="n">
        <v>2.9</v>
      </c>
      <c r="F30" s="101" t="s">
        <v>122</v>
      </c>
      <c r="G30" s="102" t="n">
        <v>0.9</v>
      </c>
      <c r="H30" s="101" t="s">
        <v>122</v>
      </c>
      <c r="I30" s="102" t="n">
        <v>0.2</v>
      </c>
      <c r="J30" s="101" t="s">
        <v>122</v>
      </c>
      <c r="K30" s="102" t="n">
        <v>1.9</v>
      </c>
      <c r="L30" s="101" t="s">
        <v>122</v>
      </c>
      <c r="M30" s="102" t="n">
        <v>0.1</v>
      </c>
      <c r="N30" s="101" t="s">
        <v>122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100" t="n">
        <v>4.2</v>
      </c>
      <c r="D31" s="101" t="s">
        <v>122</v>
      </c>
      <c r="E31" s="102" t="n">
        <v>3.1</v>
      </c>
      <c r="F31" s="101" t="s">
        <v>122</v>
      </c>
      <c r="G31" s="102" t="n">
        <v>1.5</v>
      </c>
      <c r="H31" s="101" t="s">
        <v>122</v>
      </c>
      <c r="I31" s="103" t="s">
        <v>147</v>
      </c>
      <c r="J31" s="101"/>
      <c r="K31" s="102" t="n">
        <v>1.6</v>
      </c>
      <c r="L31" s="101" t="s">
        <v>122</v>
      </c>
      <c r="M31" s="106" t="s">
        <v>140</v>
      </c>
      <c r="N31" s="101" t="s">
        <v>122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108" t="s">
        <v>140</v>
      </c>
      <c r="D32" s="101" t="s">
        <v>122</v>
      </c>
      <c r="E32" s="106" t="s">
        <v>140</v>
      </c>
      <c r="F32" s="101" t="s">
        <v>122</v>
      </c>
      <c r="G32" s="106" t="s">
        <v>140</v>
      </c>
      <c r="H32" s="101" t="s">
        <v>122</v>
      </c>
      <c r="I32" s="106" t="s">
        <v>140</v>
      </c>
      <c r="J32" s="101" t="s">
        <v>122</v>
      </c>
      <c r="K32" s="106" t="s">
        <v>140</v>
      </c>
      <c r="L32" s="101" t="s">
        <v>122</v>
      </c>
      <c r="M32" s="106" t="s">
        <v>140</v>
      </c>
      <c r="N32" s="101"/>
    </row>
    <row r="33" customFormat="false" ht="12.75" hidden="false" customHeight="false" outlineLevel="0" collapsed="false">
      <c r="A33" s="89" t="n">
        <v>18</v>
      </c>
      <c r="B33" s="81" t="s">
        <v>130</v>
      </c>
      <c r="C33" s="108" t="s">
        <v>140</v>
      </c>
      <c r="D33" s="101" t="s">
        <v>122</v>
      </c>
      <c r="E33" s="106" t="s">
        <v>140</v>
      </c>
      <c r="F33" s="101" t="s">
        <v>122</v>
      </c>
      <c r="G33" s="106" t="s">
        <v>140</v>
      </c>
      <c r="H33" s="101" t="s">
        <v>122</v>
      </c>
      <c r="I33" s="106" t="s">
        <v>140</v>
      </c>
      <c r="J33" s="101"/>
      <c r="K33" s="106" t="s">
        <v>140</v>
      </c>
      <c r="L33" s="101" t="s">
        <v>122</v>
      </c>
      <c r="M33" s="106" t="s">
        <v>140</v>
      </c>
      <c r="N33" s="101"/>
    </row>
    <row r="34" customFormat="false" ht="12.75" hidden="false" customHeight="false" outlineLevel="0" collapsed="false">
      <c r="A34" s="89" t="n">
        <v>19</v>
      </c>
      <c r="B34" s="81" t="s">
        <v>131</v>
      </c>
      <c r="C34" s="108" t="s">
        <v>140</v>
      </c>
      <c r="D34" s="101"/>
      <c r="E34" s="106" t="s">
        <v>140</v>
      </c>
      <c r="F34" s="101"/>
      <c r="G34" s="106" t="s">
        <v>140</v>
      </c>
      <c r="H34" s="101"/>
      <c r="I34" s="106" t="s">
        <v>140</v>
      </c>
      <c r="J34" s="101"/>
      <c r="K34" s="106" t="s">
        <v>140</v>
      </c>
      <c r="L34" s="101"/>
      <c r="M34" s="106" t="s">
        <v>140</v>
      </c>
      <c r="N34" s="101"/>
    </row>
    <row r="35" customFormat="false" ht="12.75" hidden="false" customHeight="false" outlineLevel="0" collapsed="false">
      <c r="A35" s="89" t="n">
        <v>20</v>
      </c>
      <c r="B35" s="81" t="s">
        <v>132</v>
      </c>
      <c r="C35" s="100" t="n">
        <v>16.7</v>
      </c>
      <c r="D35" s="101" t="s">
        <v>122</v>
      </c>
      <c r="E35" s="102" t="n">
        <v>14.4</v>
      </c>
      <c r="F35" s="101" t="s">
        <v>122</v>
      </c>
      <c r="G35" s="102" t="n">
        <v>5.7</v>
      </c>
      <c r="H35" s="101" t="s">
        <v>122</v>
      </c>
      <c r="I35" s="102" t="n">
        <v>2.1</v>
      </c>
      <c r="J35" s="101" t="s">
        <v>122</v>
      </c>
      <c r="K35" s="102" t="n">
        <v>6.7</v>
      </c>
      <c r="L35" s="101" t="s">
        <v>122</v>
      </c>
      <c r="M35" s="102" t="n">
        <v>1</v>
      </c>
      <c r="N35" s="101" t="s">
        <v>122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107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1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15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2</v>
      </c>
      <c r="D14" s="67" t="s">
        <v>134</v>
      </c>
      <c r="E14" s="67" t="n">
        <v>0.2</v>
      </c>
      <c r="F14" s="67" t="s">
        <v>134</v>
      </c>
      <c r="G14" s="92" t="n">
        <v>0.1</v>
      </c>
      <c r="H14" s="67" t="s">
        <v>141</v>
      </c>
      <c r="I14" s="92" t="n">
        <v>0</v>
      </c>
      <c r="J14" s="67" t="s">
        <v>141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0.1</v>
      </c>
      <c r="D15" s="67" t="s">
        <v>134</v>
      </c>
      <c r="E15" s="67" t="n">
        <v>0.5</v>
      </c>
      <c r="F15" s="67" t="s">
        <v>134</v>
      </c>
      <c r="G15" s="92" t="n">
        <v>0</v>
      </c>
      <c r="H15" s="67" t="s">
        <v>141</v>
      </c>
      <c r="I15" s="92" t="n">
        <v>0.1</v>
      </c>
      <c r="J15" s="67" t="s">
        <v>141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109" t="n">
        <v>0.1</v>
      </c>
      <c r="D16" s="67" t="s">
        <v>141</v>
      </c>
      <c r="E16" s="92" t="n">
        <v>0.9</v>
      </c>
      <c r="F16" s="67" t="s">
        <v>141</v>
      </c>
      <c r="G16" s="92" t="n">
        <v>0</v>
      </c>
      <c r="H16" s="67" t="s">
        <v>141</v>
      </c>
      <c r="I16" s="92" t="n">
        <v>0.1</v>
      </c>
      <c r="J16" s="67" t="s">
        <v>141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0</v>
      </c>
      <c r="D17" s="67" t="s">
        <v>134</v>
      </c>
      <c r="E17" s="67" t="n">
        <v>0.5</v>
      </c>
      <c r="F17" s="67" t="s">
        <v>134</v>
      </c>
      <c r="G17" s="92" t="n">
        <v>0</v>
      </c>
      <c r="H17" s="67" t="s">
        <v>141</v>
      </c>
      <c r="I17" s="92" t="n">
        <v>0.1</v>
      </c>
      <c r="J17" s="67" t="s">
        <v>141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109" t="n">
        <v>0</v>
      </c>
      <c r="D18" s="67" t="s">
        <v>141</v>
      </c>
      <c r="E18" s="67" t="n">
        <v>0.5</v>
      </c>
      <c r="F18" s="67" t="s">
        <v>134</v>
      </c>
      <c r="G18" s="67" t="s">
        <v>142</v>
      </c>
      <c r="H18" s="67" t="s">
        <v>143</v>
      </c>
      <c r="I18" s="67" t="s">
        <v>142</v>
      </c>
      <c r="J18" s="67" t="s">
        <v>143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s">
        <v>142</v>
      </c>
      <c r="D19" s="67" t="s">
        <v>143</v>
      </c>
      <c r="E19" s="67" t="s">
        <v>142</v>
      </c>
      <c r="F19" s="67" t="s">
        <v>143</v>
      </c>
      <c r="G19" s="67" t="s">
        <v>142</v>
      </c>
      <c r="H19" s="67" t="s">
        <v>143</v>
      </c>
      <c r="I19" s="92" t="n">
        <v>0.1</v>
      </c>
      <c r="J19" s="67" t="s">
        <v>141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</v>
      </c>
      <c r="D20" s="67" t="s">
        <v>123</v>
      </c>
      <c r="E20" s="67" t="n">
        <v>1</v>
      </c>
      <c r="F20" s="67" t="s">
        <v>123</v>
      </c>
      <c r="G20" s="67" t="n">
        <v>0</v>
      </c>
      <c r="H20" s="67" t="s">
        <v>122</v>
      </c>
      <c r="I20" s="67" t="n">
        <v>0.1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109" t="n">
        <v>0</v>
      </c>
      <c r="D21" s="67" t="s">
        <v>141</v>
      </c>
      <c r="E21" s="67" t="n">
        <v>2</v>
      </c>
      <c r="F21" s="67" t="s">
        <v>134</v>
      </c>
      <c r="G21" s="67" t="n">
        <v>0</v>
      </c>
      <c r="H21" s="67" t="s">
        <v>122</v>
      </c>
      <c r="I21" s="67" t="n">
        <v>0.2</v>
      </c>
      <c r="J21" s="67" t="s">
        <v>122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0.7</v>
      </c>
      <c r="D22" s="67" t="s">
        <v>123</v>
      </c>
      <c r="E22" s="67" t="n">
        <v>6.8</v>
      </c>
      <c r="F22" s="67" t="s">
        <v>123</v>
      </c>
      <c r="G22" s="67" t="n">
        <v>0.2</v>
      </c>
      <c r="H22" s="67" t="s">
        <v>134</v>
      </c>
      <c r="I22" s="67" t="n">
        <v>0.9</v>
      </c>
      <c r="J22" s="67" t="s">
        <v>123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44">
      <formula>" "</formula>
    </cfRule>
  </conditionalFormatting>
  <conditionalFormatting sqref="A27">
    <cfRule type="cellIs" priority="3" operator="equal" aboveAverage="0" equalAverage="0" bottom="0" percent="0" rank="0" text="" dxfId="245">
      <formula>" "</formula>
    </cfRule>
  </conditionalFormatting>
  <conditionalFormatting sqref="A1:J1">
    <cfRule type="cellIs" priority="4" operator="equal" aboveAverage="0" equalAverage="0" bottom="0" percent="0" rank="0" text="" dxfId="2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16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1</v>
      </c>
      <c r="D14" s="67" t="s">
        <v>134</v>
      </c>
      <c r="E14" s="67" t="n">
        <v>0.1</v>
      </c>
      <c r="F14" s="67" t="s">
        <v>134</v>
      </c>
      <c r="G14" s="92" t="n">
        <v>0</v>
      </c>
      <c r="H14" s="67" t="s">
        <v>141</v>
      </c>
      <c r="I14" s="67" t="s">
        <v>142</v>
      </c>
      <c r="J14" s="67" t="s">
        <v>143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109" t="n">
        <v>0</v>
      </c>
      <c r="D15" s="67" t="s">
        <v>141</v>
      </c>
      <c r="E15" s="92" t="n">
        <v>0.1</v>
      </c>
      <c r="F15" s="67" t="s">
        <v>141</v>
      </c>
      <c r="G15" s="67" t="n">
        <v>0</v>
      </c>
      <c r="H15" s="67" t="s">
        <v>123</v>
      </c>
      <c r="I15" s="67" t="n">
        <v>0</v>
      </c>
      <c r="J15" s="67" t="s">
        <v>123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</v>
      </c>
      <c r="D16" s="67" t="s">
        <v>134</v>
      </c>
      <c r="E16" s="92" t="n">
        <v>0.1</v>
      </c>
      <c r="F16" s="67" t="s">
        <v>141</v>
      </c>
      <c r="G16" s="67" t="n">
        <v>0</v>
      </c>
      <c r="H16" s="67" t="s">
        <v>122</v>
      </c>
      <c r="I16" s="67" t="n">
        <v>0.1</v>
      </c>
      <c r="J16" s="67" t="s">
        <v>122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0</v>
      </c>
      <c r="D17" s="67" t="s">
        <v>122</v>
      </c>
      <c r="E17" s="67" t="n">
        <v>0.1</v>
      </c>
      <c r="F17" s="67" t="s">
        <v>122</v>
      </c>
      <c r="G17" s="67" t="n">
        <v>0</v>
      </c>
      <c r="H17" s="67" t="s">
        <v>122</v>
      </c>
      <c r="I17" s="67" t="n">
        <v>0</v>
      </c>
      <c r="J17" s="67" t="s">
        <v>122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</v>
      </c>
      <c r="D18" s="67" t="s">
        <v>122</v>
      </c>
      <c r="E18" s="67" t="n">
        <v>0.1</v>
      </c>
      <c r="F18" s="67" t="s">
        <v>122</v>
      </c>
      <c r="G18" s="67" t="n">
        <v>0</v>
      </c>
      <c r="H18" s="67" t="s">
        <v>122</v>
      </c>
      <c r="I18" s="67" t="n">
        <v>0</v>
      </c>
      <c r="J18" s="67" t="s">
        <v>122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</v>
      </c>
      <c r="D19" s="67" t="s">
        <v>122</v>
      </c>
      <c r="E19" s="67" t="n">
        <v>0.1</v>
      </c>
      <c r="F19" s="67" t="s">
        <v>122</v>
      </c>
      <c r="G19" s="67" t="n">
        <v>0</v>
      </c>
      <c r="H19" s="67" t="s">
        <v>122</v>
      </c>
      <c r="I19" s="67" t="n">
        <v>0.1</v>
      </c>
      <c r="J19" s="67" t="s">
        <v>122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</v>
      </c>
      <c r="D20" s="67" t="s">
        <v>134</v>
      </c>
      <c r="E20" s="67" t="n">
        <v>0.2</v>
      </c>
      <c r="F20" s="67" t="s">
        <v>134</v>
      </c>
      <c r="G20" s="67" t="n">
        <v>0</v>
      </c>
      <c r="H20" s="67" t="s">
        <v>122</v>
      </c>
      <c r="I20" s="67" t="n">
        <v>0.1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</v>
      </c>
      <c r="D21" s="67" t="s">
        <v>122</v>
      </c>
      <c r="E21" s="67" t="n">
        <v>1.9</v>
      </c>
      <c r="F21" s="67" t="s">
        <v>122</v>
      </c>
      <c r="G21" s="67" t="n">
        <v>0</v>
      </c>
      <c r="H21" s="67" t="s">
        <v>122</v>
      </c>
      <c r="I21" s="67" t="n">
        <v>1.8</v>
      </c>
      <c r="J21" s="67" t="s">
        <v>122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0.2</v>
      </c>
      <c r="D22" s="67" t="s">
        <v>123</v>
      </c>
      <c r="E22" s="67" t="n">
        <v>2.7</v>
      </c>
      <c r="F22" s="67" t="s">
        <v>122</v>
      </c>
      <c r="G22" s="67" t="n">
        <v>0.1</v>
      </c>
      <c r="H22" s="67" t="s">
        <v>134</v>
      </c>
      <c r="I22" s="67" t="n">
        <v>2.2</v>
      </c>
      <c r="J22" s="67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47">
      <formula>" "</formula>
    </cfRule>
  </conditionalFormatting>
  <conditionalFormatting sqref="A27">
    <cfRule type="cellIs" priority="3" operator="equal" aboveAverage="0" equalAverage="0" bottom="0" percent="0" rank="0" text="" dxfId="248">
      <formula>" "</formula>
    </cfRule>
  </conditionalFormatting>
  <conditionalFormatting sqref="A1:J1">
    <cfRule type="cellIs" priority="4" operator="equal" aboveAverage="0" equalAverage="0" bottom="0" percent="0" rank="0" text="" dxfId="24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304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305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290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110" t="n">
        <v>1.81</v>
      </c>
      <c r="D14" s="111"/>
      <c r="E14" s="111" t="n">
        <v>1.97</v>
      </c>
      <c r="F14" s="111"/>
      <c r="G14" s="111" t="n">
        <v>3.14</v>
      </c>
      <c r="H14" s="111"/>
      <c r="I14" s="111" t="n">
        <v>3.31</v>
      </c>
      <c r="J14" s="111"/>
    </row>
    <row r="15" customFormat="false" ht="12.75" hidden="false" customHeight="false" outlineLevel="0" collapsed="false">
      <c r="A15" s="361" t="n">
        <v>2</v>
      </c>
      <c r="B15" s="351" t="s">
        <v>294</v>
      </c>
      <c r="C15" s="110" t="n">
        <v>2.04</v>
      </c>
      <c r="D15" s="111"/>
      <c r="E15" s="111" t="n">
        <v>2.04</v>
      </c>
      <c r="F15" s="111"/>
      <c r="G15" s="111" t="n">
        <v>3.59</v>
      </c>
      <c r="H15" s="111"/>
      <c r="I15" s="111" t="n">
        <v>3.86</v>
      </c>
      <c r="J15" s="111"/>
    </row>
    <row r="16" customFormat="false" ht="12.75" hidden="false" customHeight="false" outlineLevel="0" collapsed="false">
      <c r="A16" s="361" t="n">
        <v>3</v>
      </c>
      <c r="B16" s="351" t="s">
        <v>124</v>
      </c>
      <c r="C16" s="110" t="n">
        <v>1.8</v>
      </c>
      <c r="D16" s="111"/>
      <c r="E16" s="111" t="n">
        <v>1.86</v>
      </c>
      <c r="F16" s="111"/>
      <c r="G16" s="111" t="n">
        <v>3.13</v>
      </c>
      <c r="H16" s="111"/>
      <c r="I16" s="111" t="n">
        <v>2.97</v>
      </c>
      <c r="J16" s="111"/>
    </row>
    <row r="17" customFormat="false" ht="12.75" hidden="false" customHeight="false" outlineLevel="0" collapsed="false">
      <c r="A17" s="361" t="n">
        <v>4</v>
      </c>
      <c r="B17" s="351" t="s">
        <v>295</v>
      </c>
      <c r="C17" s="110" t="n">
        <v>2.33</v>
      </c>
      <c r="D17" s="111"/>
      <c r="E17" s="111" t="n">
        <v>2.29</v>
      </c>
      <c r="F17" s="111"/>
      <c r="G17" s="111" t="n">
        <v>3.54</v>
      </c>
      <c r="H17" s="111"/>
      <c r="I17" s="111" t="n">
        <v>2.82</v>
      </c>
      <c r="J17" s="111"/>
    </row>
    <row r="18" customFormat="false" ht="12.75" hidden="false" customHeight="false" outlineLevel="0" collapsed="false">
      <c r="A18" s="361" t="n">
        <v>5</v>
      </c>
      <c r="B18" s="351" t="s">
        <v>296</v>
      </c>
      <c r="C18" s="110" t="n">
        <v>3.35</v>
      </c>
      <c r="D18" s="111"/>
      <c r="E18" s="111" t="n">
        <v>3.42</v>
      </c>
      <c r="F18" s="111"/>
      <c r="G18" s="111" t="n">
        <v>4.16</v>
      </c>
      <c r="H18" s="111"/>
      <c r="I18" s="111" t="n">
        <v>3.65</v>
      </c>
      <c r="J18" s="111"/>
    </row>
    <row r="19" customFormat="false" ht="12.75" hidden="false" customHeight="false" outlineLevel="0" collapsed="false">
      <c r="A19" s="361" t="n">
        <v>6</v>
      </c>
      <c r="B19" s="351" t="s">
        <v>297</v>
      </c>
      <c r="C19" s="110" t="n">
        <v>2.78</v>
      </c>
      <c r="D19" s="111"/>
      <c r="E19" s="111" t="n">
        <v>2.82</v>
      </c>
      <c r="F19" s="111"/>
      <c r="G19" s="111" t="n">
        <v>3.22</v>
      </c>
      <c r="H19" s="111"/>
      <c r="I19" s="111" t="n">
        <v>2.57</v>
      </c>
      <c r="J19" s="111"/>
    </row>
    <row r="20" customFormat="false" ht="12.75" hidden="false" customHeight="false" outlineLevel="0" collapsed="false">
      <c r="A20" s="361" t="n">
        <v>7</v>
      </c>
      <c r="B20" s="351" t="s">
        <v>298</v>
      </c>
      <c r="C20" s="110" t="n">
        <v>4.95</v>
      </c>
      <c r="D20" s="111"/>
      <c r="E20" s="111" t="n">
        <v>5.49</v>
      </c>
      <c r="F20" s="111"/>
      <c r="G20" s="111" t="n">
        <v>3.59</v>
      </c>
      <c r="H20" s="111"/>
      <c r="I20" s="111" t="n">
        <v>2.99</v>
      </c>
      <c r="J20" s="111"/>
    </row>
    <row r="21" customFormat="false" ht="12.75" hidden="false" customHeight="false" outlineLevel="0" collapsed="false">
      <c r="A21" s="361" t="n">
        <v>8</v>
      </c>
      <c r="B21" s="351" t="s">
        <v>299</v>
      </c>
      <c r="C21" s="110" t="n">
        <v>4.96</v>
      </c>
      <c r="D21" s="111"/>
      <c r="E21" s="111" t="n">
        <v>4.04</v>
      </c>
      <c r="F21" s="111"/>
      <c r="G21" s="111" t="n">
        <v>3.5</v>
      </c>
      <c r="H21" s="111"/>
      <c r="I21" s="111" t="n">
        <v>2.11</v>
      </c>
      <c r="J21" s="111"/>
    </row>
    <row r="22" customFormat="false" ht="12.75" hidden="false" customHeight="false" outlineLevel="0" collapsed="false">
      <c r="A22" s="361" t="n">
        <v>9</v>
      </c>
      <c r="B22" s="351" t="s">
        <v>132</v>
      </c>
      <c r="C22" s="110" t="n">
        <v>0.91</v>
      </c>
      <c r="D22" s="111"/>
      <c r="E22" s="111" t="n">
        <v>1.05</v>
      </c>
      <c r="F22" s="111"/>
      <c r="G22" s="111" t="n">
        <v>1.67</v>
      </c>
      <c r="H22" s="111"/>
      <c r="I22" s="111" t="n">
        <v>0.9</v>
      </c>
      <c r="J22" s="111"/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false" outlineLevel="0" collapsed="false">
      <c r="A25" s="343" t="s">
        <v>135</v>
      </c>
      <c r="B25" s="365"/>
      <c r="C25" s="365"/>
      <c r="D25" s="365"/>
      <c r="E25" s="365"/>
      <c r="F25" s="365"/>
      <c r="G25" s="365"/>
      <c r="H25" s="365"/>
      <c r="I25" s="365"/>
      <c r="J25" s="365"/>
    </row>
    <row r="26" customFormat="false" ht="12.75" hidden="false" customHeight="true" outlineLevel="0" collapsed="false">
      <c r="A26" s="364" t="s">
        <v>301</v>
      </c>
      <c r="B26" s="364"/>
      <c r="C26" s="364"/>
      <c r="D26" s="364"/>
      <c r="E26" s="364"/>
      <c r="F26" s="364"/>
      <c r="G26" s="364"/>
      <c r="H26" s="364"/>
      <c r="I26" s="364"/>
      <c r="J26" s="364"/>
    </row>
    <row r="28" customFormat="false" ht="12.75" hidden="false" customHeight="false" outlineLevel="0" collapsed="false">
      <c r="A28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6:J26"/>
  </mergeCells>
  <conditionalFormatting sqref="A29:IV65536 A2:IV26 B27:IV28 K1:IV1">
    <cfRule type="cellIs" priority="2" operator="equal" aboveAverage="0" equalAverage="0" bottom="0" percent="0" rank="0" text="" dxfId="250">
      <formula>" "</formula>
    </cfRule>
  </conditionalFormatting>
  <conditionalFormatting sqref="A28">
    <cfRule type="cellIs" priority="3" operator="equal" aboveAverage="0" equalAverage="0" bottom="0" percent="0" rank="0" text="" dxfId="251">
      <formula>" "</formula>
    </cfRule>
  </conditionalFormatting>
  <conditionalFormatting sqref="A1:J1">
    <cfRule type="cellIs" priority="4" operator="equal" aboveAverage="0" equalAverage="0" bottom="0" percent="0" rank="0" text="" dxfId="2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6" width="4.28"/>
    <col collapsed="false" customWidth="true" hidden="false" outlineLevel="0" max="2" min="2" style="366" width="19.99"/>
    <col collapsed="false" customWidth="true" hidden="false" outlineLevel="0" max="3" min="3" style="366" width="22.13"/>
    <col collapsed="false" customWidth="true" hidden="false" outlineLevel="0" max="4" min="4" style="366" width="4.28"/>
    <col collapsed="false" customWidth="true" hidden="false" outlineLevel="0" max="5" min="5" style="366" width="22.13"/>
    <col collapsed="false" customWidth="true" hidden="false" outlineLevel="0" max="6" min="6" style="366" width="4.28"/>
    <col collapsed="false" customWidth="true" hidden="false" outlineLevel="0" max="7" min="7" style="366" width="22.13"/>
    <col collapsed="false" customWidth="true" hidden="false" outlineLevel="0" max="8" min="8" style="366" width="4.28"/>
    <col collapsed="false" customWidth="true" hidden="false" outlineLevel="0" max="9" min="9" style="366" width="22.13"/>
    <col collapsed="false" customWidth="true" hidden="false" outlineLevel="0" max="10" min="10" style="366" width="4.28"/>
    <col collapsed="false" customWidth="false" hidden="false" outlineLevel="0" max="257" min="11" style="366" width="9.13"/>
  </cols>
  <sheetData>
    <row r="1" customFormat="false" ht="15" hidden="false" customHeight="true" outlineLevel="0" collapsed="false">
      <c r="A1" s="367" t="s">
        <v>306</v>
      </c>
      <c r="B1" s="367"/>
      <c r="C1" s="367"/>
      <c r="D1" s="367"/>
      <c r="E1" s="367"/>
      <c r="F1" s="367"/>
      <c r="G1" s="367"/>
      <c r="H1" s="367"/>
      <c r="I1" s="367"/>
      <c r="J1" s="367"/>
      <c r="K1" s="368"/>
      <c r="L1" s="368"/>
      <c r="M1" s="368"/>
      <c r="N1" s="368"/>
      <c r="O1" s="368"/>
      <c r="P1" s="368"/>
    </row>
    <row r="2" customFormat="false" ht="15" hidden="false" customHeight="true" outlineLevel="0" collapsed="false">
      <c r="A2" s="367" t="s">
        <v>307</v>
      </c>
      <c r="B2" s="367"/>
      <c r="C2" s="367"/>
      <c r="D2" s="367"/>
      <c r="E2" s="367"/>
      <c r="F2" s="367"/>
      <c r="G2" s="367"/>
      <c r="H2" s="367"/>
      <c r="I2" s="367"/>
      <c r="J2" s="367"/>
      <c r="K2" s="368"/>
      <c r="L2" s="368"/>
      <c r="M2" s="368"/>
      <c r="N2" s="368"/>
      <c r="O2" s="368"/>
      <c r="P2" s="368"/>
    </row>
    <row r="3" customFormat="false" ht="12.75" hidden="fals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308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2.75" hidden="false" customHeight="true" outlineLevel="0" collapsed="false">
      <c r="A5" s="371"/>
      <c r="B5" s="372"/>
      <c r="C5" s="373"/>
      <c r="D5" s="371"/>
      <c r="E5" s="374" t="s">
        <v>110</v>
      </c>
      <c r="F5" s="374"/>
      <c r="G5" s="374"/>
      <c r="H5" s="374"/>
      <c r="I5" s="374"/>
      <c r="J5" s="374"/>
    </row>
    <row r="6" customFormat="false" ht="12.75" hidden="false" customHeight="true" outlineLevel="0" collapsed="false">
      <c r="A6" s="375"/>
      <c r="B6" s="376"/>
      <c r="C6" s="377"/>
      <c r="D6" s="375"/>
      <c r="E6" s="373"/>
      <c r="F6" s="371"/>
      <c r="G6" s="374" t="s">
        <v>96</v>
      </c>
      <c r="H6" s="374"/>
      <c r="I6" s="374"/>
      <c r="J6" s="374"/>
    </row>
    <row r="7" customFormat="false" ht="12.75" hidden="false" customHeight="false" outlineLevel="0" collapsed="false">
      <c r="A7" s="375"/>
      <c r="B7" s="376"/>
      <c r="C7" s="377"/>
      <c r="D7" s="375"/>
      <c r="E7" s="377"/>
      <c r="F7" s="375"/>
      <c r="G7" s="373"/>
      <c r="H7" s="371"/>
      <c r="I7" s="373"/>
      <c r="J7" s="378"/>
    </row>
    <row r="8" customFormat="false" ht="12.75" hidden="false" customHeight="true" outlineLevel="0" collapsed="false">
      <c r="A8" s="375"/>
      <c r="B8" s="379" t="s">
        <v>97</v>
      </c>
      <c r="C8" s="379" t="s">
        <v>97</v>
      </c>
      <c r="D8" s="379"/>
      <c r="E8" s="377"/>
      <c r="F8" s="375"/>
      <c r="G8" s="377"/>
      <c r="H8" s="375"/>
      <c r="I8" s="377"/>
      <c r="J8" s="369"/>
    </row>
    <row r="9" customFormat="false" ht="12.75" hidden="false" customHeight="true" outlineLevel="0" collapsed="false">
      <c r="A9" s="380" t="s">
        <v>98</v>
      </c>
      <c r="B9" s="379" t="s">
        <v>99</v>
      </c>
      <c r="C9" s="379" t="s">
        <v>99</v>
      </c>
      <c r="D9" s="379"/>
      <c r="E9" s="377"/>
      <c r="F9" s="375"/>
      <c r="G9" s="377"/>
      <c r="H9" s="375"/>
      <c r="I9" s="381" t="s">
        <v>309</v>
      </c>
      <c r="J9" s="381"/>
    </row>
    <row r="10" customFormat="false" ht="12.75" hidden="false" customHeight="true" outlineLevel="0" collapsed="false">
      <c r="A10" s="380" t="s">
        <v>101</v>
      </c>
      <c r="B10" s="379" t="s">
        <v>102</v>
      </c>
      <c r="C10" s="379" t="s">
        <v>169</v>
      </c>
      <c r="D10" s="379"/>
      <c r="E10" s="379" t="s">
        <v>170</v>
      </c>
      <c r="F10" s="379"/>
      <c r="G10" s="377"/>
      <c r="H10" s="375"/>
      <c r="I10" s="381" t="s">
        <v>310</v>
      </c>
      <c r="J10" s="381"/>
    </row>
    <row r="11" customFormat="false" ht="12.75" hidden="false" customHeight="true" outlineLevel="0" collapsed="false">
      <c r="A11" s="375"/>
      <c r="B11" s="379" t="s">
        <v>106</v>
      </c>
      <c r="C11" s="377"/>
      <c r="D11" s="375"/>
      <c r="E11" s="377"/>
      <c r="F11" s="375"/>
      <c r="G11" s="379" t="s">
        <v>311</v>
      </c>
      <c r="H11" s="379"/>
      <c r="I11" s="381" t="s">
        <v>312</v>
      </c>
      <c r="J11" s="381"/>
    </row>
    <row r="12" customFormat="false" ht="12.75" hidden="false" customHeight="true" outlineLevel="0" collapsed="false">
      <c r="A12" s="375"/>
      <c r="B12" s="376"/>
      <c r="C12" s="377"/>
      <c r="D12" s="375"/>
      <c r="E12" s="377"/>
      <c r="F12" s="375"/>
      <c r="G12" s="377"/>
      <c r="H12" s="375"/>
      <c r="I12" s="381" t="s">
        <v>110</v>
      </c>
      <c r="J12" s="381"/>
    </row>
    <row r="13" customFormat="false" ht="12.75" hidden="false" customHeight="true" outlineLevel="0" collapsed="false">
      <c r="A13" s="375"/>
      <c r="B13" s="376"/>
      <c r="C13" s="382" t="s">
        <v>114</v>
      </c>
      <c r="D13" s="382"/>
      <c r="E13" s="382" t="s">
        <v>115</v>
      </c>
      <c r="F13" s="382"/>
      <c r="G13" s="382" t="s">
        <v>116</v>
      </c>
      <c r="H13" s="382"/>
      <c r="I13" s="374" t="s">
        <v>117</v>
      </c>
      <c r="J13" s="374"/>
    </row>
    <row r="14" customFormat="false" ht="12.75" hidden="false" customHeight="false" outlineLevel="0" collapsed="false">
      <c r="A14" s="383"/>
      <c r="B14" s="383"/>
      <c r="C14" s="383"/>
      <c r="D14" s="383"/>
      <c r="E14" s="383"/>
      <c r="F14" s="383"/>
      <c r="G14" s="383"/>
      <c r="H14" s="383"/>
      <c r="I14" s="383"/>
      <c r="J14" s="383"/>
    </row>
    <row r="15" customFormat="false" ht="12.75" hidden="false" customHeight="true" outlineLevel="0" collapsed="false">
      <c r="A15" s="369"/>
      <c r="B15" s="369"/>
      <c r="C15" s="370" t="s">
        <v>120</v>
      </c>
      <c r="D15" s="370"/>
      <c r="E15" s="370"/>
      <c r="F15" s="370"/>
      <c r="G15" s="370"/>
      <c r="H15" s="370"/>
      <c r="I15" s="370"/>
      <c r="J15" s="370"/>
    </row>
    <row r="16" customFormat="false" ht="12.75" hidden="false" customHeight="false" outlineLevel="0" collapsed="false">
      <c r="A16" s="384" t="n">
        <v>1</v>
      </c>
      <c r="B16" s="375" t="s">
        <v>121</v>
      </c>
      <c r="C16" s="65" t="n">
        <v>22.6</v>
      </c>
      <c r="D16" s="67" t="s">
        <v>122</v>
      </c>
      <c r="E16" s="67" t="n">
        <v>7.7</v>
      </c>
      <c r="F16" s="67" t="s">
        <v>123</v>
      </c>
      <c r="G16" s="67" t="n">
        <v>6.3</v>
      </c>
      <c r="H16" s="67" t="s">
        <v>123</v>
      </c>
      <c r="I16" s="67" t="n">
        <v>1.8</v>
      </c>
      <c r="J16" s="67" t="s">
        <v>134</v>
      </c>
    </row>
    <row r="17" customFormat="false" ht="12.75" hidden="false" customHeight="false" outlineLevel="0" collapsed="false">
      <c r="A17" s="384" t="n">
        <v>2</v>
      </c>
      <c r="B17" s="375" t="s">
        <v>124</v>
      </c>
      <c r="C17" s="65" t="n">
        <v>44.8</v>
      </c>
      <c r="D17" s="67" t="s">
        <v>122</v>
      </c>
      <c r="E17" s="67" t="n">
        <v>36.6</v>
      </c>
      <c r="F17" s="67" t="s">
        <v>122</v>
      </c>
      <c r="G17" s="67" t="n">
        <v>35.2</v>
      </c>
      <c r="H17" s="67" t="s">
        <v>122</v>
      </c>
      <c r="I17" s="67" t="n">
        <v>5.2</v>
      </c>
      <c r="J17" s="67" t="s">
        <v>134</v>
      </c>
    </row>
    <row r="18" customFormat="false" ht="12.75" hidden="false" customHeight="false" outlineLevel="0" collapsed="false">
      <c r="A18" s="384" t="n">
        <v>3</v>
      </c>
      <c r="B18" s="375" t="s">
        <v>125</v>
      </c>
      <c r="C18" s="65" t="n">
        <v>59.3</v>
      </c>
      <c r="D18" s="67" t="s">
        <v>122</v>
      </c>
      <c r="E18" s="67" t="n">
        <v>49.6</v>
      </c>
      <c r="F18" s="67" t="s">
        <v>122</v>
      </c>
      <c r="G18" s="67" t="n">
        <v>48.2</v>
      </c>
      <c r="H18" s="67" t="s">
        <v>122</v>
      </c>
      <c r="I18" s="67" t="n">
        <v>7.7</v>
      </c>
      <c r="J18" s="67" t="s">
        <v>123</v>
      </c>
    </row>
    <row r="19" customFormat="false" ht="12.75" hidden="false" customHeight="false" outlineLevel="0" collapsed="false">
      <c r="A19" s="384" t="n">
        <v>4</v>
      </c>
      <c r="B19" s="375" t="s">
        <v>126</v>
      </c>
      <c r="C19" s="65" t="n">
        <v>71.4</v>
      </c>
      <c r="D19" s="67" t="s">
        <v>122</v>
      </c>
      <c r="E19" s="67" t="n">
        <v>62.1</v>
      </c>
      <c r="F19" s="67" t="s">
        <v>122</v>
      </c>
      <c r="G19" s="67" t="n">
        <v>60.5</v>
      </c>
      <c r="H19" s="67" t="s">
        <v>122</v>
      </c>
      <c r="I19" s="67" t="n">
        <v>11.1</v>
      </c>
      <c r="J19" s="67" t="s">
        <v>123</v>
      </c>
    </row>
    <row r="20" customFormat="false" ht="12.75" hidden="false" customHeight="false" outlineLevel="0" collapsed="false">
      <c r="A20" s="384" t="n">
        <v>5</v>
      </c>
      <c r="B20" s="375" t="s">
        <v>127</v>
      </c>
      <c r="C20" s="65" t="n">
        <v>49.6</v>
      </c>
      <c r="D20" s="67" t="s">
        <v>122</v>
      </c>
      <c r="E20" s="67" t="n">
        <v>44</v>
      </c>
      <c r="F20" s="67" t="s">
        <v>122</v>
      </c>
      <c r="G20" s="67" t="n">
        <v>43.1</v>
      </c>
      <c r="H20" s="67" t="s">
        <v>122</v>
      </c>
      <c r="I20" s="67" t="n">
        <v>8.7</v>
      </c>
      <c r="J20" s="67" t="s">
        <v>123</v>
      </c>
    </row>
    <row r="21" customFormat="false" ht="12.75" hidden="false" customHeight="false" outlineLevel="0" collapsed="false">
      <c r="A21" s="384" t="n">
        <v>6</v>
      </c>
      <c r="B21" s="375" t="s">
        <v>128</v>
      </c>
      <c r="C21" s="65" t="n">
        <v>23.6</v>
      </c>
      <c r="D21" s="67" t="s">
        <v>122</v>
      </c>
      <c r="E21" s="67" t="n">
        <v>21.3</v>
      </c>
      <c r="F21" s="67" t="s">
        <v>122</v>
      </c>
      <c r="G21" s="67" t="n">
        <v>20.8</v>
      </c>
      <c r="H21" s="67" t="s">
        <v>122</v>
      </c>
      <c r="I21" s="67" t="n">
        <v>5.6</v>
      </c>
      <c r="J21" s="67" t="s">
        <v>122</v>
      </c>
    </row>
    <row r="22" customFormat="false" ht="12.75" hidden="false" customHeight="false" outlineLevel="0" collapsed="false">
      <c r="A22" s="384" t="n">
        <v>7</v>
      </c>
      <c r="B22" s="375" t="s">
        <v>129</v>
      </c>
      <c r="C22" s="65" t="n">
        <v>8.1</v>
      </c>
      <c r="D22" s="67" t="s">
        <v>122</v>
      </c>
      <c r="E22" s="67" t="n">
        <v>7.1</v>
      </c>
      <c r="F22" s="67" t="s">
        <v>122</v>
      </c>
      <c r="G22" s="67" t="n">
        <v>6.9</v>
      </c>
      <c r="H22" s="67" t="s">
        <v>122</v>
      </c>
      <c r="I22" s="67" t="n">
        <v>2.3</v>
      </c>
      <c r="J22" s="67" t="s">
        <v>122</v>
      </c>
    </row>
    <row r="23" customFormat="false" ht="12.75" hidden="false" customHeight="false" outlineLevel="0" collapsed="false">
      <c r="A23" s="384" t="n">
        <v>8</v>
      </c>
      <c r="B23" s="375" t="s">
        <v>130</v>
      </c>
      <c r="C23" s="65" t="n">
        <v>2.2</v>
      </c>
      <c r="D23" s="67" t="s">
        <v>122</v>
      </c>
      <c r="E23" s="67" t="n">
        <v>1.9</v>
      </c>
      <c r="F23" s="67" t="s">
        <v>122</v>
      </c>
      <c r="G23" s="67" t="n">
        <v>1.9</v>
      </c>
      <c r="H23" s="67" t="s">
        <v>122</v>
      </c>
      <c r="I23" s="67" t="n">
        <v>0.6</v>
      </c>
      <c r="J23" s="67" t="s">
        <v>122</v>
      </c>
    </row>
    <row r="24" customFormat="false" ht="12.75" hidden="false" customHeight="false" outlineLevel="0" collapsed="false">
      <c r="A24" s="384" t="n">
        <v>9</v>
      </c>
      <c r="B24" s="375" t="s">
        <v>131</v>
      </c>
      <c r="C24" s="65" t="n">
        <v>1.5</v>
      </c>
      <c r="D24" s="67" t="s">
        <v>122</v>
      </c>
      <c r="E24" s="67" t="n">
        <v>1.4</v>
      </c>
      <c r="F24" s="67" t="s">
        <v>122</v>
      </c>
      <c r="G24" s="67" t="n">
        <v>1.3</v>
      </c>
      <c r="H24" s="67" t="s">
        <v>122</v>
      </c>
      <c r="I24" s="67" t="n">
        <v>0.5</v>
      </c>
      <c r="J24" s="67" t="s">
        <v>122</v>
      </c>
    </row>
    <row r="25" customFormat="false" ht="12.75" hidden="false" customHeight="false" outlineLevel="0" collapsed="false">
      <c r="A25" s="384" t="n">
        <v>10</v>
      </c>
      <c r="B25" s="375" t="s">
        <v>132</v>
      </c>
      <c r="C25" s="65" t="n">
        <v>283</v>
      </c>
      <c r="D25" s="67" t="s">
        <v>122</v>
      </c>
      <c r="E25" s="67" t="n">
        <v>231.8</v>
      </c>
      <c r="F25" s="67" t="s">
        <v>122</v>
      </c>
      <c r="G25" s="67" t="n">
        <v>224.3</v>
      </c>
      <c r="H25" s="67" t="s">
        <v>122</v>
      </c>
      <c r="I25" s="67" t="n">
        <v>43.5</v>
      </c>
      <c r="J25" s="67" t="s">
        <v>122</v>
      </c>
    </row>
    <row r="26" customFormat="false" ht="12.75" hidden="false" customHeight="false" outlineLevel="0" collapsed="false">
      <c r="A26" s="369"/>
      <c r="B26" s="369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384" t="n">
        <v>11</v>
      </c>
      <c r="B27" s="375" t="s">
        <v>121</v>
      </c>
      <c r="C27" s="65" t="n">
        <v>46.8</v>
      </c>
      <c r="D27" s="67" t="s">
        <v>122</v>
      </c>
      <c r="E27" s="67" t="n">
        <v>15.3</v>
      </c>
      <c r="F27" s="67" t="s">
        <v>123</v>
      </c>
      <c r="G27" s="67" t="n">
        <v>13.8</v>
      </c>
      <c r="H27" s="67" t="s">
        <v>123</v>
      </c>
      <c r="I27" s="67" t="n">
        <v>1.5</v>
      </c>
      <c r="J27" s="67" t="s">
        <v>134</v>
      </c>
    </row>
    <row r="28" customFormat="false" ht="12.75" hidden="false" customHeight="false" outlineLevel="0" collapsed="false">
      <c r="A28" s="384" t="n">
        <v>12</v>
      </c>
      <c r="B28" s="375" t="s">
        <v>124</v>
      </c>
      <c r="C28" s="65" t="n">
        <v>326.3</v>
      </c>
      <c r="D28" s="67" t="s">
        <v>122</v>
      </c>
      <c r="E28" s="67" t="n">
        <v>175.3</v>
      </c>
      <c r="F28" s="67" t="s">
        <v>122</v>
      </c>
      <c r="G28" s="67" t="n">
        <v>168</v>
      </c>
      <c r="H28" s="67" t="s">
        <v>122</v>
      </c>
      <c r="I28" s="67" t="n">
        <v>7.3</v>
      </c>
      <c r="J28" s="67" t="s">
        <v>134</v>
      </c>
    </row>
    <row r="29" customFormat="false" ht="12.75" hidden="false" customHeight="false" outlineLevel="0" collapsed="false">
      <c r="A29" s="384" t="n">
        <v>13</v>
      </c>
      <c r="B29" s="375" t="s">
        <v>125</v>
      </c>
      <c r="C29" s="65" t="n">
        <v>887.2</v>
      </c>
      <c r="D29" s="67" t="s">
        <v>122</v>
      </c>
      <c r="E29" s="67" t="n">
        <v>404.6</v>
      </c>
      <c r="F29" s="67" t="s">
        <v>122</v>
      </c>
      <c r="G29" s="67" t="n">
        <v>389</v>
      </c>
      <c r="H29" s="67" t="s">
        <v>122</v>
      </c>
      <c r="I29" s="67" t="n">
        <v>15.6</v>
      </c>
      <c r="J29" s="67" t="s">
        <v>134</v>
      </c>
    </row>
    <row r="30" customFormat="false" ht="12.75" hidden="false" customHeight="false" outlineLevel="0" collapsed="false">
      <c r="A30" s="384" t="n">
        <v>14</v>
      </c>
      <c r="B30" s="375" t="s">
        <v>126</v>
      </c>
      <c r="C30" s="65" t="n">
        <v>2388.3</v>
      </c>
      <c r="D30" s="67" t="s">
        <v>122</v>
      </c>
      <c r="E30" s="67" t="n">
        <v>924.4</v>
      </c>
      <c r="F30" s="67" t="s">
        <v>122</v>
      </c>
      <c r="G30" s="67" t="n">
        <v>898.1</v>
      </c>
      <c r="H30" s="67" t="s">
        <v>122</v>
      </c>
      <c r="I30" s="67" t="n">
        <v>26.3</v>
      </c>
      <c r="J30" s="67" t="s">
        <v>134</v>
      </c>
    </row>
    <row r="31" customFormat="false" ht="12.75" hidden="false" customHeight="false" outlineLevel="0" collapsed="false">
      <c r="A31" s="384" t="n">
        <v>15</v>
      </c>
      <c r="B31" s="375" t="s">
        <v>127</v>
      </c>
      <c r="C31" s="65" t="n">
        <v>3490.7</v>
      </c>
      <c r="D31" s="67" t="s">
        <v>122</v>
      </c>
      <c r="E31" s="67" t="n">
        <v>1129</v>
      </c>
      <c r="F31" s="67" t="s">
        <v>122</v>
      </c>
      <c r="G31" s="67" t="n">
        <v>1097.3</v>
      </c>
      <c r="H31" s="67" t="s">
        <v>122</v>
      </c>
      <c r="I31" s="67" t="n">
        <v>31.7</v>
      </c>
      <c r="J31" s="67" t="s">
        <v>123</v>
      </c>
    </row>
    <row r="32" customFormat="false" ht="12.75" hidden="false" customHeight="false" outlineLevel="0" collapsed="false">
      <c r="A32" s="384" t="n">
        <v>16</v>
      </c>
      <c r="B32" s="375" t="s">
        <v>128</v>
      </c>
      <c r="C32" s="65" t="n">
        <v>3196.5</v>
      </c>
      <c r="D32" s="67" t="s">
        <v>122</v>
      </c>
      <c r="E32" s="67" t="n">
        <v>896.7</v>
      </c>
      <c r="F32" s="67" t="s">
        <v>122</v>
      </c>
      <c r="G32" s="67" t="n">
        <v>854.9</v>
      </c>
      <c r="H32" s="67" t="s">
        <v>122</v>
      </c>
      <c r="I32" s="67" t="n">
        <v>41.8</v>
      </c>
      <c r="J32" s="67" t="s">
        <v>123</v>
      </c>
    </row>
    <row r="33" customFormat="false" ht="12.75" hidden="false" customHeight="false" outlineLevel="0" collapsed="false">
      <c r="A33" s="384" t="n">
        <v>17</v>
      </c>
      <c r="B33" s="375" t="s">
        <v>129</v>
      </c>
      <c r="C33" s="65" t="n">
        <v>2359.8</v>
      </c>
      <c r="D33" s="67" t="s">
        <v>122</v>
      </c>
      <c r="E33" s="67" t="n">
        <v>485.5</v>
      </c>
      <c r="F33" s="67" t="s">
        <v>122</v>
      </c>
      <c r="G33" s="67" t="n">
        <v>446</v>
      </c>
      <c r="H33" s="67" t="s">
        <v>122</v>
      </c>
      <c r="I33" s="67" t="n">
        <v>39.5</v>
      </c>
      <c r="J33" s="67" t="s">
        <v>122</v>
      </c>
    </row>
    <row r="34" customFormat="false" ht="12.75" hidden="false" customHeight="false" outlineLevel="0" collapsed="false">
      <c r="A34" s="384" t="n">
        <v>18</v>
      </c>
      <c r="B34" s="375" t="s">
        <v>130</v>
      </c>
      <c r="C34" s="65" t="n">
        <v>1566</v>
      </c>
      <c r="D34" s="67" t="s">
        <v>122</v>
      </c>
      <c r="E34" s="67" t="n">
        <v>247.1</v>
      </c>
      <c r="F34" s="67" t="s">
        <v>122</v>
      </c>
      <c r="G34" s="67" t="n">
        <v>230.4</v>
      </c>
      <c r="H34" s="67" t="s">
        <v>122</v>
      </c>
      <c r="I34" s="67" t="n">
        <v>16.7</v>
      </c>
      <c r="J34" s="67" t="s">
        <v>122</v>
      </c>
    </row>
    <row r="35" customFormat="false" ht="12.75" hidden="false" customHeight="false" outlineLevel="0" collapsed="false">
      <c r="A35" s="384" t="n">
        <v>19</v>
      </c>
      <c r="B35" s="375" t="s">
        <v>131</v>
      </c>
      <c r="C35" s="65" t="n">
        <v>2463.4</v>
      </c>
      <c r="D35" s="67" t="s">
        <v>122</v>
      </c>
      <c r="E35" s="67" t="n">
        <v>372.8</v>
      </c>
      <c r="F35" s="67" t="s">
        <v>122</v>
      </c>
      <c r="G35" s="67" t="n">
        <v>352.5</v>
      </c>
      <c r="H35" s="67" t="s">
        <v>122</v>
      </c>
      <c r="I35" s="67" t="n">
        <v>20.3</v>
      </c>
      <c r="J35" s="67" t="s">
        <v>123</v>
      </c>
    </row>
    <row r="36" customFormat="false" ht="12.75" hidden="false" customHeight="false" outlineLevel="0" collapsed="false">
      <c r="A36" s="384" t="n">
        <v>20</v>
      </c>
      <c r="B36" s="375" t="s">
        <v>132</v>
      </c>
      <c r="C36" s="65" t="n">
        <v>16724.8</v>
      </c>
      <c r="D36" s="67" t="s">
        <v>122</v>
      </c>
      <c r="E36" s="67" t="n">
        <v>4650.7</v>
      </c>
      <c r="F36" s="67" t="s">
        <v>122</v>
      </c>
      <c r="G36" s="67" t="n">
        <v>4450</v>
      </c>
      <c r="H36" s="67" t="s">
        <v>122</v>
      </c>
      <c r="I36" s="67" t="n">
        <v>200.7</v>
      </c>
      <c r="J36" s="67" t="s">
        <v>122</v>
      </c>
    </row>
    <row r="37" customFormat="false" ht="12.75" hidden="false" customHeight="true" outlineLevel="0" collapsed="false">
      <c r="A37" s="385"/>
      <c r="B37" s="386"/>
      <c r="C37" s="369"/>
      <c r="D37" s="369"/>
      <c r="E37" s="370"/>
      <c r="F37" s="369"/>
      <c r="G37" s="369"/>
      <c r="H37" s="369"/>
      <c r="I37" s="369"/>
      <c r="J37" s="369"/>
    </row>
    <row r="38" customFormat="false" ht="12.75" hidden="false" customHeight="false" outlineLevel="0" collapsed="false">
      <c r="A38" s="387" t="s">
        <v>135</v>
      </c>
    </row>
    <row r="39" customFormat="false" ht="12.75" hidden="false" customHeight="true" outlineLevel="0" collapsed="false">
      <c r="A39" s="388" t="s">
        <v>314</v>
      </c>
      <c r="B39" s="388"/>
      <c r="C39" s="388"/>
      <c r="D39" s="388"/>
      <c r="E39" s="388"/>
      <c r="F39" s="388"/>
      <c r="G39" s="388"/>
      <c r="H39" s="388"/>
      <c r="I39" s="388"/>
      <c r="J39" s="388"/>
    </row>
    <row r="41" customFormat="false" ht="12.75" hidden="false" customHeight="false" outlineLevel="0" collapsed="false">
      <c r="A41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9:J39"/>
  </mergeCells>
  <conditionalFormatting sqref="A1:IV40 A42:IV65536 B41:IV41">
    <cfRule type="cellIs" priority="2" operator="equal" aboveAverage="0" equalAverage="0" bottom="0" percent="0" rank="0" text="" dxfId="253">
      <formula>" "</formula>
    </cfRule>
  </conditionalFormatting>
  <conditionalFormatting sqref="A41">
    <cfRule type="cellIs" priority="3" operator="equal" aboveAverage="0" equalAverage="0" bottom="0" percent="0" rank="0" text="" dxfId="25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199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7</v>
      </c>
      <c r="D16" s="67" t="s">
        <v>122</v>
      </c>
      <c r="E16" s="67" t="n">
        <v>1.9</v>
      </c>
      <c r="F16" s="67" t="s">
        <v>134</v>
      </c>
      <c r="G16" s="67" t="n">
        <v>1.2</v>
      </c>
      <c r="H16" s="67" t="s">
        <v>134</v>
      </c>
      <c r="I16" s="92" t="n">
        <v>0.8</v>
      </c>
      <c r="J16" s="67" t="s">
        <v>141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7.3</v>
      </c>
      <c r="D17" s="67" t="s">
        <v>123</v>
      </c>
      <c r="E17" s="67" t="n">
        <v>6.2</v>
      </c>
      <c r="F17" s="67" t="s">
        <v>123</v>
      </c>
      <c r="G17" s="67" t="n">
        <v>5.7</v>
      </c>
      <c r="H17" s="67" t="s">
        <v>123</v>
      </c>
      <c r="I17" s="67" t="n">
        <v>1.5</v>
      </c>
      <c r="J17" s="67" t="s">
        <v>134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8.8</v>
      </c>
      <c r="D18" s="67" t="s">
        <v>122</v>
      </c>
      <c r="E18" s="67" t="n">
        <v>7.7</v>
      </c>
      <c r="F18" s="67" t="s">
        <v>122</v>
      </c>
      <c r="G18" s="67" t="n">
        <v>7.4</v>
      </c>
      <c r="H18" s="67" t="s">
        <v>123</v>
      </c>
      <c r="I18" s="67" t="n">
        <v>1.8</v>
      </c>
      <c r="J18" s="67" t="s">
        <v>134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9.6</v>
      </c>
      <c r="D19" s="67" t="s">
        <v>122</v>
      </c>
      <c r="E19" s="67" t="n">
        <v>8.8</v>
      </c>
      <c r="F19" s="67" t="s">
        <v>122</v>
      </c>
      <c r="G19" s="67" t="n">
        <v>8.5</v>
      </c>
      <c r="H19" s="67" t="s">
        <v>122</v>
      </c>
      <c r="I19" s="67" t="n">
        <v>2.5</v>
      </c>
      <c r="J19" s="67" t="s">
        <v>123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6.3</v>
      </c>
      <c r="D20" s="67" t="s">
        <v>122</v>
      </c>
      <c r="E20" s="67" t="n">
        <v>6</v>
      </c>
      <c r="F20" s="67" t="s">
        <v>122</v>
      </c>
      <c r="G20" s="67" t="n">
        <v>5.9</v>
      </c>
      <c r="H20" s="67" t="s">
        <v>122</v>
      </c>
      <c r="I20" s="67" t="n">
        <v>2</v>
      </c>
      <c r="J20" s="67" t="s">
        <v>123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2.6</v>
      </c>
      <c r="D21" s="67" t="s">
        <v>122</v>
      </c>
      <c r="E21" s="67" t="n">
        <v>2.6</v>
      </c>
      <c r="F21" s="67" t="s">
        <v>123</v>
      </c>
      <c r="G21" s="67" t="n">
        <v>2.5</v>
      </c>
      <c r="H21" s="67" t="s">
        <v>123</v>
      </c>
      <c r="I21" s="67" t="n">
        <v>1.1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s">
        <v>140</v>
      </c>
      <c r="D22" s="67" t="s">
        <v>123</v>
      </c>
      <c r="E22" s="67" t="s">
        <v>140</v>
      </c>
      <c r="F22" s="67" t="s">
        <v>123</v>
      </c>
      <c r="G22" s="67" t="s">
        <v>140</v>
      </c>
      <c r="H22" s="67" t="s">
        <v>123</v>
      </c>
      <c r="I22" s="67" t="s">
        <v>140</v>
      </c>
      <c r="J22" s="67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s">
        <v>140</v>
      </c>
      <c r="D23" s="67" t="s">
        <v>122</v>
      </c>
      <c r="E23" s="67" t="s">
        <v>140</v>
      </c>
      <c r="F23" s="67" t="s">
        <v>122</v>
      </c>
      <c r="G23" s="67" t="s">
        <v>140</v>
      </c>
      <c r="H23" s="67" t="s">
        <v>122</v>
      </c>
      <c r="I23" s="67" t="s">
        <v>140</v>
      </c>
      <c r="J23" s="67" t="s">
        <v>123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s">
        <v>140</v>
      </c>
      <c r="D24" s="67" t="s">
        <v>122</v>
      </c>
      <c r="E24" s="67" t="s">
        <v>140</v>
      </c>
      <c r="F24" s="67" t="s">
        <v>122</v>
      </c>
      <c r="G24" s="67" t="s">
        <v>140</v>
      </c>
      <c r="H24" s="67" t="s">
        <v>122</v>
      </c>
      <c r="I24" s="67" t="s">
        <v>140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42.1</v>
      </c>
      <c r="D25" s="67" t="s">
        <v>122</v>
      </c>
      <c r="E25" s="67" t="n">
        <v>33.6</v>
      </c>
      <c r="F25" s="67" t="s">
        <v>122</v>
      </c>
      <c r="G25" s="67" t="n">
        <v>31.7</v>
      </c>
      <c r="H25" s="67" t="s">
        <v>122</v>
      </c>
      <c r="I25" s="67" t="n">
        <v>9.9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12.1</v>
      </c>
      <c r="D27" s="67" t="s">
        <v>123</v>
      </c>
      <c r="E27" s="92" t="n">
        <v>1.9</v>
      </c>
      <c r="F27" s="67" t="s">
        <v>141</v>
      </c>
      <c r="G27" s="92" t="n">
        <v>1.4</v>
      </c>
      <c r="H27" s="67" t="s">
        <v>141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53.2</v>
      </c>
      <c r="D28" s="67" t="s">
        <v>123</v>
      </c>
      <c r="E28" s="67" t="n">
        <v>30.8</v>
      </c>
      <c r="F28" s="67" t="s">
        <v>123</v>
      </c>
      <c r="G28" s="67" t="n">
        <v>29.2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131</v>
      </c>
      <c r="D29" s="67" t="s">
        <v>122</v>
      </c>
      <c r="E29" s="67" t="n">
        <v>65.7</v>
      </c>
      <c r="F29" s="67" t="s">
        <v>123</v>
      </c>
      <c r="G29" s="67" t="n">
        <v>62.6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317.5</v>
      </c>
      <c r="D30" s="67" t="s">
        <v>122</v>
      </c>
      <c r="E30" s="67" t="n">
        <v>136.3</v>
      </c>
      <c r="F30" s="67" t="s">
        <v>123</v>
      </c>
      <c r="G30" s="67" t="n">
        <v>131.3</v>
      </c>
      <c r="H30" s="67" t="s">
        <v>123</v>
      </c>
      <c r="I30" s="92" t="n">
        <v>5</v>
      </c>
      <c r="J30" s="67" t="s">
        <v>141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440.9</v>
      </c>
      <c r="D31" s="67" t="s">
        <v>122</v>
      </c>
      <c r="E31" s="67" t="n">
        <v>161.5</v>
      </c>
      <c r="F31" s="67" t="s">
        <v>123</v>
      </c>
      <c r="G31" s="67" t="n">
        <v>155.5</v>
      </c>
      <c r="H31" s="67" t="s">
        <v>123</v>
      </c>
      <c r="I31" s="67" t="n">
        <v>6</v>
      </c>
      <c r="J31" s="67" t="s">
        <v>134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347.7</v>
      </c>
      <c r="D32" s="67" t="s">
        <v>122</v>
      </c>
      <c r="E32" s="67" t="n">
        <v>118.5</v>
      </c>
      <c r="F32" s="67" t="s">
        <v>123</v>
      </c>
      <c r="G32" s="67" t="n">
        <v>108.8</v>
      </c>
      <c r="H32" s="67" t="s">
        <v>123</v>
      </c>
      <c r="I32" s="67" t="n">
        <v>9.7</v>
      </c>
      <c r="J32" s="67" t="s">
        <v>123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7" t="s">
        <v>140</v>
      </c>
      <c r="D33" s="67" t="s">
        <v>123</v>
      </c>
      <c r="E33" s="67" t="s">
        <v>140</v>
      </c>
      <c r="F33" s="67" t="s">
        <v>123</v>
      </c>
      <c r="G33" s="67" t="s">
        <v>140</v>
      </c>
      <c r="H33" s="67" t="s">
        <v>123</v>
      </c>
      <c r="I33" s="67" t="s">
        <v>140</v>
      </c>
      <c r="J33" s="67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7" t="s">
        <v>140</v>
      </c>
      <c r="D34" s="67" t="s">
        <v>122</v>
      </c>
      <c r="E34" s="67" t="s">
        <v>140</v>
      </c>
      <c r="F34" s="67" t="s">
        <v>123</v>
      </c>
      <c r="G34" s="67" t="s">
        <v>140</v>
      </c>
      <c r="H34" s="67" t="s">
        <v>122</v>
      </c>
      <c r="I34" s="67" t="s">
        <v>140</v>
      </c>
      <c r="J34" s="67" t="s">
        <v>123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7" t="s">
        <v>140</v>
      </c>
      <c r="D35" s="67" t="s">
        <v>122</v>
      </c>
      <c r="E35" s="67" t="s">
        <v>140</v>
      </c>
      <c r="F35" s="67" t="s">
        <v>122</v>
      </c>
      <c r="G35" s="67" t="s">
        <v>140</v>
      </c>
      <c r="H35" s="67" t="s">
        <v>122</v>
      </c>
      <c r="I35" s="67" t="s">
        <v>140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1422</v>
      </c>
      <c r="D36" s="67" t="s">
        <v>122</v>
      </c>
      <c r="E36" s="67" t="n">
        <v>549.3</v>
      </c>
      <c r="F36" s="67" t="s">
        <v>122</v>
      </c>
      <c r="G36" s="67" t="n">
        <v>513.6</v>
      </c>
      <c r="H36" s="67" t="s">
        <v>122</v>
      </c>
      <c r="I36" s="67" t="n">
        <v>35.7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55">
      <formula>" "</formula>
    </cfRule>
  </conditionalFormatting>
  <conditionalFormatting sqref="A40">
    <cfRule type="cellIs" priority="3" operator="equal" aboveAverage="0" equalAverage="0" bottom="0" percent="0" rank="0" text="" dxfId="25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04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3.7</v>
      </c>
      <c r="D16" s="67" t="s">
        <v>123</v>
      </c>
      <c r="E16" s="67" t="n">
        <v>1.9</v>
      </c>
      <c r="F16" s="67" t="s">
        <v>123</v>
      </c>
      <c r="G16" s="67" t="n">
        <v>1.8</v>
      </c>
      <c r="H16" s="67" t="s">
        <v>134</v>
      </c>
      <c r="I16" s="92" t="n">
        <v>0.3</v>
      </c>
      <c r="J16" s="67" t="s">
        <v>141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16.5</v>
      </c>
      <c r="D17" s="67" t="s">
        <v>122</v>
      </c>
      <c r="E17" s="67" t="n">
        <v>13.9</v>
      </c>
      <c r="F17" s="67" t="s">
        <v>123</v>
      </c>
      <c r="G17" s="67" t="n">
        <v>13.6</v>
      </c>
      <c r="H17" s="67" t="s">
        <v>123</v>
      </c>
      <c r="I17" s="92" t="n">
        <v>1.9</v>
      </c>
      <c r="J17" s="67" t="s">
        <v>141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25.4</v>
      </c>
      <c r="D18" s="67" t="s">
        <v>122</v>
      </c>
      <c r="E18" s="67" t="n">
        <v>22.2</v>
      </c>
      <c r="F18" s="67" t="s">
        <v>122</v>
      </c>
      <c r="G18" s="67" t="n">
        <v>21.9</v>
      </c>
      <c r="H18" s="67" t="s">
        <v>122</v>
      </c>
      <c r="I18" s="67" t="n">
        <v>3.5</v>
      </c>
      <c r="J18" s="67" t="s">
        <v>134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28.6</v>
      </c>
      <c r="D19" s="67" t="s">
        <v>122</v>
      </c>
      <c r="E19" s="67" t="n">
        <v>26.5</v>
      </c>
      <c r="F19" s="67" t="s">
        <v>122</v>
      </c>
      <c r="G19" s="67" t="n">
        <v>26.1</v>
      </c>
      <c r="H19" s="67" t="s">
        <v>122</v>
      </c>
      <c r="I19" s="67" t="n">
        <v>4.8</v>
      </c>
      <c r="J19" s="67" t="s">
        <v>123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14</v>
      </c>
      <c r="D20" s="67" t="s">
        <v>122</v>
      </c>
      <c r="E20" s="67" t="n">
        <v>13.1</v>
      </c>
      <c r="F20" s="67" t="s">
        <v>122</v>
      </c>
      <c r="G20" s="67" t="n">
        <v>13</v>
      </c>
      <c r="H20" s="67" t="s">
        <v>122</v>
      </c>
      <c r="I20" s="67" t="n">
        <v>2.6</v>
      </c>
      <c r="J20" s="67" t="s">
        <v>123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4</v>
      </c>
      <c r="D21" s="67" t="s">
        <v>122</v>
      </c>
      <c r="E21" s="67" t="n">
        <v>3.7</v>
      </c>
      <c r="F21" s="67" t="s">
        <v>123</v>
      </c>
      <c r="G21" s="67" t="n">
        <v>3.6</v>
      </c>
      <c r="H21" s="67" t="s">
        <v>123</v>
      </c>
      <c r="I21" s="67" t="n">
        <v>1.1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6</v>
      </c>
      <c r="D22" s="67" t="s">
        <v>123</v>
      </c>
      <c r="E22" s="67" t="n">
        <v>0.6</v>
      </c>
      <c r="F22" s="67" t="s">
        <v>123</v>
      </c>
      <c r="G22" s="67" t="n">
        <v>0.6</v>
      </c>
      <c r="H22" s="67" t="s">
        <v>123</v>
      </c>
      <c r="I22" s="67" t="n">
        <v>0.3</v>
      </c>
      <c r="J22" s="67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</v>
      </c>
      <c r="D24" s="67" t="s">
        <v>123</v>
      </c>
      <c r="E24" s="67" t="n">
        <v>0</v>
      </c>
      <c r="F24" s="67" t="s">
        <v>123</v>
      </c>
      <c r="G24" s="67" t="n">
        <v>0</v>
      </c>
      <c r="H24" s="67" t="s">
        <v>134</v>
      </c>
      <c r="I24" s="67" t="n">
        <v>0</v>
      </c>
      <c r="J24" s="67" t="s">
        <v>123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92.9</v>
      </c>
      <c r="D25" s="67" t="s">
        <v>122</v>
      </c>
      <c r="E25" s="67" t="n">
        <v>81.9</v>
      </c>
      <c r="F25" s="67" t="s">
        <v>122</v>
      </c>
      <c r="G25" s="67" t="n">
        <v>80.5</v>
      </c>
      <c r="H25" s="67" t="s">
        <v>122</v>
      </c>
      <c r="I25" s="67" t="n">
        <v>14.5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8.9</v>
      </c>
      <c r="D27" s="67" t="s">
        <v>123</v>
      </c>
      <c r="E27" s="67" t="n">
        <v>4.6</v>
      </c>
      <c r="F27" s="67" t="s">
        <v>134</v>
      </c>
      <c r="G27" s="67" t="n">
        <v>4.5</v>
      </c>
      <c r="H27" s="67" t="s">
        <v>134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121.1</v>
      </c>
      <c r="D28" s="67" t="s">
        <v>122</v>
      </c>
      <c r="E28" s="67" t="n">
        <v>58.2</v>
      </c>
      <c r="F28" s="67" t="s">
        <v>123</v>
      </c>
      <c r="G28" s="67" t="n">
        <v>56.7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386.7</v>
      </c>
      <c r="D29" s="67" t="s">
        <v>122</v>
      </c>
      <c r="E29" s="67" t="n">
        <v>166.8</v>
      </c>
      <c r="F29" s="67" t="s">
        <v>123</v>
      </c>
      <c r="G29" s="67" t="n">
        <v>162.2</v>
      </c>
      <c r="H29" s="67" t="s">
        <v>123</v>
      </c>
      <c r="I29" s="92" t="n">
        <v>4.5</v>
      </c>
      <c r="J29" s="67" t="s">
        <v>141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948.5</v>
      </c>
      <c r="D30" s="67" t="s">
        <v>122</v>
      </c>
      <c r="E30" s="67" t="n">
        <v>388.8</v>
      </c>
      <c r="F30" s="67" t="s">
        <v>122</v>
      </c>
      <c r="G30" s="67" t="n">
        <v>381.7</v>
      </c>
      <c r="H30" s="67" t="s">
        <v>122</v>
      </c>
      <c r="I30" s="67" t="n">
        <v>7.1</v>
      </c>
      <c r="J30" s="67" t="s">
        <v>134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957.8</v>
      </c>
      <c r="D31" s="67" t="s">
        <v>122</v>
      </c>
      <c r="E31" s="67" t="n">
        <v>286.7</v>
      </c>
      <c r="F31" s="67" t="s">
        <v>122</v>
      </c>
      <c r="G31" s="67" t="n">
        <v>279.6</v>
      </c>
      <c r="H31" s="67" t="s">
        <v>122</v>
      </c>
      <c r="I31" s="67" t="n">
        <v>7.1</v>
      </c>
      <c r="J31" s="67" t="s">
        <v>134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518.7</v>
      </c>
      <c r="D32" s="67" t="s">
        <v>122</v>
      </c>
      <c r="E32" s="67" t="n">
        <v>109.9</v>
      </c>
      <c r="F32" s="67" t="s">
        <v>123</v>
      </c>
      <c r="G32" s="67" t="n">
        <v>100.8</v>
      </c>
      <c r="H32" s="67" t="s">
        <v>123</v>
      </c>
      <c r="I32" s="67" t="n">
        <v>9.2</v>
      </c>
      <c r="J32" s="67" t="s">
        <v>134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172.4</v>
      </c>
      <c r="D33" s="67" t="s">
        <v>123</v>
      </c>
      <c r="E33" s="67" t="n">
        <v>32.4</v>
      </c>
      <c r="F33" s="67" t="s">
        <v>123</v>
      </c>
      <c r="G33" s="67" t="n">
        <v>23.2</v>
      </c>
      <c r="H33" s="67" t="s">
        <v>123</v>
      </c>
      <c r="I33" s="67" t="n">
        <v>9.2</v>
      </c>
      <c r="J33" s="67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19.5</v>
      </c>
      <c r="D34" s="67" t="s">
        <v>122</v>
      </c>
      <c r="E34" s="67" t="s">
        <v>140</v>
      </c>
      <c r="F34" s="67" t="s">
        <v>122</v>
      </c>
      <c r="G34" s="67" t="s">
        <v>140</v>
      </c>
      <c r="H34" s="67" t="s">
        <v>122</v>
      </c>
      <c r="I34" s="67" t="s">
        <v>140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7.7</v>
      </c>
      <c r="D35" s="67" t="s">
        <v>123</v>
      </c>
      <c r="E35" s="67" t="s">
        <v>140</v>
      </c>
      <c r="F35" s="67" t="s">
        <v>122</v>
      </c>
      <c r="G35" s="67" t="s">
        <v>140</v>
      </c>
      <c r="H35" s="67" t="s">
        <v>123</v>
      </c>
      <c r="I35" s="67" t="s">
        <v>140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3141.2</v>
      </c>
      <c r="D36" s="67" t="s">
        <v>122</v>
      </c>
      <c r="E36" s="67" t="n">
        <v>1052.9</v>
      </c>
      <c r="F36" s="67" t="s">
        <v>122</v>
      </c>
      <c r="G36" s="67" t="n">
        <v>1011</v>
      </c>
      <c r="H36" s="67" t="s">
        <v>122</v>
      </c>
      <c r="I36" s="67" t="n">
        <v>41.9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57">
      <formula>" "</formula>
    </cfRule>
  </conditionalFormatting>
  <conditionalFormatting sqref="A40">
    <cfRule type="cellIs" priority="3" operator="equal" aboveAverage="0" equalAverage="0" bottom="0" percent="0" rank="0" text="" dxfId="2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78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2" t="n">
        <v>0</v>
      </c>
      <c r="J18" s="101" t="s">
        <v>122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2" t="n">
        <v>0</v>
      </c>
      <c r="J20" s="101" t="s">
        <v>122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3" t="s">
        <v>147</v>
      </c>
      <c r="J22" s="101"/>
    </row>
    <row r="23" customFormat="false" ht="12.75" hidden="false" customHeight="false" outlineLevel="0" collapsed="false">
      <c r="A23" s="407" t="n">
        <v>8</v>
      </c>
      <c r="B23" s="398" t="s">
        <v>130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</row>
    <row r="24" customFormat="false" ht="12.75" hidden="false" customHeight="false" outlineLevel="0" collapsed="false">
      <c r="A24" s="407" t="n">
        <v>9</v>
      </c>
      <c r="B24" s="398" t="s">
        <v>131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</row>
    <row r="25" customFormat="false" ht="12.75" hidden="false" customHeight="false" outlineLevel="0" collapsed="false">
      <c r="A25" s="407" t="n">
        <v>10</v>
      </c>
      <c r="B25" s="398" t="s">
        <v>132</v>
      </c>
      <c r="C25" s="100" t="n">
        <v>0.1</v>
      </c>
      <c r="D25" s="101" t="s">
        <v>122</v>
      </c>
      <c r="E25" s="102" t="n">
        <v>0</v>
      </c>
      <c r="F25" s="101" t="s">
        <v>122</v>
      </c>
      <c r="G25" s="102" t="n">
        <v>0</v>
      </c>
      <c r="H25" s="101" t="s">
        <v>122</v>
      </c>
      <c r="I25" s="102" t="n">
        <v>0</v>
      </c>
      <c r="J25" s="101" t="s">
        <v>122</v>
      </c>
    </row>
    <row r="26" customFormat="false" ht="12.75" hidden="false" customHeight="false" outlineLevel="0" collapsed="false">
      <c r="A26" s="392"/>
      <c r="B26" s="392"/>
      <c r="C26" s="105" t="s">
        <v>313</v>
      </c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407" t="n">
        <v>11</v>
      </c>
      <c r="B27" s="398" t="s">
        <v>121</v>
      </c>
      <c r="C27" s="100" t="n">
        <v>0</v>
      </c>
      <c r="D27" s="101" t="s">
        <v>122</v>
      </c>
      <c r="E27" s="106" t="s">
        <v>140</v>
      </c>
      <c r="F27" s="101" t="s">
        <v>122</v>
      </c>
      <c r="G27" s="106" t="s">
        <v>140</v>
      </c>
      <c r="H27" s="101" t="s">
        <v>122</v>
      </c>
      <c r="I27" s="102" t="n">
        <v>0</v>
      </c>
      <c r="J27" s="101" t="s">
        <v>122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100" t="n">
        <v>0.1</v>
      </c>
      <c r="D28" s="101" t="s">
        <v>122</v>
      </c>
      <c r="E28" s="106" t="s">
        <v>140</v>
      </c>
      <c r="F28" s="101" t="s">
        <v>122</v>
      </c>
      <c r="G28" s="106" t="s">
        <v>140</v>
      </c>
      <c r="H28" s="101" t="s">
        <v>122</v>
      </c>
      <c r="I28" s="102" t="n">
        <v>0</v>
      </c>
      <c r="J28" s="101" t="s">
        <v>122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100" t="n">
        <v>0.1</v>
      </c>
      <c r="D29" s="101" t="s">
        <v>122</v>
      </c>
      <c r="E29" s="102" t="n">
        <v>0</v>
      </c>
      <c r="F29" s="101" t="s">
        <v>122</v>
      </c>
      <c r="G29" s="102" t="n">
        <v>0</v>
      </c>
      <c r="H29" s="101" t="s">
        <v>122</v>
      </c>
      <c r="I29" s="102" t="n">
        <v>0</v>
      </c>
      <c r="J29" s="101" t="s">
        <v>122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100" t="n">
        <v>0.4</v>
      </c>
      <c r="D30" s="101" t="s">
        <v>122</v>
      </c>
      <c r="E30" s="102" t="n">
        <v>0.2</v>
      </c>
      <c r="F30" s="101" t="s">
        <v>122</v>
      </c>
      <c r="G30" s="102" t="n">
        <v>0.2</v>
      </c>
      <c r="H30" s="101" t="s">
        <v>122</v>
      </c>
      <c r="I30" s="102" t="n">
        <v>0</v>
      </c>
      <c r="J30" s="101" t="s">
        <v>122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100" t="n">
        <v>0.3</v>
      </c>
      <c r="D31" s="101" t="s">
        <v>122</v>
      </c>
      <c r="E31" s="102" t="n">
        <v>0</v>
      </c>
      <c r="F31" s="101" t="s">
        <v>122</v>
      </c>
      <c r="G31" s="102" t="n">
        <v>0</v>
      </c>
      <c r="H31" s="101" t="s">
        <v>122</v>
      </c>
      <c r="I31" s="102" t="n">
        <v>0</v>
      </c>
      <c r="J31" s="101" t="s">
        <v>122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100" t="n">
        <v>0.8</v>
      </c>
      <c r="D32" s="101" t="s">
        <v>122</v>
      </c>
      <c r="E32" s="102" t="n">
        <v>0.3</v>
      </c>
      <c r="F32" s="101" t="s">
        <v>122</v>
      </c>
      <c r="G32" s="102" t="n">
        <v>0.3</v>
      </c>
      <c r="H32" s="101" t="s">
        <v>122</v>
      </c>
      <c r="I32" s="102" t="n">
        <v>0</v>
      </c>
      <c r="J32" s="101" t="s">
        <v>122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100" t="n">
        <v>0.3</v>
      </c>
      <c r="D33" s="101" t="s">
        <v>122</v>
      </c>
      <c r="E33" s="106" t="s">
        <v>140</v>
      </c>
      <c r="F33" s="101" t="s">
        <v>122</v>
      </c>
      <c r="G33" s="106" t="s">
        <v>140</v>
      </c>
      <c r="H33" s="101" t="s">
        <v>122</v>
      </c>
      <c r="I33" s="103" t="s">
        <v>147</v>
      </c>
      <c r="J33" s="101"/>
    </row>
    <row r="34" customFormat="false" ht="12.75" hidden="false" customHeight="false" outlineLevel="0" collapsed="false">
      <c r="A34" s="407" t="n">
        <v>18</v>
      </c>
      <c r="B34" s="398" t="s">
        <v>130</v>
      </c>
      <c r="C34" s="104" t="s">
        <v>147</v>
      </c>
      <c r="D34" s="101"/>
      <c r="E34" s="103" t="s">
        <v>147</v>
      </c>
      <c r="F34" s="101"/>
      <c r="G34" s="103" t="s">
        <v>147</v>
      </c>
      <c r="H34" s="101"/>
      <c r="I34" s="103" t="s">
        <v>147</v>
      </c>
      <c r="J34" s="101"/>
    </row>
    <row r="35" customFormat="false" ht="12.75" hidden="false" customHeight="false" outlineLevel="0" collapsed="false">
      <c r="A35" s="407" t="n">
        <v>19</v>
      </c>
      <c r="B35" s="398" t="s">
        <v>131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</row>
    <row r="36" customFormat="false" ht="12.75" hidden="false" customHeight="false" outlineLevel="0" collapsed="false">
      <c r="A36" s="407" t="n">
        <v>20</v>
      </c>
      <c r="B36" s="398" t="s">
        <v>132</v>
      </c>
      <c r="C36" s="100" t="n">
        <v>2</v>
      </c>
      <c r="D36" s="101" t="s">
        <v>122</v>
      </c>
      <c r="E36" s="102" t="n">
        <v>0.7</v>
      </c>
      <c r="F36" s="101" t="s">
        <v>122</v>
      </c>
      <c r="G36" s="102" t="n">
        <v>0.7</v>
      </c>
      <c r="H36" s="101" t="s">
        <v>122</v>
      </c>
      <c r="I36" s="102" t="n">
        <v>0</v>
      </c>
      <c r="J36" s="101" t="s">
        <v>122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59">
      <formula>" "</formula>
    </cfRule>
  </conditionalFormatting>
  <conditionalFormatting sqref="A40">
    <cfRule type="cellIs" priority="3" operator="equal" aboveAverage="0" equalAverage="0" bottom="0" percent="0" rank="0" text="" dxfId="26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06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3</v>
      </c>
      <c r="D16" s="67" t="s">
        <v>123</v>
      </c>
      <c r="E16" s="92" t="n">
        <v>0.1</v>
      </c>
      <c r="F16" s="67" t="s">
        <v>141</v>
      </c>
      <c r="G16" s="92" t="n">
        <v>0.1</v>
      </c>
      <c r="H16" s="67" t="s">
        <v>141</v>
      </c>
      <c r="I16" s="67" t="s">
        <v>142</v>
      </c>
      <c r="J16" s="67" t="s">
        <v>143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0.6</v>
      </c>
      <c r="D17" s="67" t="s">
        <v>123</v>
      </c>
      <c r="E17" s="67" t="n">
        <v>0.5</v>
      </c>
      <c r="F17" s="67" t="s">
        <v>134</v>
      </c>
      <c r="G17" s="67" t="n">
        <v>0.5</v>
      </c>
      <c r="H17" s="67" t="s">
        <v>134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0.8</v>
      </c>
      <c r="D18" s="67" t="s">
        <v>123</v>
      </c>
      <c r="E18" s="67" t="n">
        <v>0.7</v>
      </c>
      <c r="F18" s="67" t="s">
        <v>123</v>
      </c>
      <c r="G18" s="67" t="n">
        <v>0.7</v>
      </c>
      <c r="H18" s="67" t="s">
        <v>134</v>
      </c>
      <c r="I18" s="67" t="s">
        <v>142</v>
      </c>
      <c r="J18" s="67" t="s">
        <v>143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0.9</v>
      </c>
      <c r="D19" s="67" t="s">
        <v>123</v>
      </c>
      <c r="E19" s="67" t="n">
        <v>0.7</v>
      </c>
      <c r="F19" s="67" t="s">
        <v>123</v>
      </c>
      <c r="G19" s="67" t="n">
        <v>0.7</v>
      </c>
      <c r="H19" s="67" t="s">
        <v>123</v>
      </c>
      <c r="I19" s="67" t="s">
        <v>142</v>
      </c>
      <c r="J19" s="67" t="s">
        <v>143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0.6</v>
      </c>
      <c r="D20" s="67" t="s">
        <v>122</v>
      </c>
      <c r="E20" s="67" t="n">
        <v>0.5</v>
      </c>
      <c r="F20" s="67" t="s">
        <v>123</v>
      </c>
      <c r="G20" s="67" t="n">
        <v>0.5</v>
      </c>
      <c r="H20" s="67" t="s">
        <v>123</v>
      </c>
      <c r="I20" s="92" t="n">
        <v>0</v>
      </c>
      <c r="J20" s="67" t="s">
        <v>141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0.6</v>
      </c>
      <c r="D21" s="67" t="s">
        <v>122</v>
      </c>
      <c r="E21" s="67" t="n">
        <v>0.5</v>
      </c>
      <c r="F21" s="67" t="s">
        <v>122</v>
      </c>
      <c r="G21" s="67" t="n">
        <v>0.5</v>
      </c>
      <c r="H21" s="67" t="s">
        <v>122</v>
      </c>
      <c r="I21" s="67" t="n">
        <v>0.1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7</v>
      </c>
      <c r="D22" s="67" t="s">
        <v>122</v>
      </c>
      <c r="E22" s="67" t="n">
        <v>0.6</v>
      </c>
      <c r="F22" s="67" t="s">
        <v>122</v>
      </c>
      <c r="G22" s="67" t="n">
        <v>0.6</v>
      </c>
      <c r="H22" s="67" t="s">
        <v>122</v>
      </c>
      <c r="I22" s="67" t="n">
        <v>0.1</v>
      </c>
      <c r="J22" s="67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.5</v>
      </c>
      <c r="D23" s="67" t="s">
        <v>122</v>
      </c>
      <c r="E23" s="67" t="n">
        <v>0.4</v>
      </c>
      <c r="F23" s="67" t="s">
        <v>122</v>
      </c>
      <c r="G23" s="67" t="n">
        <v>0.4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.3</v>
      </c>
      <c r="D24" s="67" t="s">
        <v>122</v>
      </c>
      <c r="E24" s="67" t="n">
        <v>0.3</v>
      </c>
      <c r="F24" s="67" t="s">
        <v>122</v>
      </c>
      <c r="G24" s="67" t="n">
        <v>0.3</v>
      </c>
      <c r="H24" s="67" t="s">
        <v>122</v>
      </c>
      <c r="I24" s="67" t="n">
        <v>0.1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5.3</v>
      </c>
      <c r="D25" s="67" t="s">
        <v>122</v>
      </c>
      <c r="E25" s="67" t="n">
        <v>4.4</v>
      </c>
      <c r="F25" s="67" t="s">
        <v>122</v>
      </c>
      <c r="G25" s="67" t="n">
        <v>4.2</v>
      </c>
      <c r="H25" s="67" t="s">
        <v>122</v>
      </c>
      <c r="I25" s="67" t="n">
        <v>0.6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0.6</v>
      </c>
      <c r="D27" s="67" t="s">
        <v>134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4.6</v>
      </c>
      <c r="D28" s="67" t="s">
        <v>123</v>
      </c>
      <c r="E28" s="67" t="n">
        <v>2.8</v>
      </c>
      <c r="F28" s="67" t="s">
        <v>134</v>
      </c>
      <c r="G28" s="67" t="n">
        <v>2.5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11.7</v>
      </c>
      <c r="D29" s="67" t="s">
        <v>123</v>
      </c>
      <c r="E29" s="67" t="n">
        <v>5.9</v>
      </c>
      <c r="F29" s="67" t="s">
        <v>134</v>
      </c>
      <c r="G29" s="67" t="n">
        <v>5.7</v>
      </c>
      <c r="H29" s="67" t="s">
        <v>134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30.1</v>
      </c>
      <c r="D30" s="67" t="s">
        <v>123</v>
      </c>
      <c r="E30" s="67" t="n">
        <v>12.4</v>
      </c>
      <c r="F30" s="67" t="s">
        <v>134</v>
      </c>
      <c r="G30" s="67" t="n">
        <v>12</v>
      </c>
      <c r="H30" s="67" t="s">
        <v>134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41.7</v>
      </c>
      <c r="D31" s="67" t="s">
        <v>122</v>
      </c>
      <c r="E31" s="67" t="n">
        <v>16.5</v>
      </c>
      <c r="F31" s="67" t="s">
        <v>123</v>
      </c>
      <c r="G31" s="67" t="n">
        <v>16</v>
      </c>
      <c r="H31" s="67" t="s">
        <v>123</v>
      </c>
      <c r="I31" s="92" t="n">
        <v>0.5</v>
      </c>
      <c r="J31" s="67" t="s">
        <v>141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81.3</v>
      </c>
      <c r="D32" s="67" t="s">
        <v>122</v>
      </c>
      <c r="E32" s="67" t="n">
        <v>28.6</v>
      </c>
      <c r="F32" s="67" t="s">
        <v>122</v>
      </c>
      <c r="G32" s="67" t="n">
        <v>27.5</v>
      </c>
      <c r="H32" s="67" t="s">
        <v>122</v>
      </c>
      <c r="I32" s="67" t="n">
        <v>1.1</v>
      </c>
      <c r="J32" s="67" t="s">
        <v>134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230.7</v>
      </c>
      <c r="D33" s="67" t="s">
        <v>122</v>
      </c>
      <c r="E33" s="67" t="n">
        <v>61.4</v>
      </c>
      <c r="F33" s="67" t="s">
        <v>122</v>
      </c>
      <c r="G33" s="67" t="n">
        <v>59</v>
      </c>
      <c r="H33" s="67" t="s">
        <v>122</v>
      </c>
      <c r="I33" s="67" t="n">
        <v>2.5</v>
      </c>
      <c r="J33" s="67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342.6</v>
      </c>
      <c r="D34" s="67" t="s">
        <v>122</v>
      </c>
      <c r="E34" s="67" t="n">
        <v>61.8</v>
      </c>
      <c r="F34" s="67" t="s">
        <v>122</v>
      </c>
      <c r="G34" s="67" t="n">
        <v>58.9</v>
      </c>
      <c r="H34" s="67" t="s">
        <v>122</v>
      </c>
      <c r="I34" s="67" t="n">
        <v>2.9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570.3</v>
      </c>
      <c r="D35" s="67" t="s">
        <v>122</v>
      </c>
      <c r="E35" s="67" t="n">
        <v>91.5</v>
      </c>
      <c r="F35" s="67" t="s">
        <v>122</v>
      </c>
      <c r="G35" s="67" t="n">
        <v>88.4</v>
      </c>
      <c r="H35" s="67" t="s">
        <v>122</v>
      </c>
      <c r="I35" s="67" t="n">
        <v>3.1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1313.6</v>
      </c>
      <c r="D36" s="67" t="s">
        <v>122</v>
      </c>
      <c r="E36" s="67" t="n">
        <v>281.2</v>
      </c>
      <c r="F36" s="67" t="s">
        <v>122</v>
      </c>
      <c r="G36" s="67" t="n">
        <v>270.2</v>
      </c>
      <c r="H36" s="67" t="s">
        <v>122</v>
      </c>
      <c r="I36" s="67" t="n">
        <v>10.9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61">
      <formula>" "</formula>
    </cfRule>
  </conditionalFormatting>
  <conditionalFormatting sqref="A40">
    <cfRule type="cellIs" priority="3" operator="equal" aboveAverage="0" equalAverage="0" bottom="0" percent="0" rank="0" text="" dxfId="26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149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3" t="s">
        <v>147</v>
      </c>
      <c r="J16" s="101"/>
    </row>
    <row r="17" customFormat="false" ht="12.75" hidden="false" customHeight="false" outlineLevel="0" collapsed="false">
      <c r="A17" s="407" t="n">
        <v>2</v>
      </c>
      <c r="B17" s="398" t="s">
        <v>124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2" t="n">
        <v>0</v>
      </c>
      <c r="J18" s="101" t="s">
        <v>122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2" t="n">
        <v>0</v>
      </c>
      <c r="J20" s="101" t="s">
        <v>122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3" t="s">
        <v>147</v>
      </c>
      <c r="J22" s="101"/>
    </row>
    <row r="23" customFormat="false" ht="12.75" hidden="false" customHeight="false" outlineLevel="0" collapsed="false">
      <c r="A23" s="407" t="n">
        <v>8</v>
      </c>
      <c r="B23" s="398" t="s">
        <v>130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</row>
    <row r="24" customFormat="false" ht="12.75" hidden="false" customHeight="false" outlineLevel="0" collapsed="false">
      <c r="A24" s="407" t="n">
        <v>9</v>
      </c>
      <c r="B24" s="398" t="s">
        <v>131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</row>
    <row r="25" customFormat="false" ht="12.75" hidden="false" customHeight="false" outlineLevel="0" collapsed="false">
      <c r="A25" s="407" t="n">
        <v>10</v>
      </c>
      <c r="B25" s="398" t="s">
        <v>132</v>
      </c>
      <c r="C25" s="100" t="n">
        <v>0.2</v>
      </c>
      <c r="D25" s="101" t="s">
        <v>122</v>
      </c>
      <c r="E25" s="102" t="n">
        <v>0.1</v>
      </c>
      <c r="F25" s="101" t="s">
        <v>122</v>
      </c>
      <c r="G25" s="102" t="n">
        <v>0.1</v>
      </c>
      <c r="H25" s="101" t="s">
        <v>122</v>
      </c>
      <c r="I25" s="102" t="n">
        <v>0</v>
      </c>
      <c r="J25" s="101" t="s">
        <v>122</v>
      </c>
    </row>
    <row r="26" customFormat="false" ht="12.75" hidden="false" customHeight="false" outlineLevel="0" collapsed="false">
      <c r="A26" s="392"/>
      <c r="B26" s="392"/>
      <c r="C26" s="105" t="s">
        <v>313</v>
      </c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407" t="n">
        <v>11</v>
      </c>
      <c r="B27" s="398" t="s">
        <v>121</v>
      </c>
      <c r="C27" s="100" t="n">
        <v>0</v>
      </c>
      <c r="D27" s="101" t="s">
        <v>122</v>
      </c>
      <c r="E27" s="102" t="n">
        <v>0</v>
      </c>
      <c r="F27" s="101" t="s">
        <v>122</v>
      </c>
      <c r="G27" s="102" t="n">
        <v>0</v>
      </c>
      <c r="H27" s="101" t="s">
        <v>122</v>
      </c>
      <c r="I27" s="103" t="s">
        <v>147</v>
      </c>
      <c r="J27" s="101"/>
    </row>
    <row r="28" customFormat="false" ht="12.75" hidden="false" customHeight="false" outlineLevel="0" collapsed="false">
      <c r="A28" s="407" t="n">
        <v>12</v>
      </c>
      <c r="B28" s="398" t="s">
        <v>124</v>
      </c>
      <c r="C28" s="100" t="n">
        <v>0.2</v>
      </c>
      <c r="D28" s="101" t="s">
        <v>122</v>
      </c>
      <c r="E28" s="106" t="s">
        <v>140</v>
      </c>
      <c r="F28" s="101" t="s">
        <v>122</v>
      </c>
      <c r="G28" s="106" t="s">
        <v>140</v>
      </c>
      <c r="H28" s="101" t="s">
        <v>122</v>
      </c>
      <c r="I28" s="102" t="n">
        <v>0</v>
      </c>
      <c r="J28" s="101" t="s">
        <v>122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100" t="n">
        <v>0.4</v>
      </c>
      <c r="D29" s="101" t="s">
        <v>122</v>
      </c>
      <c r="E29" s="102" t="n">
        <v>0.3</v>
      </c>
      <c r="F29" s="101" t="s">
        <v>122</v>
      </c>
      <c r="G29" s="102" t="n">
        <v>0.3</v>
      </c>
      <c r="H29" s="101" t="s">
        <v>122</v>
      </c>
      <c r="I29" s="102" t="n">
        <v>0</v>
      </c>
      <c r="J29" s="101" t="s">
        <v>122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100" t="n">
        <v>1</v>
      </c>
      <c r="D30" s="101" t="s">
        <v>122</v>
      </c>
      <c r="E30" s="102" t="n">
        <v>0.9</v>
      </c>
      <c r="F30" s="101" t="s">
        <v>122</v>
      </c>
      <c r="G30" s="102" t="n">
        <v>0.9</v>
      </c>
      <c r="H30" s="101" t="s">
        <v>122</v>
      </c>
      <c r="I30" s="102" t="n">
        <v>0</v>
      </c>
      <c r="J30" s="101" t="s">
        <v>122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100" t="n">
        <v>3.1</v>
      </c>
      <c r="D31" s="101" t="s">
        <v>122</v>
      </c>
      <c r="E31" s="102" t="n">
        <v>2.7</v>
      </c>
      <c r="F31" s="101" t="s">
        <v>122</v>
      </c>
      <c r="G31" s="102" t="n">
        <v>2.6</v>
      </c>
      <c r="H31" s="101" t="s">
        <v>122</v>
      </c>
      <c r="I31" s="102" t="n">
        <v>0.1</v>
      </c>
      <c r="J31" s="101" t="s">
        <v>122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100" t="n">
        <v>3</v>
      </c>
      <c r="D32" s="101" t="s">
        <v>122</v>
      </c>
      <c r="E32" s="102" t="n">
        <v>2.4</v>
      </c>
      <c r="F32" s="101" t="s">
        <v>122</v>
      </c>
      <c r="G32" s="102" t="n">
        <v>2.4</v>
      </c>
      <c r="H32" s="101" t="s">
        <v>122</v>
      </c>
      <c r="I32" s="102" t="n">
        <v>0</v>
      </c>
      <c r="J32" s="101" t="s">
        <v>122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100" t="n">
        <v>0.9</v>
      </c>
      <c r="D33" s="101" t="s">
        <v>122</v>
      </c>
      <c r="E33" s="106" t="s">
        <v>140</v>
      </c>
      <c r="F33" s="101" t="s">
        <v>122</v>
      </c>
      <c r="G33" s="106" t="s">
        <v>140</v>
      </c>
      <c r="H33" s="101" t="s">
        <v>122</v>
      </c>
      <c r="I33" s="103" t="s">
        <v>147</v>
      </c>
      <c r="J33" s="101"/>
    </row>
    <row r="34" customFormat="false" ht="12.75" hidden="false" customHeight="false" outlineLevel="0" collapsed="false">
      <c r="A34" s="407" t="n">
        <v>18</v>
      </c>
      <c r="B34" s="398" t="s">
        <v>130</v>
      </c>
      <c r="C34" s="104" t="s">
        <v>147</v>
      </c>
      <c r="D34" s="101"/>
      <c r="E34" s="103" t="s">
        <v>147</v>
      </c>
      <c r="F34" s="101"/>
      <c r="G34" s="103" t="s">
        <v>147</v>
      </c>
      <c r="H34" s="101"/>
      <c r="I34" s="103" t="s">
        <v>147</v>
      </c>
      <c r="J34" s="101"/>
    </row>
    <row r="35" customFormat="false" ht="12.75" hidden="false" customHeight="false" outlineLevel="0" collapsed="false">
      <c r="A35" s="407" t="n">
        <v>19</v>
      </c>
      <c r="B35" s="398" t="s">
        <v>131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</row>
    <row r="36" customFormat="false" ht="12.75" hidden="false" customHeight="false" outlineLevel="0" collapsed="false">
      <c r="A36" s="407" t="n">
        <v>20</v>
      </c>
      <c r="B36" s="398" t="s">
        <v>132</v>
      </c>
      <c r="C36" s="100" t="n">
        <v>8.5</v>
      </c>
      <c r="D36" s="101" t="s">
        <v>122</v>
      </c>
      <c r="E36" s="102" t="n">
        <v>6.7</v>
      </c>
      <c r="F36" s="101" t="s">
        <v>122</v>
      </c>
      <c r="G36" s="102" t="n">
        <v>6.5</v>
      </c>
      <c r="H36" s="101" t="s">
        <v>122</v>
      </c>
      <c r="I36" s="102" t="n">
        <v>0.1</v>
      </c>
      <c r="J36" s="101" t="s">
        <v>122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63">
      <formula>" "</formula>
    </cfRule>
  </conditionalFormatting>
  <conditionalFormatting sqref="A40">
    <cfRule type="cellIs" priority="3" operator="equal" aboveAverage="0" equalAverage="0" bottom="0" percent="0" rank="0" text="" dxfId="2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84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100" t="n">
        <v>0.3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100" t="n">
        <v>0.1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100" t="n">
        <v>0.1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2" t="n">
        <v>0</v>
      </c>
      <c r="J18" s="101" t="s">
        <v>122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100" t="n">
        <v>0.1</v>
      </c>
      <c r="D19" s="101" t="s">
        <v>122</v>
      </c>
      <c r="E19" s="102" t="n">
        <v>0.1</v>
      </c>
      <c r="F19" s="101" t="s">
        <v>122</v>
      </c>
      <c r="G19" s="102" t="n">
        <v>0.1</v>
      </c>
      <c r="H19" s="101" t="s">
        <v>122</v>
      </c>
      <c r="I19" s="102" t="n">
        <v>0</v>
      </c>
      <c r="J19" s="101" t="s">
        <v>122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2" t="n">
        <v>0</v>
      </c>
      <c r="J20" s="101" t="s">
        <v>122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108" t="s">
        <v>140</v>
      </c>
      <c r="D22" s="101" t="s">
        <v>122</v>
      </c>
      <c r="E22" s="106" t="s">
        <v>140</v>
      </c>
      <c r="F22" s="101" t="s">
        <v>122</v>
      </c>
      <c r="G22" s="106" t="s">
        <v>140</v>
      </c>
      <c r="H22" s="101" t="s">
        <v>122</v>
      </c>
      <c r="I22" s="106" t="s">
        <v>140</v>
      </c>
      <c r="J22" s="101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108" t="s">
        <v>140</v>
      </c>
      <c r="D23" s="101" t="s">
        <v>122</v>
      </c>
      <c r="E23" s="106" t="s">
        <v>140</v>
      </c>
      <c r="F23" s="101" t="s">
        <v>122</v>
      </c>
      <c r="G23" s="106" t="s">
        <v>140</v>
      </c>
      <c r="H23" s="101" t="s">
        <v>122</v>
      </c>
      <c r="I23" s="106" t="s">
        <v>140</v>
      </c>
      <c r="J23" s="101"/>
    </row>
    <row r="24" customFormat="false" ht="12.75" hidden="false" customHeight="false" outlineLevel="0" collapsed="false">
      <c r="A24" s="407" t="n">
        <v>9</v>
      </c>
      <c r="B24" s="398" t="s">
        <v>131</v>
      </c>
      <c r="C24" s="108" t="s">
        <v>140</v>
      </c>
      <c r="D24" s="101"/>
      <c r="E24" s="106" t="s">
        <v>140</v>
      </c>
      <c r="F24" s="101"/>
      <c r="G24" s="106" t="s">
        <v>140</v>
      </c>
      <c r="H24" s="101"/>
      <c r="I24" s="106" t="s">
        <v>140</v>
      </c>
      <c r="J24" s="101"/>
    </row>
    <row r="25" customFormat="false" ht="12.75" hidden="false" customHeight="false" outlineLevel="0" collapsed="false">
      <c r="A25" s="407" t="n">
        <v>10</v>
      </c>
      <c r="B25" s="398" t="s">
        <v>132</v>
      </c>
      <c r="C25" s="100" t="n">
        <v>0.7</v>
      </c>
      <c r="D25" s="101" t="s">
        <v>122</v>
      </c>
      <c r="E25" s="102" t="n">
        <v>0.3</v>
      </c>
      <c r="F25" s="101" t="s">
        <v>122</v>
      </c>
      <c r="G25" s="102" t="n">
        <v>0.3</v>
      </c>
      <c r="H25" s="101" t="s">
        <v>122</v>
      </c>
      <c r="I25" s="102" t="n">
        <v>0</v>
      </c>
      <c r="J25" s="101" t="s">
        <v>122</v>
      </c>
    </row>
    <row r="26" customFormat="false" ht="12.75" hidden="false" customHeight="false" outlineLevel="0" collapsed="false">
      <c r="A26" s="392"/>
      <c r="B26" s="392"/>
      <c r="C26" s="105" t="s">
        <v>313</v>
      </c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407" t="n">
        <v>11</v>
      </c>
      <c r="B27" s="398" t="s">
        <v>121</v>
      </c>
      <c r="C27" s="100" t="n">
        <v>0.5</v>
      </c>
      <c r="D27" s="101" t="s">
        <v>122</v>
      </c>
      <c r="E27" s="106" t="s">
        <v>140</v>
      </c>
      <c r="F27" s="101" t="s">
        <v>122</v>
      </c>
      <c r="G27" s="106" t="s">
        <v>140</v>
      </c>
      <c r="H27" s="101" t="s">
        <v>122</v>
      </c>
      <c r="I27" s="102" t="n">
        <v>0</v>
      </c>
      <c r="J27" s="101" t="s">
        <v>122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100" t="n">
        <v>0.5</v>
      </c>
      <c r="D28" s="101" t="s">
        <v>122</v>
      </c>
      <c r="E28" s="106" t="s">
        <v>140</v>
      </c>
      <c r="F28" s="101" t="s">
        <v>122</v>
      </c>
      <c r="G28" s="106" t="s">
        <v>140</v>
      </c>
      <c r="H28" s="101" t="s">
        <v>122</v>
      </c>
      <c r="I28" s="102" t="n">
        <v>0</v>
      </c>
      <c r="J28" s="101" t="s">
        <v>122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100" t="n">
        <v>1.3</v>
      </c>
      <c r="D29" s="101" t="s">
        <v>122</v>
      </c>
      <c r="E29" s="102" t="n">
        <v>0.5</v>
      </c>
      <c r="F29" s="101" t="s">
        <v>122</v>
      </c>
      <c r="G29" s="102" t="n">
        <v>0.5</v>
      </c>
      <c r="H29" s="101" t="s">
        <v>122</v>
      </c>
      <c r="I29" s="102" t="n">
        <v>0</v>
      </c>
      <c r="J29" s="101" t="s">
        <v>122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100" t="n">
        <v>3.3</v>
      </c>
      <c r="D30" s="101" t="s">
        <v>122</v>
      </c>
      <c r="E30" s="102" t="n">
        <v>1.8</v>
      </c>
      <c r="F30" s="101" t="s">
        <v>122</v>
      </c>
      <c r="G30" s="102" t="n">
        <v>1.8</v>
      </c>
      <c r="H30" s="101" t="s">
        <v>122</v>
      </c>
      <c r="I30" s="102" t="n">
        <v>0</v>
      </c>
      <c r="J30" s="101" t="s">
        <v>122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100" t="n">
        <v>2.9</v>
      </c>
      <c r="D31" s="101" t="s">
        <v>122</v>
      </c>
      <c r="E31" s="102" t="n">
        <v>1.9</v>
      </c>
      <c r="F31" s="101" t="s">
        <v>122</v>
      </c>
      <c r="G31" s="102" t="n">
        <v>1.8</v>
      </c>
      <c r="H31" s="101" t="s">
        <v>122</v>
      </c>
      <c r="I31" s="102" t="n">
        <v>0.1</v>
      </c>
      <c r="J31" s="101" t="s">
        <v>122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100" t="n">
        <v>3.1</v>
      </c>
      <c r="D32" s="101" t="s">
        <v>122</v>
      </c>
      <c r="E32" s="102" t="n">
        <v>1.6</v>
      </c>
      <c r="F32" s="101" t="s">
        <v>122</v>
      </c>
      <c r="G32" s="102" t="n">
        <v>1.6</v>
      </c>
      <c r="H32" s="101" t="s">
        <v>122</v>
      </c>
      <c r="I32" s="102" t="n">
        <v>0</v>
      </c>
      <c r="J32" s="101" t="s">
        <v>122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108" t="s">
        <v>140</v>
      </c>
      <c r="D33" s="101" t="s">
        <v>122</v>
      </c>
      <c r="E33" s="106" t="s">
        <v>140</v>
      </c>
      <c r="F33" s="101" t="s">
        <v>122</v>
      </c>
      <c r="G33" s="106" t="s">
        <v>140</v>
      </c>
      <c r="H33" s="101" t="s">
        <v>122</v>
      </c>
      <c r="I33" s="106" t="s">
        <v>140</v>
      </c>
      <c r="J33" s="101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108" t="s">
        <v>140</v>
      </c>
      <c r="D34" s="101" t="s">
        <v>122</v>
      </c>
      <c r="E34" s="106" t="s">
        <v>140</v>
      </c>
      <c r="F34" s="101" t="s">
        <v>122</v>
      </c>
      <c r="G34" s="106" t="s">
        <v>140</v>
      </c>
      <c r="H34" s="101" t="s">
        <v>122</v>
      </c>
      <c r="I34" s="106" t="s">
        <v>140</v>
      </c>
      <c r="J34" s="101"/>
    </row>
    <row r="35" customFormat="false" ht="12.75" hidden="false" customHeight="false" outlineLevel="0" collapsed="false">
      <c r="A35" s="407" t="n">
        <v>19</v>
      </c>
      <c r="B35" s="398" t="s">
        <v>131</v>
      </c>
      <c r="C35" s="108" t="s">
        <v>140</v>
      </c>
      <c r="D35" s="101"/>
      <c r="E35" s="106" t="s">
        <v>140</v>
      </c>
      <c r="F35" s="101"/>
      <c r="G35" s="106" t="s">
        <v>140</v>
      </c>
      <c r="H35" s="101"/>
      <c r="I35" s="106" t="s">
        <v>140</v>
      </c>
      <c r="J35" s="101"/>
    </row>
    <row r="36" customFormat="false" ht="12.75" hidden="false" customHeight="false" outlineLevel="0" collapsed="false">
      <c r="A36" s="407" t="n">
        <v>20</v>
      </c>
      <c r="B36" s="398" t="s">
        <v>132</v>
      </c>
      <c r="C36" s="100" t="n">
        <v>14.4</v>
      </c>
      <c r="D36" s="101" t="s">
        <v>122</v>
      </c>
      <c r="E36" s="102" t="n">
        <v>6.7</v>
      </c>
      <c r="F36" s="101" t="s">
        <v>122</v>
      </c>
      <c r="G36" s="102" t="n">
        <v>6.6</v>
      </c>
      <c r="H36" s="101" t="s">
        <v>122</v>
      </c>
      <c r="I36" s="102" t="n">
        <v>0.1</v>
      </c>
      <c r="J36" s="101" t="s">
        <v>122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65">
      <formula>" "</formula>
    </cfRule>
  </conditionalFormatting>
  <conditionalFormatting sqref="A40">
    <cfRule type="cellIs" priority="3" operator="equal" aboveAverage="0" equalAverage="0" bottom="0" percent="0" rank="0" text="" dxfId="26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0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.9</v>
      </c>
      <c r="D15" s="67" t="s">
        <v>123</v>
      </c>
      <c r="E15" s="67" t="n">
        <v>0.9</v>
      </c>
      <c r="F15" s="67" t="s">
        <v>123</v>
      </c>
      <c r="G15" s="67" t="n">
        <v>0.3</v>
      </c>
      <c r="H15" s="67" t="s">
        <v>134</v>
      </c>
      <c r="I15" s="67" t="n">
        <v>0.4</v>
      </c>
      <c r="J15" s="67" t="s">
        <v>123</v>
      </c>
      <c r="K15" s="67" t="n">
        <v>0.3</v>
      </c>
      <c r="L15" s="67" t="s">
        <v>134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2.8</v>
      </c>
      <c r="D16" s="67" t="s">
        <v>123</v>
      </c>
      <c r="E16" s="67" t="n">
        <v>2.8</v>
      </c>
      <c r="F16" s="67" t="s">
        <v>123</v>
      </c>
      <c r="G16" s="67" t="n">
        <v>1.8</v>
      </c>
      <c r="H16" s="67" t="s">
        <v>134</v>
      </c>
      <c r="I16" s="92" t="n">
        <v>0.3</v>
      </c>
      <c r="J16" s="67" t="s">
        <v>141</v>
      </c>
      <c r="K16" s="67" t="n">
        <v>2.4</v>
      </c>
      <c r="L16" s="67" t="s">
        <v>123</v>
      </c>
      <c r="M16" s="92" t="n">
        <v>0.6</v>
      </c>
      <c r="N16" s="67" t="s">
        <v>141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3.8</v>
      </c>
      <c r="D17" s="67" t="s">
        <v>123</v>
      </c>
      <c r="E17" s="67" t="n">
        <v>3.8</v>
      </c>
      <c r="F17" s="67" t="s">
        <v>123</v>
      </c>
      <c r="G17" s="67" t="n">
        <v>2.9</v>
      </c>
      <c r="H17" s="67" t="s">
        <v>123</v>
      </c>
      <c r="I17" s="92" t="n">
        <v>0.2</v>
      </c>
      <c r="J17" s="67" t="s">
        <v>141</v>
      </c>
      <c r="K17" s="67" t="n">
        <v>3.4</v>
      </c>
      <c r="L17" s="67" t="s">
        <v>123</v>
      </c>
      <c r="M17" s="67" t="n">
        <v>1</v>
      </c>
      <c r="N17" s="67" t="s">
        <v>134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4.3</v>
      </c>
      <c r="D18" s="67" t="s">
        <v>122</v>
      </c>
      <c r="E18" s="67" t="n">
        <v>4.3</v>
      </c>
      <c r="F18" s="67" t="s">
        <v>122</v>
      </c>
      <c r="G18" s="67" t="n">
        <v>3.7</v>
      </c>
      <c r="H18" s="67" t="s">
        <v>122</v>
      </c>
      <c r="I18" s="92" t="n">
        <v>0.2</v>
      </c>
      <c r="J18" s="67" t="s">
        <v>141</v>
      </c>
      <c r="K18" s="67" t="n">
        <v>3.8</v>
      </c>
      <c r="L18" s="67" t="s">
        <v>122</v>
      </c>
      <c r="M18" s="67" t="n">
        <v>1.4</v>
      </c>
      <c r="N18" s="67" t="s">
        <v>123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2.9</v>
      </c>
      <c r="D19" s="67" t="s">
        <v>122</v>
      </c>
      <c r="E19" s="67" t="n">
        <v>2.9</v>
      </c>
      <c r="F19" s="67" t="s">
        <v>122</v>
      </c>
      <c r="G19" s="67" t="n">
        <v>2.8</v>
      </c>
      <c r="H19" s="67" t="s">
        <v>122</v>
      </c>
      <c r="I19" s="67" t="n">
        <v>0.2</v>
      </c>
      <c r="J19" s="67" t="s">
        <v>134</v>
      </c>
      <c r="K19" s="67" t="n">
        <v>2.6</v>
      </c>
      <c r="L19" s="67" t="s">
        <v>122</v>
      </c>
      <c r="M19" s="67" t="n">
        <v>0.8</v>
      </c>
      <c r="N19" s="67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1.6</v>
      </c>
      <c r="D20" s="67" t="s">
        <v>122</v>
      </c>
      <c r="E20" s="67" t="n">
        <v>1.6</v>
      </c>
      <c r="F20" s="67" t="s">
        <v>122</v>
      </c>
      <c r="G20" s="67" t="n">
        <v>1.6</v>
      </c>
      <c r="H20" s="67" t="s">
        <v>122</v>
      </c>
      <c r="I20" s="67" t="n">
        <v>0.1</v>
      </c>
      <c r="J20" s="67" t="s">
        <v>134</v>
      </c>
      <c r="K20" s="67" t="n">
        <v>1.5</v>
      </c>
      <c r="L20" s="67" t="s">
        <v>122</v>
      </c>
      <c r="M20" s="67" t="n">
        <v>0.4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4</v>
      </c>
      <c r="D21" s="67" t="s">
        <v>122</v>
      </c>
      <c r="E21" s="67" t="n">
        <v>0.4</v>
      </c>
      <c r="F21" s="67" t="s">
        <v>122</v>
      </c>
      <c r="G21" s="67" t="n">
        <v>0.4</v>
      </c>
      <c r="H21" s="67" t="s">
        <v>122</v>
      </c>
      <c r="I21" s="67" t="n">
        <v>0</v>
      </c>
      <c r="J21" s="67" t="s">
        <v>123</v>
      </c>
      <c r="K21" s="67" t="n">
        <v>0.4</v>
      </c>
      <c r="L21" s="67" t="s">
        <v>122</v>
      </c>
      <c r="M21" s="67" t="n">
        <v>0.1</v>
      </c>
      <c r="N21" s="67" t="s">
        <v>123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</v>
      </c>
      <c r="D22" s="67" t="s">
        <v>122</v>
      </c>
      <c r="E22" s="67" t="n">
        <v>0</v>
      </c>
      <c r="F22" s="67" t="s">
        <v>122</v>
      </c>
      <c r="G22" s="67" t="n">
        <v>0</v>
      </c>
      <c r="H22" s="67" t="s">
        <v>122</v>
      </c>
      <c r="I22" s="67" t="n">
        <v>0</v>
      </c>
      <c r="J22" s="67" t="s">
        <v>122</v>
      </c>
      <c r="K22" s="67" t="n">
        <v>0</v>
      </c>
      <c r="L22" s="67" t="s">
        <v>122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s">
        <v>147</v>
      </c>
      <c r="D23" s="67"/>
      <c r="E23" s="67" t="s">
        <v>147</v>
      </c>
      <c r="F23" s="67"/>
      <c r="G23" s="67" t="s">
        <v>147</v>
      </c>
      <c r="H23" s="67"/>
      <c r="I23" s="67" t="s">
        <v>147</v>
      </c>
      <c r="J23" s="67"/>
      <c r="K23" s="67" t="s">
        <v>147</v>
      </c>
      <c r="L23" s="67"/>
      <c r="M23" s="67" t="s">
        <v>147</v>
      </c>
      <c r="N23" s="67"/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16.9</v>
      </c>
      <c r="D24" s="67" t="s">
        <v>122</v>
      </c>
      <c r="E24" s="67" t="n">
        <v>16.8</v>
      </c>
      <c r="F24" s="67" t="s">
        <v>122</v>
      </c>
      <c r="G24" s="67" t="n">
        <v>13.5</v>
      </c>
      <c r="H24" s="67" t="s">
        <v>122</v>
      </c>
      <c r="I24" s="67" t="n">
        <v>1.3</v>
      </c>
      <c r="J24" s="67" t="s">
        <v>123</v>
      </c>
      <c r="K24" s="67" t="n">
        <v>14.4</v>
      </c>
      <c r="L24" s="67" t="s">
        <v>122</v>
      </c>
      <c r="M24" s="67" t="n">
        <v>4.4</v>
      </c>
      <c r="N24" s="67" t="s">
        <v>123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2.3</v>
      </c>
      <c r="D26" s="67" t="s">
        <v>134</v>
      </c>
      <c r="E26" s="67" t="n">
        <v>1.9</v>
      </c>
      <c r="F26" s="67" t="s">
        <v>134</v>
      </c>
      <c r="G26" s="67" t="n">
        <v>0.4</v>
      </c>
      <c r="H26" s="67" t="s">
        <v>134</v>
      </c>
      <c r="I26" s="67" t="n">
        <v>0.7</v>
      </c>
      <c r="J26" s="67" t="s">
        <v>134</v>
      </c>
      <c r="K26" s="67" t="n">
        <v>0.8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22.3</v>
      </c>
      <c r="D27" s="67" t="s">
        <v>123</v>
      </c>
      <c r="E27" s="67" t="n">
        <v>20.6</v>
      </c>
      <c r="F27" s="67" t="s">
        <v>123</v>
      </c>
      <c r="G27" s="67" t="n">
        <v>7.8</v>
      </c>
      <c r="H27" s="67" t="s">
        <v>134</v>
      </c>
      <c r="I27" s="67" t="n">
        <v>1.1</v>
      </c>
      <c r="J27" s="67" t="s">
        <v>134</v>
      </c>
      <c r="K27" s="67" t="n">
        <v>11.7</v>
      </c>
      <c r="L27" s="67" t="s">
        <v>134</v>
      </c>
      <c r="M27" s="92" t="n">
        <v>1.1</v>
      </c>
      <c r="N27" s="67" t="s">
        <v>141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63.4</v>
      </c>
      <c r="D28" s="67" t="s">
        <v>123</v>
      </c>
      <c r="E28" s="67" t="n">
        <v>58.1</v>
      </c>
      <c r="F28" s="67" t="s">
        <v>123</v>
      </c>
      <c r="G28" s="67" t="n">
        <v>26.8</v>
      </c>
      <c r="H28" s="67" t="s">
        <v>123</v>
      </c>
      <c r="I28" s="67" t="n">
        <v>1.2</v>
      </c>
      <c r="J28" s="67" t="s">
        <v>134</v>
      </c>
      <c r="K28" s="67" t="n">
        <v>30.2</v>
      </c>
      <c r="L28" s="67" t="s">
        <v>123</v>
      </c>
      <c r="M28" s="92" t="n">
        <v>4.2</v>
      </c>
      <c r="N28" s="67" t="s">
        <v>141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152.6</v>
      </c>
      <c r="D29" s="67" t="s">
        <v>122</v>
      </c>
      <c r="E29" s="67" t="n">
        <v>143.5</v>
      </c>
      <c r="F29" s="67" t="s">
        <v>122</v>
      </c>
      <c r="G29" s="67" t="n">
        <v>79.5</v>
      </c>
      <c r="H29" s="67" t="s">
        <v>123</v>
      </c>
      <c r="I29" s="67" t="n">
        <v>1.3</v>
      </c>
      <c r="J29" s="67" t="s">
        <v>134</v>
      </c>
      <c r="K29" s="67" t="n">
        <v>62.6</v>
      </c>
      <c r="L29" s="67" t="s">
        <v>12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212.5</v>
      </c>
      <c r="D30" s="67" t="s">
        <v>122</v>
      </c>
      <c r="E30" s="67" t="n">
        <v>207.4</v>
      </c>
      <c r="F30" s="67" t="s">
        <v>122</v>
      </c>
      <c r="G30" s="67" t="n">
        <v>129.9</v>
      </c>
      <c r="H30" s="67" t="s">
        <v>122</v>
      </c>
      <c r="I30" s="67" t="n">
        <v>1.1</v>
      </c>
      <c r="J30" s="67" t="s">
        <v>123</v>
      </c>
      <c r="K30" s="67" t="n">
        <v>76.5</v>
      </c>
      <c r="L30" s="67" t="s">
        <v>123</v>
      </c>
      <c r="M30" s="67" t="n">
        <v>3.6</v>
      </c>
      <c r="N30" s="67" t="s">
        <v>134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227.2</v>
      </c>
      <c r="D31" s="67" t="s">
        <v>123</v>
      </c>
      <c r="E31" s="67" t="n">
        <v>218.5</v>
      </c>
      <c r="F31" s="67" t="s">
        <v>122</v>
      </c>
      <c r="G31" s="67" t="n">
        <v>145.4</v>
      </c>
      <c r="H31" s="67" t="s">
        <v>122</v>
      </c>
      <c r="I31" s="67" t="s">
        <v>142</v>
      </c>
      <c r="J31" s="67" t="s">
        <v>143</v>
      </c>
      <c r="K31" s="67" t="n">
        <v>72.9</v>
      </c>
      <c r="L31" s="67" t="s">
        <v>123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113</v>
      </c>
      <c r="D32" s="67" t="s">
        <v>122</v>
      </c>
      <c r="E32" s="67" t="n">
        <v>109.5</v>
      </c>
      <c r="F32" s="67" t="s">
        <v>122</v>
      </c>
      <c r="G32" s="67" t="n">
        <v>82</v>
      </c>
      <c r="H32" s="67" t="s">
        <v>122</v>
      </c>
      <c r="I32" s="67" t="n">
        <v>0.3</v>
      </c>
      <c r="J32" s="67" t="s">
        <v>122</v>
      </c>
      <c r="K32" s="67" t="n">
        <v>27.1</v>
      </c>
      <c r="L32" s="67" t="s">
        <v>122</v>
      </c>
      <c r="M32" s="67" t="n">
        <v>2.8</v>
      </c>
      <c r="N32" s="67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9.4</v>
      </c>
      <c r="D33" s="67" t="s">
        <v>122</v>
      </c>
      <c r="E33" s="67" t="n">
        <v>8.6</v>
      </c>
      <c r="F33" s="67" t="s">
        <v>122</v>
      </c>
      <c r="G33" s="67" t="n">
        <v>7.4</v>
      </c>
      <c r="H33" s="67" t="s">
        <v>122</v>
      </c>
      <c r="I33" s="67" t="n">
        <v>0</v>
      </c>
      <c r="J33" s="67" t="s">
        <v>122</v>
      </c>
      <c r="K33" s="67" t="n">
        <v>1.2</v>
      </c>
      <c r="L33" s="67" t="s">
        <v>122</v>
      </c>
      <c r="M33" s="67" t="n">
        <v>0.6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s">
        <v>147</v>
      </c>
      <c r="D34" s="67"/>
      <c r="E34" s="67" t="s">
        <v>147</v>
      </c>
      <c r="F34" s="67"/>
      <c r="G34" s="67" t="s">
        <v>147</v>
      </c>
      <c r="H34" s="67"/>
      <c r="I34" s="67" t="s">
        <v>147</v>
      </c>
      <c r="J34" s="67"/>
      <c r="K34" s="67" t="s">
        <v>147</v>
      </c>
      <c r="L34" s="67"/>
      <c r="M34" s="67" t="s">
        <v>147</v>
      </c>
      <c r="N34" s="67"/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802.6</v>
      </c>
      <c r="D35" s="67" t="s">
        <v>122</v>
      </c>
      <c r="E35" s="67" t="n">
        <v>768</v>
      </c>
      <c r="F35" s="67" t="s">
        <v>122</v>
      </c>
      <c r="G35" s="67" t="n">
        <v>479</v>
      </c>
      <c r="H35" s="67" t="s">
        <v>122</v>
      </c>
      <c r="I35" s="67" t="n">
        <v>5.9</v>
      </c>
      <c r="J35" s="67" t="s">
        <v>123</v>
      </c>
      <c r="K35" s="67" t="n">
        <v>282.9</v>
      </c>
      <c r="L35" s="67" t="s">
        <v>122</v>
      </c>
      <c r="M35" s="67" t="s">
        <v>142</v>
      </c>
      <c r="N35" s="67" t="s">
        <v>143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12">
      <formula>" "</formula>
    </cfRule>
  </conditionalFormatting>
  <conditionalFormatting sqref="A39">
    <cfRule type="cellIs" priority="3" operator="equal" aboveAverage="0" equalAverage="0" bottom="0" percent="0" rank="0" text="" dxfId="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07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9</v>
      </c>
      <c r="D16" s="67" t="s">
        <v>123</v>
      </c>
      <c r="E16" s="67" t="n">
        <v>0.3</v>
      </c>
      <c r="F16" s="67" t="s">
        <v>134</v>
      </c>
      <c r="G16" s="67" t="n">
        <v>0.3</v>
      </c>
      <c r="H16" s="67" t="s">
        <v>134</v>
      </c>
      <c r="I16" s="92" t="n">
        <v>0.1</v>
      </c>
      <c r="J16" s="67" t="s">
        <v>141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2.8</v>
      </c>
      <c r="D17" s="67" t="s">
        <v>123</v>
      </c>
      <c r="E17" s="67" t="n">
        <v>2.4</v>
      </c>
      <c r="F17" s="67" t="s">
        <v>123</v>
      </c>
      <c r="G17" s="67" t="n">
        <v>2.3</v>
      </c>
      <c r="H17" s="67" t="s">
        <v>123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3.8</v>
      </c>
      <c r="D18" s="67" t="s">
        <v>123</v>
      </c>
      <c r="E18" s="67" t="n">
        <v>3.4</v>
      </c>
      <c r="F18" s="67" t="s">
        <v>123</v>
      </c>
      <c r="G18" s="67" t="n">
        <v>3.3</v>
      </c>
      <c r="H18" s="67" t="s">
        <v>123</v>
      </c>
      <c r="I18" s="92" t="n">
        <v>0.5</v>
      </c>
      <c r="J18" s="67" t="s">
        <v>141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4.3</v>
      </c>
      <c r="D19" s="67" t="s">
        <v>122</v>
      </c>
      <c r="E19" s="67" t="n">
        <v>3.8</v>
      </c>
      <c r="F19" s="67" t="s">
        <v>122</v>
      </c>
      <c r="G19" s="67" t="n">
        <v>3.7</v>
      </c>
      <c r="H19" s="67" t="s">
        <v>122</v>
      </c>
      <c r="I19" s="67" t="n">
        <v>0.6</v>
      </c>
      <c r="J19" s="67" t="s">
        <v>134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2.9</v>
      </c>
      <c r="D20" s="67" t="s">
        <v>122</v>
      </c>
      <c r="E20" s="67" t="n">
        <v>2.6</v>
      </c>
      <c r="F20" s="67" t="s">
        <v>122</v>
      </c>
      <c r="G20" s="67" t="n">
        <v>2.6</v>
      </c>
      <c r="H20" s="67" t="s">
        <v>122</v>
      </c>
      <c r="I20" s="67" t="n">
        <v>0.5</v>
      </c>
      <c r="J20" s="67" t="s">
        <v>134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1.6</v>
      </c>
      <c r="D21" s="67" t="s">
        <v>122</v>
      </c>
      <c r="E21" s="67" t="n">
        <v>1.5</v>
      </c>
      <c r="F21" s="67" t="s">
        <v>122</v>
      </c>
      <c r="G21" s="67" t="n">
        <v>1.5</v>
      </c>
      <c r="H21" s="67" t="s">
        <v>122</v>
      </c>
      <c r="I21" s="67" t="n">
        <v>0.3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4</v>
      </c>
      <c r="D22" s="67" t="s">
        <v>122</v>
      </c>
      <c r="E22" s="67" t="n">
        <v>0.4</v>
      </c>
      <c r="F22" s="67" t="s">
        <v>122</v>
      </c>
      <c r="G22" s="67" t="n">
        <v>0.4</v>
      </c>
      <c r="H22" s="67" t="s">
        <v>122</v>
      </c>
      <c r="I22" s="67" t="n">
        <v>0.1</v>
      </c>
      <c r="J22" s="67" t="s">
        <v>123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s">
        <v>147</v>
      </c>
      <c r="D24" s="67"/>
      <c r="E24" s="67" t="s">
        <v>147</v>
      </c>
      <c r="F24" s="67"/>
      <c r="G24" s="67" t="s">
        <v>147</v>
      </c>
      <c r="H24" s="67"/>
      <c r="I24" s="67" t="s">
        <v>147</v>
      </c>
      <c r="J24" s="67"/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16.8</v>
      </c>
      <c r="D25" s="67" t="s">
        <v>122</v>
      </c>
      <c r="E25" s="67" t="n">
        <v>14.4</v>
      </c>
      <c r="F25" s="67" t="s">
        <v>122</v>
      </c>
      <c r="G25" s="67" t="n">
        <v>14</v>
      </c>
      <c r="H25" s="67" t="s">
        <v>122</v>
      </c>
      <c r="I25" s="67" t="n">
        <v>2.3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1.9</v>
      </c>
      <c r="D27" s="67" t="s">
        <v>134</v>
      </c>
      <c r="E27" s="67" t="n">
        <v>0.8</v>
      </c>
      <c r="F27" s="67" t="s">
        <v>134</v>
      </c>
      <c r="G27" s="92" t="n">
        <v>0.7</v>
      </c>
      <c r="H27" s="67" t="s">
        <v>141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20.6</v>
      </c>
      <c r="D28" s="67" t="s">
        <v>123</v>
      </c>
      <c r="E28" s="67" t="n">
        <v>11.7</v>
      </c>
      <c r="F28" s="67" t="s">
        <v>134</v>
      </c>
      <c r="G28" s="67" t="n">
        <v>11.1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58.1</v>
      </c>
      <c r="D29" s="67" t="s">
        <v>123</v>
      </c>
      <c r="E29" s="67" t="n">
        <v>30.2</v>
      </c>
      <c r="F29" s="67" t="s">
        <v>123</v>
      </c>
      <c r="G29" s="67" t="n">
        <v>28.2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143.5</v>
      </c>
      <c r="D30" s="67" t="s">
        <v>122</v>
      </c>
      <c r="E30" s="67" t="n">
        <v>62.6</v>
      </c>
      <c r="F30" s="67" t="s">
        <v>123</v>
      </c>
      <c r="G30" s="67" t="n">
        <v>60</v>
      </c>
      <c r="H30" s="67" t="s">
        <v>123</v>
      </c>
      <c r="I30" s="92" t="n">
        <v>2.5</v>
      </c>
      <c r="J30" s="67" t="s">
        <v>141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207.4</v>
      </c>
      <c r="D31" s="67" t="s">
        <v>122</v>
      </c>
      <c r="E31" s="67" t="n">
        <v>76.5</v>
      </c>
      <c r="F31" s="67" t="s">
        <v>123</v>
      </c>
      <c r="G31" s="67" t="n">
        <v>72.8</v>
      </c>
      <c r="H31" s="67" t="s">
        <v>123</v>
      </c>
      <c r="I31" s="67" t="n">
        <v>3.7</v>
      </c>
      <c r="J31" s="67" t="s">
        <v>134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218.5</v>
      </c>
      <c r="D32" s="67" t="s">
        <v>122</v>
      </c>
      <c r="E32" s="67" t="n">
        <v>72.9</v>
      </c>
      <c r="F32" s="67" t="s">
        <v>123</v>
      </c>
      <c r="G32" s="67" t="n">
        <v>68.9</v>
      </c>
      <c r="H32" s="67" t="s">
        <v>123</v>
      </c>
      <c r="I32" s="67" t="n">
        <v>4</v>
      </c>
      <c r="J32" s="67" t="s">
        <v>123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109.5</v>
      </c>
      <c r="D33" s="67" t="s">
        <v>122</v>
      </c>
      <c r="E33" s="67" t="n">
        <v>27.1</v>
      </c>
      <c r="F33" s="67" t="s">
        <v>122</v>
      </c>
      <c r="G33" s="67" t="n">
        <v>25.5</v>
      </c>
      <c r="H33" s="67" t="s">
        <v>122</v>
      </c>
      <c r="I33" s="67" t="n">
        <v>1.6</v>
      </c>
      <c r="J33" s="67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8.6</v>
      </c>
      <c r="D34" s="67" t="s">
        <v>122</v>
      </c>
      <c r="E34" s="67" t="n">
        <v>1.2</v>
      </c>
      <c r="F34" s="67" t="s">
        <v>122</v>
      </c>
      <c r="G34" s="67" t="n">
        <v>1.1</v>
      </c>
      <c r="H34" s="67" t="s">
        <v>122</v>
      </c>
      <c r="I34" s="67" t="n">
        <v>0.1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s">
        <v>147</v>
      </c>
      <c r="D35" s="67"/>
      <c r="E35" s="67" t="s">
        <v>147</v>
      </c>
      <c r="F35" s="67"/>
      <c r="G35" s="67" t="s">
        <v>147</v>
      </c>
      <c r="H35" s="67"/>
      <c r="I35" s="67" t="s">
        <v>147</v>
      </c>
      <c r="J35" s="67"/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768</v>
      </c>
      <c r="D36" s="67" t="s">
        <v>122</v>
      </c>
      <c r="E36" s="67" t="n">
        <v>282.9</v>
      </c>
      <c r="F36" s="67" t="s">
        <v>122</v>
      </c>
      <c r="G36" s="67" t="n">
        <v>268.4</v>
      </c>
      <c r="H36" s="67" t="s">
        <v>122</v>
      </c>
      <c r="I36" s="67" t="n">
        <v>14.5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67">
      <formula>" "</formula>
    </cfRule>
  </conditionalFormatting>
  <conditionalFormatting sqref="A40">
    <cfRule type="cellIs" priority="3" operator="equal" aboveAverage="0" equalAverage="0" bottom="0" percent="0" rank="0" text="" dxfId="26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08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2</v>
      </c>
      <c r="D16" s="67" t="s">
        <v>134</v>
      </c>
      <c r="E16" s="67" t="n">
        <v>0.2</v>
      </c>
      <c r="F16" s="67" t="s">
        <v>134</v>
      </c>
      <c r="G16" s="67" t="n">
        <v>0.2</v>
      </c>
      <c r="H16" s="67" t="s">
        <v>134</v>
      </c>
      <c r="I16" s="67" t="s">
        <v>142</v>
      </c>
      <c r="J16" s="67" t="s">
        <v>143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0.5</v>
      </c>
      <c r="D17" s="67" t="s">
        <v>123</v>
      </c>
      <c r="E17" s="67" t="n">
        <v>0.5</v>
      </c>
      <c r="F17" s="67" t="s">
        <v>123</v>
      </c>
      <c r="G17" s="67" t="n">
        <v>0.4</v>
      </c>
      <c r="H17" s="67" t="s">
        <v>134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0.6</v>
      </c>
      <c r="D18" s="67" t="s">
        <v>123</v>
      </c>
      <c r="E18" s="67" t="n">
        <v>0.5</v>
      </c>
      <c r="F18" s="67" t="s">
        <v>123</v>
      </c>
      <c r="G18" s="67" t="n">
        <v>0.5</v>
      </c>
      <c r="H18" s="67" t="s">
        <v>123</v>
      </c>
      <c r="I18" s="67" t="s">
        <v>142</v>
      </c>
      <c r="J18" s="67" t="s">
        <v>143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0.7</v>
      </c>
      <c r="D19" s="67" t="s">
        <v>123</v>
      </c>
      <c r="E19" s="67" t="n">
        <v>0.6</v>
      </c>
      <c r="F19" s="67" t="s">
        <v>123</v>
      </c>
      <c r="G19" s="67" t="n">
        <v>0.6</v>
      </c>
      <c r="H19" s="67" t="s">
        <v>123</v>
      </c>
      <c r="I19" s="67" t="s">
        <v>142</v>
      </c>
      <c r="J19" s="67" t="s">
        <v>143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0.4</v>
      </c>
      <c r="D20" s="67" t="s">
        <v>123</v>
      </c>
      <c r="E20" s="67" t="n">
        <v>0.3</v>
      </c>
      <c r="F20" s="67" t="s">
        <v>123</v>
      </c>
      <c r="G20" s="67" t="n">
        <v>0.3</v>
      </c>
      <c r="H20" s="67" t="s">
        <v>123</v>
      </c>
      <c r="I20" s="92" t="n">
        <v>0</v>
      </c>
      <c r="J20" s="67" t="s">
        <v>141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0.5</v>
      </c>
      <c r="D21" s="67" t="s">
        <v>122</v>
      </c>
      <c r="E21" s="67" t="n">
        <v>0.5</v>
      </c>
      <c r="F21" s="67" t="s">
        <v>122</v>
      </c>
      <c r="G21" s="67" t="n">
        <v>0.4</v>
      </c>
      <c r="H21" s="67" t="s">
        <v>123</v>
      </c>
      <c r="I21" s="67" t="n">
        <v>0.1</v>
      </c>
      <c r="J21" s="67" t="s">
        <v>134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8</v>
      </c>
      <c r="D22" s="67" t="s">
        <v>122</v>
      </c>
      <c r="E22" s="67" t="n">
        <v>0.7</v>
      </c>
      <c r="F22" s="67" t="s">
        <v>122</v>
      </c>
      <c r="G22" s="67" t="n">
        <v>0.7</v>
      </c>
      <c r="H22" s="67" t="s">
        <v>122</v>
      </c>
      <c r="I22" s="67" t="n">
        <v>0.2</v>
      </c>
      <c r="J22" s="67" t="s">
        <v>123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.6</v>
      </c>
      <c r="D23" s="67" t="s">
        <v>122</v>
      </c>
      <c r="E23" s="67" t="n">
        <v>0.5</v>
      </c>
      <c r="F23" s="67" t="s">
        <v>122</v>
      </c>
      <c r="G23" s="67" t="n">
        <v>0.5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.3</v>
      </c>
      <c r="D24" s="67" t="s">
        <v>122</v>
      </c>
      <c r="E24" s="67" t="n">
        <v>0.3</v>
      </c>
      <c r="F24" s="67" t="s">
        <v>122</v>
      </c>
      <c r="G24" s="67" t="n">
        <v>0.3</v>
      </c>
      <c r="H24" s="67" t="s">
        <v>122</v>
      </c>
      <c r="I24" s="67" t="n">
        <v>0.1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4.8</v>
      </c>
      <c r="D25" s="67" t="s">
        <v>122</v>
      </c>
      <c r="E25" s="67" t="n">
        <v>4</v>
      </c>
      <c r="F25" s="67" t="s">
        <v>122</v>
      </c>
      <c r="G25" s="67" t="n">
        <v>3.9</v>
      </c>
      <c r="H25" s="67" t="s">
        <v>122</v>
      </c>
      <c r="I25" s="67" t="n">
        <v>0.8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0.6</v>
      </c>
      <c r="D27" s="67" t="s">
        <v>134</v>
      </c>
      <c r="E27" s="92" t="n">
        <v>0.4</v>
      </c>
      <c r="F27" s="67" t="s">
        <v>141</v>
      </c>
      <c r="G27" s="92" t="n">
        <v>0.3</v>
      </c>
      <c r="H27" s="67" t="s">
        <v>141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3.9</v>
      </c>
      <c r="D28" s="67" t="s">
        <v>123</v>
      </c>
      <c r="E28" s="67" t="n">
        <v>2.7</v>
      </c>
      <c r="F28" s="67" t="s">
        <v>134</v>
      </c>
      <c r="G28" s="67" t="n">
        <v>2.5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9</v>
      </c>
      <c r="D29" s="67" t="s">
        <v>123</v>
      </c>
      <c r="E29" s="67" t="n">
        <v>5.4</v>
      </c>
      <c r="F29" s="67" t="s">
        <v>134</v>
      </c>
      <c r="G29" s="67" t="n">
        <v>5.2</v>
      </c>
      <c r="H29" s="67" t="s">
        <v>134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22</v>
      </c>
      <c r="D30" s="67" t="s">
        <v>123</v>
      </c>
      <c r="E30" s="67" t="n">
        <v>11.2</v>
      </c>
      <c r="F30" s="67" t="s">
        <v>134</v>
      </c>
      <c r="G30" s="67" t="n">
        <v>10.8</v>
      </c>
      <c r="H30" s="67" t="s">
        <v>134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30.6</v>
      </c>
      <c r="D31" s="67" t="s">
        <v>123</v>
      </c>
      <c r="E31" s="67" t="n">
        <v>11.6</v>
      </c>
      <c r="F31" s="67" t="s">
        <v>123</v>
      </c>
      <c r="G31" s="67" t="n">
        <v>11.1</v>
      </c>
      <c r="H31" s="67" t="s">
        <v>123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76.9</v>
      </c>
      <c r="D32" s="67" t="s">
        <v>122</v>
      </c>
      <c r="E32" s="67" t="n">
        <v>24.6</v>
      </c>
      <c r="F32" s="67" t="s">
        <v>123</v>
      </c>
      <c r="G32" s="67" t="n">
        <v>24.2</v>
      </c>
      <c r="H32" s="67" t="s">
        <v>123</v>
      </c>
      <c r="I32" s="67" t="n">
        <v>0.4</v>
      </c>
      <c r="J32" s="67" t="s">
        <v>134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273</v>
      </c>
      <c r="D33" s="67" t="s">
        <v>122</v>
      </c>
      <c r="E33" s="67" t="n">
        <v>56.4</v>
      </c>
      <c r="F33" s="67" t="s">
        <v>122</v>
      </c>
      <c r="G33" s="67" t="n">
        <v>55</v>
      </c>
      <c r="H33" s="67" t="s">
        <v>122</v>
      </c>
      <c r="I33" s="67" t="n">
        <v>1.4</v>
      </c>
      <c r="J33" s="67" t="s">
        <v>123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395.4</v>
      </c>
      <c r="D34" s="67" t="s">
        <v>122</v>
      </c>
      <c r="E34" s="67" t="n">
        <v>64.2</v>
      </c>
      <c r="F34" s="67" t="s">
        <v>122</v>
      </c>
      <c r="G34" s="67" t="n">
        <v>63.5</v>
      </c>
      <c r="H34" s="67" t="s">
        <v>122</v>
      </c>
      <c r="I34" s="67" t="n">
        <v>0.7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529</v>
      </c>
      <c r="D35" s="67" t="s">
        <v>122</v>
      </c>
      <c r="E35" s="67" t="n">
        <v>85.2</v>
      </c>
      <c r="F35" s="67" t="s">
        <v>122</v>
      </c>
      <c r="G35" s="67" t="n">
        <v>84</v>
      </c>
      <c r="H35" s="67" t="s">
        <v>122</v>
      </c>
      <c r="I35" s="67" t="n">
        <v>1.2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1340.3</v>
      </c>
      <c r="D36" s="67" t="s">
        <v>122</v>
      </c>
      <c r="E36" s="67" t="n">
        <v>261.8</v>
      </c>
      <c r="F36" s="67" t="s">
        <v>122</v>
      </c>
      <c r="G36" s="67" t="n">
        <v>256.8</v>
      </c>
      <c r="H36" s="67" t="s">
        <v>122</v>
      </c>
      <c r="I36" s="67" t="n">
        <v>5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69">
      <formula>" "</formula>
    </cfRule>
  </conditionalFormatting>
  <conditionalFormatting sqref="A40">
    <cfRule type="cellIs" priority="3" operator="equal" aboveAverage="0" equalAverage="0" bottom="0" percent="0" rank="0" text="" dxfId="27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09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1.5</v>
      </c>
      <c r="D16" s="67" t="s">
        <v>123</v>
      </c>
      <c r="E16" s="67" t="n">
        <v>0.8</v>
      </c>
      <c r="F16" s="67" t="s">
        <v>134</v>
      </c>
      <c r="G16" s="67" t="n">
        <v>0.8</v>
      </c>
      <c r="H16" s="67" t="s">
        <v>134</v>
      </c>
      <c r="I16" s="67" t="s">
        <v>142</v>
      </c>
      <c r="J16" s="67" t="s">
        <v>143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5.2</v>
      </c>
      <c r="D17" s="67" t="s">
        <v>123</v>
      </c>
      <c r="E17" s="67" t="n">
        <v>4.3</v>
      </c>
      <c r="F17" s="67" t="s">
        <v>123</v>
      </c>
      <c r="G17" s="67" t="n">
        <v>4.3</v>
      </c>
      <c r="H17" s="67" t="s">
        <v>123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6.1</v>
      </c>
      <c r="D18" s="67" t="s">
        <v>122</v>
      </c>
      <c r="E18" s="67" t="n">
        <v>4.7</v>
      </c>
      <c r="F18" s="67" t="s">
        <v>123</v>
      </c>
      <c r="G18" s="67" t="n">
        <v>4.6</v>
      </c>
      <c r="H18" s="67" t="s">
        <v>123</v>
      </c>
      <c r="I18" s="92" t="n">
        <v>0.5</v>
      </c>
      <c r="J18" s="67" t="s">
        <v>141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9</v>
      </c>
      <c r="D19" s="67" t="s">
        <v>122</v>
      </c>
      <c r="E19" s="67" t="n">
        <v>7.2</v>
      </c>
      <c r="F19" s="67" t="s">
        <v>122</v>
      </c>
      <c r="G19" s="67" t="n">
        <v>7</v>
      </c>
      <c r="H19" s="67" t="s">
        <v>123</v>
      </c>
      <c r="I19" s="67" t="n">
        <v>0.9</v>
      </c>
      <c r="J19" s="67" t="s">
        <v>134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10.4</v>
      </c>
      <c r="D20" s="67" t="s">
        <v>122</v>
      </c>
      <c r="E20" s="67" t="n">
        <v>9</v>
      </c>
      <c r="F20" s="67" t="s">
        <v>122</v>
      </c>
      <c r="G20" s="67" t="n">
        <v>8.8</v>
      </c>
      <c r="H20" s="67" t="s">
        <v>122</v>
      </c>
      <c r="I20" s="67" t="n">
        <v>1.6</v>
      </c>
      <c r="J20" s="67" t="s">
        <v>134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6</v>
      </c>
      <c r="D21" s="67" t="s">
        <v>122</v>
      </c>
      <c r="E21" s="67" t="n">
        <v>5.4</v>
      </c>
      <c r="F21" s="67" t="s">
        <v>122</v>
      </c>
      <c r="G21" s="67" t="n">
        <v>5.2</v>
      </c>
      <c r="H21" s="67" t="s">
        <v>122</v>
      </c>
      <c r="I21" s="67" t="n">
        <v>1.3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1.8</v>
      </c>
      <c r="D22" s="67" t="s">
        <v>122</v>
      </c>
      <c r="E22" s="67" t="n">
        <v>1.6</v>
      </c>
      <c r="F22" s="67" t="s">
        <v>122</v>
      </c>
      <c r="G22" s="67" t="n">
        <v>1.5</v>
      </c>
      <c r="H22" s="67" t="s">
        <v>122</v>
      </c>
      <c r="I22" s="67" t="n">
        <v>0.6</v>
      </c>
      <c r="J22" s="67" t="s">
        <v>123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.1</v>
      </c>
      <c r="D23" s="67" t="s">
        <v>123</v>
      </c>
      <c r="E23" s="67" t="n">
        <v>0.1</v>
      </c>
      <c r="F23" s="67" t="s">
        <v>123</v>
      </c>
      <c r="G23" s="67" t="n">
        <v>0.1</v>
      </c>
      <c r="H23" s="67" t="s">
        <v>123</v>
      </c>
      <c r="I23" s="67" t="n">
        <v>0.1</v>
      </c>
      <c r="J23" s="67" t="s">
        <v>123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40.1</v>
      </c>
      <c r="D25" s="67" t="s">
        <v>122</v>
      </c>
      <c r="E25" s="67" t="n">
        <v>33.1</v>
      </c>
      <c r="F25" s="67" t="s">
        <v>122</v>
      </c>
      <c r="G25" s="67" t="n">
        <v>32.4</v>
      </c>
      <c r="H25" s="67" t="s">
        <v>122</v>
      </c>
      <c r="I25" s="67" t="n">
        <v>5.3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3.9</v>
      </c>
      <c r="D27" s="67" t="s">
        <v>134</v>
      </c>
      <c r="E27" s="67" t="n">
        <v>2.2</v>
      </c>
      <c r="F27" s="67" t="s">
        <v>134</v>
      </c>
      <c r="G27" s="67" t="n">
        <v>2.1</v>
      </c>
      <c r="H27" s="67" t="s">
        <v>134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37.5</v>
      </c>
      <c r="D28" s="67" t="s">
        <v>123</v>
      </c>
      <c r="E28" s="67" t="n">
        <v>22.9</v>
      </c>
      <c r="F28" s="67" t="s">
        <v>123</v>
      </c>
      <c r="G28" s="67" t="n">
        <v>22.4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90</v>
      </c>
      <c r="D29" s="67" t="s">
        <v>123</v>
      </c>
      <c r="E29" s="67" t="n">
        <v>41.1</v>
      </c>
      <c r="F29" s="67" t="s">
        <v>123</v>
      </c>
      <c r="G29" s="67" t="n">
        <v>40.2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313</v>
      </c>
      <c r="D30" s="67" t="s">
        <v>122</v>
      </c>
      <c r="E30" s="67" t="n">
        <v>101.6</v>
      </c>
      <c r="F30" s="67" t="s">
        <v>123</v>
      </c>
      <c r="G30" s="67" t="n">
        <v>99.8</v>
      </c>
      <c r="H30" s="67" t="s">
        <v>123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747.4</v>
      </c>
      <c r="D31" s="67" t="s">
        <v>122</v>
      </c>
      <c r="E31" s="67" t="n">
        <v>241</v>
      </c>
      <c r="F31" s="67" t="s">
        <v>123</v>
      </c>
      <c r="G31" s="67" t="n">
        <v>237.3</v>
      </c>
      <c r="H31" s="67" t="s">
        <v>123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818.2</v>
      </c>
      <c r="D32" s="67" t="s">
        <v>122</v>
      </c>
      <c r="E32" s="67" t="n">
        <v>208.8</v>
      </c>
      <c r="F32" s="67" t="s">
        <v>123</v>
      </c>
      <c r="G32" s="67" t="n">
        <v>205.9</v>
      </c>
      <c r="H32" s="67" t="s">
        <v>123</v>
      </c>
      <c r="I32" s="67" t="n">
        <v>2.8</v>
      </c>
      <c r="J32" s="67" t="s">
        <v>134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494.4</v>
      </c>
      <c r="D33" s="67" t="s">
        <v>122</v>
      </c>
      <c r="E33" s="67" t="n">
        <v>79.7</v>
      </c>
      <c r="F33" s="67" t="s">
        <v>123</v>
      </c>
      <c r="G33" s="67" t="n">
        <v>75.2</v>
      </c>
      <c r="H33" s="67" t="s">
        <v>123</v>
      </c>
      <c r="I33" s="67" t="n">
        <v>4.5</v>
      </c>
      <c r="J33" s="67" t="s">
        <v>123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85.9</v>
      </c>
      <c r="D34" s="67" t="s">
        <v>122</v>
      </c>
      <c r="E34" s="67" t="s">
        <v>140</v>
      </c>
      <c r="F34" s="67" t="s">
        <v>123</v>
      </c>
      <c r="G34" s="67" t="n">
        <v>6.4</v>
      </c>
      <c r="H34" s="67" t="s">
        <v>123</v>
      </c>
      <c r="I34" s="67" t="s">
        <v>140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35.6</v>
      </c>
      <c r="D35" s="67" t="s">
        <v>123</v>
      </c>
      <c r="E35" s="67" t="s">
        <v>140</v>
      </c>
      <c r="F35" s="67" t="s">
        <v>123</v>
      </c>
      <c r="G35" s="67" t="n">
        <v>7.9</v>
      </c>
      <c r="H35" s="67" t="s">
        <v>123</v>
      </c>
      <c r="I35" s="67" t="s">
        <v>140</v>
      </c>
      <c r="J35" s="67" t="s">
        <v>141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2625.9</v>
      </c>
      <c r="D36" s="67" t="s">
        <v>122</v>
      </c>
      <c r="E36" s="67" t="n">
        <v>719.3</v>
      </c>
      <c r="F36" s="67" t="s">
        <v>122</v>
      </c>
      <c r="G36" s="67" t="n">
        <v>697.2</v>
      </c>
      <c r="H36" s="67" t="s">
        <v>122</v>
      </c>
      <c r="I36" s="67" t="n">
        <v>22.1</v>
      </c>
      <c r="J36" s="67" t="s">
        <v>134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1">
      <formula>" "</formula>
    </cfRule>
  </conditionalFormatting>
  <conditionalFormatting sqref="A40">
    <cfRule type="cellIs" priority="3" operator="equal" aboveAverage="0" equalAverage="0" bottom="0" percent="0" rank="0" text="" dxfId="27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10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2.2</v>
      </c>
      <c r="D16" s="67" t="s">
        <v>123</v>
      </c>
      <c r="E16" s="67" t="n">
        <v>0.9</v>
      </c>
      <c r="F16" s="67" t="s">
        <v>134</v>
      </c>
      <c r="G16" s="67" t="n">
        <v>0.7</v>
      </c>
      <c r="H16" s="67" t="s">
        <v>134</v>
      </c>
      <c r="I16" s="92" t="n">
        <v>0.2</v>
      </c>
      <c r="J16" s="67" t="s">
        <v>141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4.7</v>
      </c>
      <c r="D17" s="67" t="s">
        <v>123</v>
      </c>
      <c r="E17" s="67" t="n">
        <v>3.8</v>
      </c>
      <c r="F17" s="67" t="s">
        <v>123</v>
      </c>
      <c r="G17" s="67" t="n">
        <v>3.5</v>
      </c>
      <c r="H17" s="67" t="s">
        <v>123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6.1</v>
      </c>
      <c r="D18" s="67" t="s">
        <v>123</v>
      </c>
      <c r="E18" s="67" t="n">
        <v>4.8</v>
      </c>
      <c r="F18" s="67" t="s">
        <v>123</v>
      </c>
      <c r="G18" s="67" t="n">
        <v>4.5</v>
      </c>
      <c r="H18" s="67" t="s">
        <v>123</v>
      </c>
      <c r="I18" s="92" t="n">
        <v>0.6</v>
      </c>
      <c r="J18" s="67" t="s">
        <v>141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9.9</v>
      </c>
      <c r="D19" s="67" t="s">
        <v>122</v>
      </c>
      <c r="E19" s="67" t="n">
        <v>7.8</v>
      </c>
      <c r="F19" s="67" t="s">
        <v>122</v>
      </c>
      <c r="G19" s="67" t="n">
        <v>7.4</v>
      </c>
      <c r="H19" s="67" t="s">
        <v>122</v>
      </c>
      <c r="I19" s="67" t="n">
        <v>1.1</v>
      </c>
      <c r="J19" s="67" t="s">
        <v>134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7.4</v>
      </c>
      <c r="D20" s="67" t="s">
        <v>122</v>
      </c>
      <c r="E20" s="67" t="n">
        <v>5.9</v>
      </c>
      <c r="F20" s="67" t="s">
        <v>122</v>
      </c>
      <c r="G20" s="67" t="n">
        <v>5.6</v>
      </c>
      <c r="H20" s="67" t="s">
        <v>122</v>
      </c>
      <c r="I20" s="67" t="n">
        <v>1</v>
      </c>
      <c r="J20" s="67" t="s">
        <v>134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2.6</v>
      </c>
      <c r="D21" s="67" t="s">
        <v>122</v>
      </c>
      <c r="E21" s="67" t="n">
        <v>2.1</v>
      </c>
      <c r="F21" s="67" t="s">
        <v>123</v>
      </c>
      <c r="G21" s="67" t="n">
        <v>2</v>
      </c>
      <c r="H21" s="67" t="s">
        <v>123</v>
      </c>
      <c r="I21" s="67" t="n">
        <v>0.5</v>
      </c>
      <c r="J21" s="67" t="s">
        <v>134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4</v>
      </c>
      <c r="D22" s="67" t="s">
        <v>123</v>
      </c>
      <c r="E22" s="67" t="n">
        <v>0.3</v>
      </c>
      <c r="F22" s="67" t="s">
        <v>123</v>
      </c>
      <c r="G22" s="67" t="n">
        <v>0.3</v>
      </c>
      <c r="H22" s="67" t="s">
        <v>123</v>
      </c>
      <c r="I22" s="67" t="n">
        <v>0.1</v>
      </c>
      <c r="J22" s="67" t="s">
        <v>134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3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</v>
      </c>
      <c r="D24" s="67" t="s">
        <v>123</v>
      </c>
      <c r="E24" s="67" t="n">
        <v>0</v>
      </c>
      <c r="F24" s="67" t="s">
        <v>123</v>
      </c>
      <c r="G24" s="67" t="n">
        <v>0</v>
      </c>
      <c r="H24" s="67" t="s">
        <v>134</v>
      </c>
      <c r="I24" s="67" t="n">
        <v>0</v>
      </c>
      <c r="J24" s="67" t="s">
        <v>123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33.4</v>
      </c>
      <c r="D25" s="67" t="s">
        <v>122</v>
      </c>
      <c r="E25" s="67" t="n">
        <v>25.7</v>
      </c>
      <c r="F25" s="67" t="s">
        <v>122</v>
      </c>
      <c r="G25" s="67" t="n">
        <v>24.1</v>
      </c>
      <c r="H25" s="67" t="s">
        <v>122</v>
      </c>
      <c r="I25" s="67" t="n">
        <v>4.1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4.8</v>
      </c>
      <c r="D27" s="67" t="s">
        <v>123</v>
      </c>
      <c r="E27" s="67" t="n">
        <v>1.9</v>
      </c>
      <c r="F27" s="67" t="s">
        <v>134</v>
      </c>
      <c r="G27" s="67" t="n">
        <v>1.6</v>
      </c>
      <c r="H27" s="67" t="s">
        <v>134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34</v>
      </c>
      <c r="D28" s="67" t="s">
        <v>123</v>
      </c>
      <c r="E28" s="67" t="n">
        <v>17.9</v>
      </c>
      <c r="F28" s="67" t="s">
        <v>134</v>
      </c>
      <c r="G28" s="67" t="n">
        <v>16.7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90</v>
      </c>
      <c r="D29" s="67" t="s">
        <v>123</v>
      </c>
      <c r="E29" s="67" t="n">
        <v>36.5</v>
      </c>
      <c r="F29" s="67" t="s">
        <v>123</v>
      </c>
      <c r="G29" s="67" t="n">
        <v>34.4</v>
      </c>
      <c r="H29" s="67" t="s">
        <v>134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336.8</v>
      </c>
      <c r="D30" s="67" t="s">
        <v>122</v>
      </c>
      <c r="E30" s="67" t="n">
        <v>97.8</v>
      </c>
      <c r="F30" s="67" t="s">
        <v>123</v>
      </c>
      <c r="G30" s="67" t="n">
        <v>92.5</v>
      </c>
      <c r="H30" s="67" t="s">
        <v>123</v>
      </c>
      <c r="I30" s="92" t="n">
        <v>5.3</v>
      </c>
      <c r="J30" s="67" t="s">
        <v>141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523.5</v>
      </c>
      <c r="D31" s="67" t="s">
        <v>122</v>
      </c>
      <c r="E31" s="67" t="n">
        <v>127.9</v>
      </c>
      <c r="F31" s="67" t="s">
        <v>123</v>
      </c>
      <c r="G31" s="67" t="n">
        <v>121.9</v>
      </c>
      <c r="H31" s="67" t="s">
        <v>123</v>
      </c>
      <c r="I31" s="67" t="n">
        <v>6.1</v>
      </c>
      <c r="J31" s="67" t="s">
        <v>134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338.3</v>
      </c>
      <c r="D32" s="67" t="s">
        <v>122</v>
      </c>
      <c r="E32" s="67" t="n">
        <v>82.8</v>
      </c>
      <c r="F32" s="67" t="s">
        <v>123</v>
      </c>
      <c r="G32" s="67" t="n">
        <v>74.9</v>
      </c>
      <c r="H32" s="67" t="s">
        <v>123</v>
      </c>
      <c r="I32" s="92" t="n">
        <v>8</v>
      </c>
      <c r="J32" s="67" t="s">
        <v>141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109.1</v>
      </c>
      <c r="D33" s="67" t="s">
        <v>123</v>
      </c>
      <c r="E33" s="67" t="n">
        <v>18.9</v>
      </c>
      <c r="F33" s="67" t="s">
        <v>134</v>
      </c>
      <c r="G33" s="67" t="n">
        <v>15</v>
      </c>
      <c r="H33" s="67" t="s">
        <v>134</v>
      </c>
      <c r="I33" s="67" t="s">
        <v>142</v>
      </c>
      <c r="J33" s="67" t="s">
        <v>143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17.3</v>
      </c>
      <c r="D34" s="67" t="s">
        <v>122</v>
      </c>
      <c r="E34" s="67" t="n">
        <v>2.2</v>
      </c>
      <c r="F34" s="67" t="s">
        <v>122</v>
      </c>
      <c r="G34" s="67" t="n">
        <v>1.1</v>
      </c>
      <c r="H34" s="67" t="s">
        <v>122</v>
      </c>
      <c r="I34" s="67" t="n">
        <v>1.1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6.4</v>
      </c>
      <c r="D35" s="67" t="s">
        <v>123</v>
      </c>
      <c r="E35" s="67" t="n">
        <v>3</v>
      </c>
      <c r="F35" s="67" t="s">
        <v>122</v>
      </c>
      <c r="G35" s="67" t="n">
        <v>0</v>
      </c>
      <c r="H35" s="67" t="s">
        <v>134</v>
      </c>
      <c r="I35" s="67" t="n">
        <v>2.9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1460.1</v>
      </c>
      <c r="D36" s="67" t="s">
        <v>122</v>
      </c>
      <c r="E36" s="67" t="n">
        <v>389</v>
      </c>
      <c r="F36" s="67" t="s">
        <v>122</v>
      </c>
      <c r="G36" s="67" t="n">
        <v>357.9</v>
      </c>
      <c r="H36" s="67" t="s">
        <v>122</v>
      </c>
      <c r="I36" s="67" t="n">
        <v>31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3">
      <formula>" "</formula>
    </cfRule>
  </conditionalFormatting>
  <conditionalFormatting sqref="A40">
    <cfRule type="cellIs" priority="3" operator="equal" aboveAverage="0" equalAverage="0" bottom="0" percent="0" rank="0" text="" dxfId="27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11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4.6</v>
      </c>
      <c r="D16" s="67" t="s">
        <v>122</v>
      </c>
      <c r="E16" s="67" t="n">
        <v>0.6</v>
      </c>
      <c r="F16" s="67" t="s">
        <v>134</v>
      </c>
      <c r="G16" s="67" t="n">
        <v>0.4</v>
      </c>
      <c r="H16" s="67" t="s">
        <v>134</v>
      </c>
      <c r="I16" s="92" t="n">
        <v>0.2</v>
      </c>
      <c r="J16" s="67" t="s">
        <v>141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2.9</v>
      </c>
      <c r="D17" s="67" t="s">
        <v>123</v>
      </c>
      <c r="E17" s="67" t="n">
        <v>1.5</v>
      </c>
      <c r="F17" s="67" t="s">
        <v>123</v>
      </c>
      <c r="G17" s="67" t="n">
        <v>1.4</v>
      </c>
      <c r="H17" s="67" t="s">
        <v>134</v>
      </c>
      <c r="I17" s="92" t="n">
        <v>0.3</v>
      </c>
      <c r="J17" s="67" t="s">
        <v>141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3.4</v>
      </c>
      <c r="D18" s="67" t="s">
        <v>123</v>
      </c>
      <c r="E18" s="67" t="n">
        <v>1.9</v>
      </c>
      <c r="F18" s="67" t="s">
        <v>123</v>
      </c>
      <c r="G18" s="67" t="n">
        <v>1.7</v>
      </c>
      <c r="H18" s="67" t="s">
        <v>123</v>
      </c>
      <c r="I18" s="92" t="n">
        <v>0.4</v>
      </c>
      <c r="J18" s="67" t="s">
        <v>141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3.3</v>
      </c>
      <c r="D19" s="67" t="s">
        <v>122</v>
      </c>
      <c r="E19" s="67" t="n">
        <v>2.3</v>
      </c>
      <c r="F19" s="67" t="s">
        <v>123</v>
      </c>
      <c r="G19" s="67" t="n">
        <v>2.2</v>
      </c>
      <c r="H19" s="67" t="s">
        <v>123</v>
      </c>
      <c r="I19" s="67" t="n">
        <v>0.5</v>
      </c>
      <c r="J19" s="67" t="s">
        <v>134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2.6</v>
      </c>
      <c r="D20" s="67" t="s">
        <v>122</v>
      </c>
      <c r="E20" s="67" t="n">
        <v>2.1</v>
      </c>
      <c r="F20" s="67" t="s">
        <v>122</v>
      </c>
      <c r="G20" s="67" t="n">
        <v>2</v>
      </c>
      <c r="H20" s="67" t="s">
        <v>123</v>
      </c>
      <c r="I20" s="67" t="n">
        <v>0.5</v>
      </c>
      <c r="J20" s="67" t="s">
        <v>134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1.6</v>
      </c>
      <c r="D21" s="67" t="s">
        <v>122</v>
      </c>
      <c r="E21" s="67" t="n">
        <v>1.4</v>
      </c>
      <c r="F21" s="67" t="s">
        <v>122</v>
      </c>
      <c r="G21" s="67" t="n">
        <v>1.3</v>
      </c>
      <c r="H21" s="67" t="s">
        <v>122</v>
      </c>
      <c r="I21" s="67" t="n">
        <v>0.5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s">
        <v>140</v>
      </c>
      <c r="D22" s="67" t="s">
        <v>122</v>
      </c>
      <c r="E22" s="67" t="s">
        <v>140</v>
      </c>
      <c r="F22" s="67" t="s">
        <v>122</v>
      </c>
      <c r="G22" s="67" t="s">
        <v>140</v>
      </c>
      <c r="H22" s="67" t="s">
        <v>122</v>
      </c>
      <c r="I22" s="67" t="s">
        <v>140</v>
      </c>
      <c r="J22" s="67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s">
        <v>140</v>
      </c>
      <c r="D23" s="67" t="s">
        <v>122</v>
      </c>
      <c r="E23" s="67" t="s">
        <v>140</v>
      </c>
      <c r="F23" s="67" t="s">
        <v>122</v>
      </c>
      <c r="G23" s="67" t="s">
        <v>140</v>
      </c>
      <c r="H23" s="67" t="s">
        <v>122</v>
      </c>
      <c r="I23" s="67" t="s">
        <v>140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s">
        <v>140</v>
      </c>
      <c r="D24" s="67" t="s">
        <v>122</v>
      </c>
      <c r="E24" s="67" t="s">
        <v>140</v>
      </c>
      <c r="F24" s="67" t="s">
        <v>122</v>
      </c>
      <c r="G24" s="67" t="s">
        <v>140</v>
      </c>
      <c r="H24" s="67" t="s">
        <v>122</v>
      </c>
      <c r="I24" s="67" t="s">
        <v>140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18.8</v>
      </c>
      <c r="D25" s="67" t="s">
        <v>122</v>
      </c>
      <c r="E25" s="67" t="n">
        <v>10</v>
      </c>
      <c r="F25" s="67" t="s">
        <v>122</v>
      </c>
      <c r="G25" s="67" t="n">
        <v>9.5</v>
      </c>
      <c r="H25" s="67" t="s">
        <v>122</v>
      </c>
      <c r="I25" s="67" t="n">
        <v>2.6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9.6</v>
      </c>
      <c r="D27" s="67" t="s">
        <v>123</v>
      </c>
      <c r="E27" s="92" t="n">
        <v>0.8</v>
      </c>
      <c r="F27" s="67" t="s">
        <v>141</v>
      </c>
      <c r="G27" s="92" t="n">
        <v>0.7</v>
      </c>
      <c r="H27" s="67" t="s">
        <v>141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21.4</v>
      </c>
      <c r="D28" s="67" t="s">
        <v>123</v>
      </c>
      <c r="E28" s="67" t="n">
        <v>7.6</v>
      </c>
      <c r="F28" s="67" t="s">
        <v>134</v>
      </c>
      <c r="G28" s="67" t="n">
        <v>7.2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49.3</v>
      </c>
      <c r="D29" s="67" t="s">
        <v>123</v>
      </c>
      <c r="E29" s="67" t="n">
        <v>17.2</v>
      </c>
      <c r="F29" s="67" t="s">
        <v>134</v>
      </c>
      <c r="G29" s="67" t="n">
        <v>16.1</v>
      </c>
      <c r="H29" s="67" t="s">
        <v>134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109</v>
      </c>
      <c r="D30" s="67" t="s">
        <v>122</v>
      </c>
      <c r="E30" s="67" t="n">
        <v>39.4</v>
      </c>
      <c r="F30" s="67" t="s">
        <v>123</v>
      </c>
      <c r="G30" s="67" t="n">
        <v>38.2</v>
      </c>
      <c r="H30" s="67" t="s">
        <v>123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184.9</v>
      </c>
      <c r="D31" s="67" t="s">
        <v>122</v>
      </c>
      <c r="E31" s="67" t="n">
        <v>62.7</v>
      </c>
      <c r="F31" s="67" t="s">
        <v>123</v>
      </c>
      <c r="G31" s="67" t="n">
        <v>61.7</v>
      </c>
      <c r="H31" s="67" t="s">
        <v>123</v>
      </c>
      <c r="I31" s="92" t="n">
        <v>1.1</v>
      </c>
      <c r="J31" s="67" t="s">
        <v>141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215</v>
      </c>
      <c r="D32" s="67" t="s">
        <v>122</v>
      </c>
      <c r="E32" s="67" t="n">
        <v>65.8</v>
      </c>
      <c r="F32" s="67" t="s">
        <v>123</v>
      </c>
      <c r="G32" s="67" t="n">
        <v>64.7</v>
      </c>
      <c r="H32" s="67" t="s">
        <v>123</v>
      </c>
      <c r="I32" s="67" t="n">
        <v>1</v>
      </c>
      <c r="J32" s="67" t="s">
        <v>134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s">
        <v>140</v>
      </c>
      <c r="D33" s="67" t="s">
        <v>122</v>
      </c>
      <c r="E33" s="67" t="s">
        <v>140</v>
      </c>
      <c r="F33" s="67" t="s">
        <v>122</v>
      </c>
      <c r="G33" s="67" t="s">
        <v>140</v>
      </c>
      <c r="H33" s="67" t="s">
        <v>122</v>
      </c>
      <c r="I33" s="67" t="s">
        <v>140</v>
      </c>
      <c r="J33" s="67" t="s">
        <v>134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s">
        <v>140</v>
      </c>
      <c r="D34" s="67" t="s">
        <v>122</v>
      </c>
      <c r="E34" s="67" t="s">
        <v>140</v>
      </c>
      <c r="F34" s="67" t="s">
        <v>122</v>
      </c>
      <c r="G34" s="67" t="s">
        <v>140</v>
      </c>
      <c r="H34" s="67" t="s">
        <v>122</v>
      </c>
      <c r="I34" s="67" t="s">
        <v>140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s">
        <v>140</v>
      </c>
      <c r="D35" s="67" t="s">
        <v>122</v>
      </c>
      <c r="E35" s="67" t="s">
        <v>140</v>
      </c>
      <c r="F35" s="67" t="s">
        <v>122</v>
      </c>
      <c r="G35" s="67" t="s">
        <v>140</v>
      </c>
      <c r="H35" s="67" t="s">
        <v>122</v>
      </c>
      <c r="I35" s="67" t="s">
        <v>140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703.5</v>
      </c>
      <c r="D36" s="67" t="s">
        <v>122</v>
      </c>
      <c r="E36" s="67" t="n">
        <v>222.7</v>
      </c>
      <c r="F36" s="67" t="s">
        <v>122</v>
      </c>
      <c r="G36" s="67" t="n">
        <v>217.3</v>
      </c>
      <c r="H36" s="67" t="s">
        <v>122</v>
      </c>
      <c r="I36" s="67" t="n">
        <v>5.4</v>
      </c>
      <c r="J36" s="67" t="s">
        <v>134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5">
      <formula>" "</formula>
    </cfRule>
  </conditionalFormatting>
  <conditionalFormatting sqref="A40">
    <cfRule type="cellIs" priority="3" operator="equal" aboveAverage="0" equalAverage="0" bottom="0" percent="0" rank="0" text="" dxfId="2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12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1</v>
      </c>
      <c r="D16" s="67" t="s">
        <v>122</v>
      </c>
      <c r="E16" s="67" t="n">
        <v>0</v>
      </c>
      <c r="F16" s="67" t="s">
        <v>122</v>
      </c>
      <c r="G16" s="67" t="n">
        <v>0</v>
      </c>
      <c r="H16" s="67" t="s">
        <v>122</v>
      </c>
      <c r="I16" s="67" t="n">
        <v>0</v>
      </c>
      <c r="J16" s="67" t="s">
        <v>122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0.2</v>
      </c>
      <c r="D17" s="67" t="s">
        <v>122</v>
      </c>
      <c r="E17" s="67" t="n">
        <v>0.2</v>
      </c>
      <c r="F17" s="67" t="s">
        <v>122</v>
      </c>
      <c r="G17" s="67" t="n">
        <v>0.2</v>
      </c>
      <c r="H17" s="67" t="s">
        <v>122</v>
      </c>
      <c r="I17" s="67" t="n">
        <v>0</v>
      </c>
      <c r="J17" s="67" t="s">
        <v>122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0.2</v>
      </c>
      <c r="D18" s="67" t="s">
        <v>122</v>
      </c>
      <c r="E18" s="67" t="n">
        <v>0.2</v>
      </c>
      <c r="F18" s="67" t="s">
        <v>122</v>
      </c>
      <c r="G18" s="67" t="n">
        <v>0.2</v>
      </c>
      <c r="H18" s="67" t="s">
        <v>122</v>
      </c>
      <c r="I18" s="67" t="n">
        <v>0</v>
      </c>
      <c r="J18" s="67" t="s">
        <v>122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0.2</v>
      </c>
      <c r="D19" s="67" t="s">
        <v>122</v>
      </c>
      <c r="E19" s="67" t="n">
        <v>0.2</v>
      </c>
      <c r="F19" s="67" t="s">
        <v>122</v>
      </c>
      <c r="G19" s="67" t="n">
        <v>0.2</v>
      </c>
      <c r="H19" s="67" t="s">
        <v>122</v>
      </c>
      <c r="I19" s="67" t="n">
        <v>0</v>
      </c>
      <c r="J19" s="67" t="s">
        <v>122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0.2</v>
      </c>
      <c r="D20" s="67" t="s">
        <v>122</v>
      </c>
      <c r="E20" s="67" t="n">
        <v>0.2</v>
      </c>
      <c r="F20" s="67" t="s">
        <v>122</v>
      </c>
      <c r="G20" s="67" t="n">
        <v>0.2</v>
      </c>
      <c r="H20" s="67" t="s">
        <v>122</v>
      </c>
      <c r="I20" s="67" t="n">
        <v>0</v>
      </c>
      <c r="J20" s="67" t="s">
        <v>122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0.2</v>
      </c>
      <c r="D21" s="67" t="s">
        <v>122</v>
      </c>
      <c r="E21" s="67" t="n">
        <v>0.2</v>
      </c>
      <c r="F21" s="67" t="s">
        <v>122</v>
      </c>
      <c r="G21" s="67" t="n">
        <v>0.2</v>
      </c>
      <c r="H21" s="67" t="s">
        <v>122</v>
      </c>
      <c r="I21" s="67" t="n">
        <v>0</v>
      </c>
      <c r="J21" s="67" t="s">
        <v>122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1</v>
      </c>
      <c r="D22" s="67" t="s">
        <v>122</v>
      </c>
      <c r="E22" s="67" t="n">
        <v>0.1</v>
      </c>
      <c r="F22" s="67" t="s">
        <v>122</v>
      </c>
      <c r="G22" s="67" t="n">
        <v>0.1</v>
      </c>
      <c r="H22" s="67" t="s">
        <v>122</v>
      </c>
      <c r="I22" s="67" t="n">
        <v>0</v>
      </c>
      <c r="J22" s="67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s">
        <v>147</v>
      </c>
      <c r="D23" s="67"/>
      <c r="E23" s="67" t="s">
        <v>147</v>
      </c>
      <c r="F23" s="67"/>
      <c r="G23" s="67" t="s">
        <v>147</v>
      </c>
      <c r="H23" s="67"/>
      <c r="I23" s="67" t="s">
        <v>147</v>
      </c>
      <c r="J23" s="67"/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s">
        <v>147</v>
      </c>
      <c r="D24" s="67"/>
      <c r="E24" s="67" t="s">
        <v>147</v>
      </c>
      <c r="F24" s="67"/>
      <c r="G24" s="67" t="s">
        <v>147</v>
      </c>
      <c r="H24" s="67"/>
      <c r="I24" s="67" t="s">
        <v>147</v>
      </c>
      <c r="J24" s="67"/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1.3</v>
      </c>
      <c r="D25" s="67" t="s">
        <v>122</v>
      </c>
      <c r="E25" s="67" t="n">
        <v>1.1</v>
      </c>
      <c r="F25" s="67" t="s">
        <v>122</v>
      </c>
      <c r="G25" s="67" t="n">
        <v>1.1</v>
      </c>
      <c r="H25" s="67" t="s">
        <v>122</v>
      </c>
      <c r="I25" s="67" t="n">
        <v>0.2</v>
      </c>
      <c r="J25" s="67" t="s">
        <v>122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0.2</v>
      </c>
      <c r="D27" s="67" t="s">
        <v>122</v>
      </c>
      <c r="E27" s="67" t="n">
        <v>0.1</v>
      </c>
      <c r="F27" s="67" t="s">
        <v>122</v>
      </c>
      <c r="G27" s="67" t="n">
        <v>0.1</v>
      </c>
      <c r="H27" s="67" t="s">
        <v>122</v>
      </c>
      <c r="I27" s="67" t="n">
        <v>0</v>
      </c>
      <c r="J27" s="67" t="s">
        <v>122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1.4</v>
      </c>
      <c r="D28" s="67" t="s">
        <v>122</v>
      </c>
      <c r="E28" s="67" t="n">
        <v>1</v>
      </c>
      <c r="F28" s="67" t="s">
        <v>122</v>
      </c>
      <c r="G28" s="67" t="n">
        <v>1</v>
      </c>
      <c r="H28" s="67" t="s">
        <v>122</v>
      </c>
      <c r="I28" s="67" t="n">
        <v>0.1</v>
      </c>
      <c r="J28" s="67" t="s">
        <v>122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3</v>
      </c>
      <c r="D29" s="67" t="s">
        <v>122</v>
      </c>
      <c r="E29" s="67" t="n">
        <v>2</v>
      </c>
      <c r="F29" s="67" t="s">
        <v>122</v>
      </c>
      <c r="G29" s="67" t="n">
        <v>1.9</v>
      </c>
      <c r="H29" s="67" t="s">
        <v>122</v>
      </c>
      <c r="I29" s="67" t="n">
        <v>0.1</v>
      </c>
      <c r="J29" s="67" t="s">
        <v>122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8.1</v>
      </c>
      <c r="D30" s="67" t="s">
        <v>122</v>
      </c>
      <c r="E30" s="67" t="n">
        <v>4.9</v>
      </c>
      <c r="F30" s="67" t="s">
        <v>122</v>
      </c>
      <c r="G30" s="67" t="n">
        <v>4.7</v>
      </c>
      <c r="H30" s="67" t="s">
        <v>122</v>
      </c>
      <c r="I30" s="67" t="n">
        <v>0.2</v>
      </c>
      <c r="J30" s="67" t="s">
        <v>122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15.7</v>
      </c>
      <c r="D31" s="67" t="s">
        <v>122</v>
      </c>
      <c r="E31" s="67" t="n">
        <v>9.1</v>
      </c>
      <c r="F31" s="67" t="s">
        <v>122</v>
      </c>
      <c r="G31" s="67" t="n">
        <v>8.8</v>
      </c>
      <c r="H31" s="67" t="s">
        <v>122</v>
      </c>
      <c r="I31" s="67" t="n">
        <v>0.3</v>
      </c>
      <c r="J31" s="67" t="s">
        <v>122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32.7</v>
      </c>
      <c r="D32" s="67" t="s">
        <v>122</v>
      </c>
      <c r="E32" s="67" t="n">
        <v>15.3</v>
      </c>
      <c r="F32" s="67" t="s">
        <v>122</v>
      </c>
      <c r="G32" s="67" t="n">
        <v>15</v>
      </c>
      <c r="H32" s="67" t="s">
        <v>122</v>
      </c>
      <c r="I32" s="67" t="n">
        <v>0.3</v>
      </c>
      <c r="J32" s="67" t="s">
        <v>122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16.3</v>
      </c>
      <c r="D33" s="67" t="s">
        <v>122</v>
      </c>
      <c r="E33" s="67" t="n">
        <v>7.3</v>
      </c>
      <c r="F33" s="67" t="s">
        <v>122</v>
      </c>
      <c r="G33" s="67" t="n">
        <v>7.2</v>
      </c>
      <c r="H33" s="67" t="s">
        <v>122</v>
      </c>
      <c r="I33" s="67" t="n">
        <v>0.1</v>
      </c>
      <c r="J33" s="67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s">
        <v>147</v>
      </c>
      <c r="D34" s="67"/>
      <c r="E34" s="67" t="s">
        <v>147</v>
      </c>
      <c r="F34" s="67"/>
      <c r="G34" s="67" t="s">
        <v>147</v>
      </c>
      <c r="H34" s="67"/>
      <c r="I34" s="67" t="s">
        <v>147</v>
      </c>
      <c r="J34" s="67"/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s">
        <v>147</v>
      </c>
      <c r="D35" s="67"/>
      <c r="E35" s="67" t="s">
        <v>147</v>
      </c>
      <c r="F35" s="67"/>
      <c r="G35" s="67" t="s">
        <v>147</v>
      </c>
      <c r="H35" s="67"/>
      <c r="I35" s="67" t="s">
        <v>147</v>
      </c>
      <c r="J35" s="67"/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77.5</v>
      </c>
      <c r="D36" s="67" t="s">
        <v>122</v>
      </c>
      <c r="E36" s="67" t="n">
        <v>39.7</v>
      </c>
      <c r="F36" s="67" t="s">
        <v>122</v>
      </c>
      <c r="G36" s="67" t="n">
        <v>38.7</v>
      </c>
      <c r="H36" s="67" t="s">
        <v>122</v>
      </c>
      <c r="I36" s="67" t="n">
        <v>1.1</v>
      </c>
      <c r="J36" s="67" t="s">
        <v>122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7">
      <formula>" "</formula>
    </cfRule>
  </conditionalFormatting>
  <conditionalFormatting sqref="A40">
    <cfRule type="cellIs" priority="3" operator="equal" aboveAverage="0" equalAverage="0" bottom="0" percent="0" rank="0" text="" dxfId="27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13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6</v>
      </c>
      <c r="D16" s="67" t="s">
        <v>123</v>
      </c>
      <c r="E16" s="67" t="n">
        <v>0.3</v>
      </c>
      <c r="F16" s="67" t="s">
        <v>123</v>
      </c>
      <c r="G16" s="67" t="n">
        <v>0.2</v>
      </c>
      <c r="H16" s="67" t="s">
        <v>134</v>
      </c>
      <c r="I16" s="92" t="n">
        <v>0.1</v>
      </c>
      <c r="J16" s="67" t="s">
        <v>141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1.2</v>
      </c>
      <c r="D17" s="67" t="s">
        <v>123</v>
      </c>
      <c r="E17" s="67" t="n">
        <v>1</v>
      </c>
      <c r="F17" s="67" t="s">
        <v>123</v>
      </c>
      <c r="G17" s="67" t="n">
        <v>1</v>
      </c>
      <c r="H17" s="67" t="s">
        <v>123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1.2</v>
      </c>
      <c r="D18" s="67" t="s">
        <v>123</v>
      </c>
      <c r="E18" s="67" t="n">
        <v>1.1</v>
      </c>
      <c r="F18" s="67" t="s">
        <v>123</v>
      </c>
      <c r="G18" s="67" t="n">
        <v>1</v>
      </c>
      <c r="H18" s="67" t="s">
        <v>123</v>
      </c>
      <c r="I18" s="92" t="n">
        <v>0.2</v>
      </c>
      <c r="J18" s="67" t="s">
        <v>141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1.1</v>
      </c>
      <c r="D19" s="67" t="s">
        <v>122</v>
      </c>
      <c r="E19" s="67" t="n">
        <v>1</v>
      </c>
      <c r="F19" s="67" t="s">
        <v>122</v>
      </c>
      <c r="G19" s="67" t="n">
        <v>0.9</v>
      </c>
      <c r="H19" s="67" t="s">
        <v>122</v>
      </c>
      <c r="I19" s="67" t="n">
        <v>0.2</v>
      </c>
      <c r="J19" s="67" t="s">
        <v>134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0.6</v>
      </c>
      <c r="D20" s="67" t="s">
        <v>122</v>
      </c>
      <c r="E20" s="67" t="n">
        <v>0.6</v>
      </c>
      <c r="F20" s="67" t="s">
        <v>122</v>
      </c>
      <c r="G20" s="67" t="n">
        <v>0.6</v>
      </c>
      <c r="H20" s="67" t="s">
        <v>122</v>
      </c>
      <c r="I20" s="67" t="n">
        <v>0.1</v>
      </c>
      <c r="J20" s="67" t="s">
        <v>123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0.6</v>
      </c>
      <c r="D21" s="67" t="s">
        <v>122</v>
      </c>
      <c r="E21" s="67" t="n">
        <v>0.5</v>
      </c>
      <c r="F21" s="67" t="s">
        <v>122</v>
      </c>
      <c r="G21" s="67" t="n">
        <v>0.5</v>
      </c>
      <c r="H21" s="67" t="s">
        <v>122</v>
      </c>
      <c r="I21" s="67" t="n">
        <v>0.1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5</v>
      </c>
      <c r="D22" s="67" t="s">
        <v>122</v>
      </c>
      <c r="E22" s="67" t="n">
        <v>0.4</v>
      </c>
      <c r="F22" s="67" t="s">
        <v>122</v>
      </c>
      <c r="G22" s="67" t="n">
        <v>0.4</v>
      </c>
      <c r="H22" s="67" t="s">
        <v>122</v>
      </c>
      <c r="I22" s="67" t="n">
        <v>0.1</v>
      </c>
      <c r="J22" s="67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.2</v>
      </c>
      <c r="D23" s="67" t="s">
        <v>122</v>
      </c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.2</v>
      </c>
      <c r="D24" s="67" t="s">
        <v>122</v>
      </c>
      <c r="E24" s="67" t="n">
        <v>0.2</v>
      </c>
      <c r="F24" s="67" t="s">
        <v>122</v>
      </c>
      <c r="G24" s="67" t="n">
        <v>0.2</v>
      </c>
      <c r="H24" s="67" t="s">
        <v>122</v>
      </c>
      <c r="I24" s="67" t="n">
        <v>0.1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6.1</v>
      </c>
      <c r="D25" s="67" t="s">
        <v>122</v>
      </c>
      <c r="E25" s="67" t="n">
        <v>5.3</v>
      </c>
      <c r="F25" s="67" t="s">
        <v>122</v>
      </c>
      <c r="G25" s="67" t="n">
        <v>5.2</v>
      </c>
      <c r="H25" s="67" t="s">
        <v>122</v>
      </c>
      <c r="I25" s="67" t="n">
        <v>1.1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1</v>
      </c>
      <c r="D27" s="67" t="s">
        <v>123</v>
      </c>
      <c r="E27" s="67" t="n">
        <v>0.5</v>
      </c>
      <c r="F27" s="67" t="s">
        <v>134</v>
      </c>
      <c r="G27" s="67" t="n">
        <v>0.5</v>
      </c>
      <c r="H27" s="67" t="s">
        <v>134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8.3</v>
      </c>
      <c r="D28" s="67" t="s">
        <v>123</v>
      </c>
      <c r="E28" s="67" t="n">
        <v>5.2</v>
      </c>
      <c r="F28" s="67" t="s">
        <v>123</v>
      </c>
      <c r="G28" s="67" t="n">
        <v>5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16.9</v>
      </c>
      <c r="D29" s="67" t="s">
        <v>123</v>
      </c>
      <c r="E29" s="67" t="n">
        <v>8.4</v>
      </c>
      <c r="F29" s="67" t="s">
        <v>123</v>
      </c>
      <c r="G29" s="67" t="n">
        <v>8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34.2</v>
      </c>
      <c r="D30" s="67" t="s">
        <v>122</v>
      </c>
      <c r="E30" s="67" t="n">
        <v>12.7</v>
      </c>
      <c r="F30" s="67" t="s">
        <v>123</v>
      </c>
      <c r="G30" s="67" t="n">
        <v>12.2</v>
      </c>
      <c r="H30" s="67" t="s">
        <v>123</v>
      </c>
      <c r="I30" s="92" t="n">
        <v>0.5</v>
      </c>
      <c r="J30" s="67" t="s">
        <v>141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41.8</v>
      </c>
      <c r="D31" s="67" t="s">
        <v>122</v>
      </c>
      <c r="E31" s="67" t="n">
        <v>14.2</v>
      </c>
      <c r="F31" s="67" t="s">
        <v>123</v>
      </c>
      <c r="G31" s="67" t="n">
        <v>13.1</v>
      </c>
      <c r="H31" s="67" t="s">
        <v>123</v>
      </c>
      <c r="I31" s="67" t="n">
        <v>1</v>
      </c>
      <c r="J31" s="67" t="s">
        <v>134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82.1</v>
      </c>
      <c r="D32" s="67" t="s">
        <v>122</v>
      </c>
      <c r="E32" s="67" t="n">
        <v>22.7</v>
      </c>
      <c r="F32" s="67" t="s">
        <v>122</v>
      </c>
      <c r="G32" s="67" t="n">
        <v>21.5</v>
      </c>
      <c r="H32" s="67" t="s">
        <v>122</v>
      </c>
      <c r="I32" s="67" t="n">
        <v>1.2</v>
      </c>
      <c r="J32" s="67" t="s">
        <v>134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141.6</v>
      </c>
      <c r="D33" s="67" t="s">
        <v>122</v>
      </c>
      <c r="E33" s="67" t="n">
        <v>27.3</v>
      </c>
      <c r="F33" s="67" t="s">
        <v>122</v>
      </c>
      <c r="G33" s="67" t="n">
        <v>25.7</v>
      </c>
      <c r="H33" s="67" t="s">
        <v>122</v>
      </c>
      <c r="I33" s="67" t="n">
        <v>1.6</v>
      </c>
      <c r="J33" s="67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166.6</v>
      </c>
      <c r="D34" s="67" t="s">
        <v>122</v>
      </c>
      <c r="E34" s="67" t="n">
        <v>29.8</v>
      </c>
      <c r="F34" s="67" t="s">
        <v>122</v>
      </c>
      <c r="G34" s="67" t="n">
        <v>28.6</v>
      </c>
      <c r="H34" s="67" t="s">
        <v>122</v>
      </c>
      <c r="I34" s="67" t="n">
        <v>1.2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411.8</v>
      </c>
      <c r="D35" s="67" t="s">
        <v>122</v>
      </c>
      <c r="E35" s="67" t="n">
        <v>62.9</v>
      </c>
      <c r="F35" s="67" t="s">
        <v>122</v>
      </c>
      <c r="G35" s="67" t="n">
        <v>61.8</v>
      </c>
      <c r="H35" s="67" t="s">
        <v>122</v>
      </c>
      <c r="I35" s="67" t="n">
        <v>1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904.2</v>
      </c>
      <c r="D36" s="67" t="s">
        <v>122</v>
      </c>
      <c r="E36" s="67" t="n">
        <v>183.7</v>
      </c>
      <c r="F36" s="67" t="s">
        <v>122</v>
      </c>
      <c r="G36" s="67" t="n">
        <v>176.5</v>
      </c>
      <c r="H36" s="67" t="s">
        <v>122</v>
      </c>
      <c r="I36" s="67" t="n">
        <v>7.2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9">
      <formula>" "</formula>
    </cfRule>
  </conditionalFormatting>
  <conditionalFormatting sqref="A40">
    <cfRule type="cellIs" priority="3" operator="equal" aboveAverage="0" equalAverage="0" bottom="0" percent="0" rank="0" text="" dxfId="28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14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2</v>
      </c>
      <c r="D16" s="67" t="s">
        <v>123</v>
      </c>
      <c r="E16" s="67" t="n">
        <v>0.1</v>
      </c>
      <c r="F16" s="67" t="s">
        <v>123</v>
      </c>
      <c r="G16" s="67" t="n">
        <v>0.1</v>
      </c>
      <c r="H16" s="67" t="s">
        <v>134</v>
      </c>
      <c r="I16" s="67" t="n">
        <v>0</v>
      </c>
      <c r="J16" s="67" t="s">
        <v>134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0.4</v>
      </c>
      <c r="D17" s="67" t="s">
        <v>134</v>
      </c>
      <c r="E17" s="67" t="n">
        <v>0.3</v>
      </c>
      <c r="F17" s="67" t="s">
        <v>134</v>
      </c>
      <c r="G17" s="67" t="n">
        <v>0.3</v>
      </c>
      <c r="H17" s="67" t="s">
        <v>134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0.5</v>
      </c>
      <c r="D18" s="67" t="s">
        <v>123</v>
      </c>
      <c r="E18" s="67" t="n">
        <v>0.4</v>
      </c>
      <c r="F18" s="67" t="s">
        <v>134</v>
      </c>
      <c r="G18" s="67" t="n">
        <v>0.4</v>
      </c>
      <c r="H18" s="67" t="s">
        <v>134</v>
      </c>
      <c r="I18" s="92" t="n">
        <v>0.1</v>
      </c>
      <c r="J18" s="67" t="s">
        <v>141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0.6</v>
      </c>
      <c r="D19" s="67" t="s">
        <v>123</v>
      </c>
      <c r="E19" s="67" t="n">
        <v>0.4</v>
      </c>
      <c r="F19" s="67" t="s">
        <v>123</v>
      </c>
      <c r="G19" s="67" t="n">
        <v>0.4</v>
      </c>
      <c r="H19" s="67" t="s">
        <v>123</v>
      </c>
      <c r="I19" s="92" t="n">
        <v>0.1</v>
      </c>
      <c r="J19" s="67" t="s">
        <v>141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0.4</v>
      </c>
      <c r="D20" s="67" t="s">
        <v>123</v>
      </c>
      <c r="E20" s="67" t="n">
        <v>0.3</v>
      </c>
      <c r="F20" s="67" t="s">
        <v>123</v>
      </c>
      <c r="G20" s="67" t="n">
        <v>0.3</v>
      </c>
      <c r="H20" s="67" t="s">
        <v>123</v>
      </c>
      <c r="I20" s="92" t="n">
        <v>0.1</v>
      </c>
      <c r="J20" s="67" t="s">
        <v>141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0.5</v>
      </c>
      <c r="D21" s="67" t="s">
        <v>122</v>
      </c>
      <c r="E21" s="67" t="n">
        <v>0.4</v>
      </c>
      <c r="F21" s="67" t="s">
        <v>123</v>
      </c>
      <c r="G21" s="67" t="n">
        <v>0.4</v>
      </c>
      <c r="H21" s="67" t="s">
        <v>123</v>
      </c>
      <c r="I21" s="67" t="n">
        <v>0.1</v>
      </c>
      <c r="J21" s="67" t="s">
        <v>134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9</v>
      </c>
      <c r="D22" s="67" t="s">
        <v>122</v>
      </c>
      <c r="E22" s="67" t="n">
        <v>0.7</v>
      </c>
      <c r="F22" s="67" t="s">
        <v>122</v>
      </c>
      <c r="G22" s="67" t="n">
        <v>0.7</v>
      </c>
      <c r="H22" s="67" t="s">
        <v>122</v>
      </c>
      <c r="I22" s="67" t="n">
        <v>0.2</v>
      </c>
      <c r="J22" s="67" t="s">
        <v>123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.4</v>
      </c>
      <c r="D23" s="67" t="s">
        <v>122</v>
      </c>
      <c r="E23" s="67" t="n">
        <v>0.4</v>
      </c>
      <c r="F23" s="67" t="s">
        <v>122</v>
      </c>
      <c r="G23" s="67" t="n">
        <v>0.3</v>
      </c>
      <c r="H23" s="67" t="s">
        <v>122</v>
      </c>
      <c r="I23" s="67" t="n">
        <v>0.1</v>
      </c>
      <c r="J23" s="67" t="s">
        <v>123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.3</v>
      </c>
      <c r="D24" s="67" t="s">
        <v>122</v>
      </c>
      <c r="E24" s="67" t="n">
        <v>0.2</v>
      </c>
      <c r="F24" s="67" t="s">
        <v>122</v>
      </c>
      <c r="G24" s="67" t="n">
        <v>0.2</v>
      </c>
      <c r="H24" s="67" t="s">
        <v>122</v>
      </c>
      <c r="I24" s="67" t="n">
        <v>0.1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4.1</v>
      </c>
      <c r="D25" s="67" t="s">
        <v>122</v>
      </c>
      <c r="E25" s="67" t="n">
        <v>3.2</v>
      </c>
      <c r="F25" s="67" t="s">
        <v>122</v>
      </c>
      <c r="G25" s="67" t="n">
        <v>3.1</v>
      </c>
      <c r="H25" s="67" t="s">
        <v>122</v>
      </c>
      <c r="I25" s="67" t="n">
        <v>0.8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0.4</v>
      </c>
      <c r="D27" s="67" t="s">
        <v>123</v>
      </c>
      <c r="E27" s="67" t="n">
        <v>0.2</v>
      </c>
      <c r="F27" s="67" t="s">
        <v>134</v>
      </c>
      <c r="G27" s="67" t="n">
        <v>0.2</v>
      </c>
      <c r="H27" s="67" t="s">
        <v>134</v>
      </c>
      <c r="I27" s="92" t="n">
        <v>0</v>
      </c>
      <c r="J27" s="67" t="s">
        <v>141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2.9</v>
      </c>
      <c r="D28" s="67" t="s">
        <v>134</v>
      </c>
      <c r="E28" s="67" t="n">
        <v>1.7</v>
      </c>
      <c r="F28" s="67" t="s">
        <v>134</v>
      </c>
      <c r="G28" s="67" t="n">
        <v>1.6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7.1</v>
      </c>
      <c r="D29" s="67" t="s">
        <v>123</v>
      </c>
      <c r="E29" s="67" t="n">
        <v>3.1</v>
      </c>
      <c r="F29" s="67" t="s">
        <v>134</v>
      </c>
      <c r="G29" s="67" t="n">
        <v>2.7</v>
      </c>
      <c r="H29" s="67" t="s">
        <v>134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19.9</v>
      </c>
      <c r="D30" s="67" t="s">
        <v>123</v>
      </c>
      <c r="E30" s="67" t="n">
        <v>7</v>
      </c>
      <c r="F30" s="67" t="s">
        <v>134</v>
      </c>
      <c r="G30" s="67" t="n">
        <v>6.2</v>
      </c>
      <c r="H30" s="67" t="s">
        <v>134</v>
      </c>
      <c r="I30" s="92" t="n">
        <v>0.8</v>
      </c>
      <c r="J30" s="67" t="s">
        <v>141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31.5</v>
      </c>
      <c r="D31" s="67" t="s">
        <v>123</v>
      </c>
      <c r="E31" s="67" t="n">
        <v>9.7</v>
      </c>
      <c r="F31" s="67" t="s">
        <v>134</v>
      </c>
      <c r="G31" s="67" t="n">
        <v>9</v>
      </c>
      <c r="H31" s="67" t="s">
        <v>134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70.8</v>
      </c>
      <c r="D32" s="67" t="s">
        <v>122</v>
      </c>
      <c r="E32" s="67" t="n">
        <v>17.8</v>
      </c>
      <c r="F32" s="67" t="s">
        <v>123</v>
      </c>
      <c r="G32" s="67" t="n">
        <v>16.1</v>
      </c>
      <c r="H32" s="67" t="s">
        <v>123</v>
      </c>
      <c r="I32" s="67" t="n">
        <v>1.6</v>
      </c>
      <c r="J32" s="67" t="s">
        <v>123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276</v>
      </c>
      <c r="D33" s="67" t="s">
        <v>122</v>
      </c>
      <c r="E33" s="67" t="n">
        <v>43.1</v>
      </c>
      <c r="F33" s="67" t="s">
        <v>122</v>
      </c>
      <c r="G33" s="67" t="n">
        <v>40</v>
      </c>
      <c r="H33" s="67" t="s">
        <v>122</v>
      </c>
      <c r="I33" s="67" t="n">
        <v>3.1</v>
      </c>
      <c r="J33" s="67" t="s">
        <v>123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297.9</v>
      </c>
      <c r="D34" s="67" t="s">
        <v>122</v>
      </c>
      <c r="E34" s="67" t="n">
        <v>35.8</v>
      </c>
      <c r="F34" s="67" t="s">
        <v>122</v>
      </c>
      <c r="G34" s="67" t="n">
        <v>33.9</v>
      </c>
      <c r="H34" s="67" t="s">
        <v>122</v>
      </c>
      <c r="I34" s="67" t="n">
        <v>1.8</v>
      </c>
      <c r="J34" s="67" t="s">
        <v>134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462.6</v>
      </c>
      <c r="D35" s="67" t="s">
        <v>122</v>
      </c>
      <c r="E35" s="67" t="n">
        <v>51.2</v>
      </c>
      <c r="F35" s="67" t="s">
        <v>122</v>
      </c>
      <c r="G35" s="67" t="n">
        <v>49.7</v>
      </c>
      <c r="H35" s="67" t="s">
        <v>122</v>
      </c>
      <c r="I35" s="67" t="n">
        <v>1.5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1169.1</v>
      </c>
      <c r="D36" s="67" t="s">
        <v>122</v>
      </c>
      <c r="E36" s="67" t="n">
        <v>169.5</v>
      </c>
      <c r="F36" s="67" t="s">
        <v>122</v>
      </c>
      <c r="G36" s="67" t="n">
        <v>159.5</v>
      </c>
      <c r="H36" s="67" t="s">
        <v>122</v>
      </c>
      <c r="I36" s="67" t="n">
        <v>10</v>
      </c>
      <c r="J36" s="67" t="s">
        <v>123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81">
      <formula>" "</formula>
    </cfRule>
  </conditionalFormatting>
  <conditionalFormatting sqref="A40">
    <cfRule type="cellIs" priority="3" operator="equal" aboveAverage="0" equalAverage="0" bottom="0" percent="0" rank="0" text="" dxfId="2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215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7</v>
      </c>
      <c r="D16" s="67" t="s">
        <v>123</v>
      </c>
      <c r="E16" s="67" t="n">
        <v>0.5</v>
      </c>
      <c r="F16" s="67" t="s">
        <v>134</v>
      </c>
      <c r="G16" s="67" t="n">
        <v>0.5</v>
      </c>
      <c r="H16" s="67" t="s">
        <v>134</v>
      </c>
      <c r="I16" s="67" t="s">
        <v>142</v>
      </c>
      <c r="J16" s="67" t="s">
        <v>143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1.8</v>
      </c>
      <c r="D17" s="67" t="s">
        <v>123</v>
      </c>
      <c r="E17" s="67" t="n">
        <v>1.5</v>
      </c>
      <c r="F17" s="67" t="s">
        <v>123</v>
      </c>
      <c r="G17" s="67" t="n">
        <v>1.5</v>
      </c>
      <c r="H17" s="67" t="s">
        <v>123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1.6</v>
      </c>
      <c r="D18" s="67" t="s">
        <v>123</v>
      </c>
      <c r="E18" s="67" t="n">
        <v>1.4</v>
      </c>
      <c r="F18" s="67" t="s">
        <v>123</v>
      </c>
      <c r="G18" s="67" t="n">
        <v>1.4</v>
      </c>
      <c r="H18" s="67" t="s">
        <v>123</v>
      </c>
      <c r="I18" s="67" t="s">
        <v>142</v>
      </c>
      <c r="J18" s="67" t="s">
        <v>143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2.5</v>
      </c>
      <c r="D19" s="67" t="s">
        <v>122</v>
      </c>
      <c r="E19" s="67" t="n">
        <v>2.2</v>
      </c>
      <c r="F19" s="67" t="s">
        <v>123</v>
      </c>
      <c r="G19" s="67" t="n">
        <v>2.1</v>
      </c>
      <c r="H19" s="67" t="s">
        <v>123</v>
      </c>
      <c r="I19" s="67" t="s">
        <v>142</v>
      </c>
      <c r="J19" s="67" t="s">
        <v>143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3.3</v>
      </c>
      <c r="D20" s="67" t="s">
        <v>122</v>
      </c>
      <c r="E20" s="67" t="n">
        <v>3</v>
      </c>
      <c r="F20" s="67" t="s">
        <v>122</v>
      </c>
      <c r="G20" s="67" t="n">
        <v>3</v>
      </c>
      <c r="H20" s="67" t="s">
        <v>122</v>
      </c>
      <c r="I20" s="92" t="n">
        <v>0.1</v>
      </c>
      <c r="J20" s="67" t="s">
        <v>141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2.5</v>
      </c>
      <c r="D21" s="67" t="s">
        <v>122</v>
      </c>
      <c r="E21" s="67" t="n">
        <v>2.3</v>
      </c>
      <c r="F21" s="67" t="s">
        <v>122</v>
      </c>
      <c r="G21" s="67" t="n">
        <v>2.3</v>
      </c>
      <c r="H21" s="67" t="s">
        <v>122</v>
      </c>
      <c r="I21" s="67" t="n">
        <v>0.2</v>
      </c>
      <c r="J21" s="67" t="s">
        <v>134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7</v>
      </c>
      <c r="D22" s="67" t="s">
        <v>122</v>
      </c>
      <c r="E22" s="67" t="n">
        <v>0.7</v>
      </c>
      <c r="F22" s="67" t="s">
        <v>122</v>
      </c>
      <c r="G22" s="67" t="n">
        <v>0.7</v>
      </c>
      <c r="H22" s="67" t="s">
        <v>122</v>
      </c>
      <c r="I22" s="67" t="n">
        <v>0.1</v>
      </c>
      <c r="J22" s="67" t="s">
        <v>123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.1</v>
      </c>
      <c r="D23" s="67" t="s">
        <v>122</v>
      </c>
      <c r="E23" s="67" t="n">
        <v>0.1</v>
      </c>
      <c r="F23" s="67" t="s">
        <v>122</v>
      </c>
      <c r="G23" s="67" t="n">
        <v>0.1</v>
      </c>
      <c r="H23" s="67" t="s">
        <v>122</v>
      </c>
      <c r="I23" s="67" t="n">
        <v>0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13.2</v>
      </c>
      <c r="D25" s="67" t="s">
        <v>122</v>
      </c>
      <c r="E25" s="67" t="n">
        <v>11.7</v>
      </c>
      <c r="F25" s="67" t="s">
        <v>122</v>
      </c>
      <c r="G25" s="67" t="n">
        <v>11.6</v>
      </c>
      <c r="H25" s="67" t="s">
        <v>122</v>
      </c>
      <c r="I25" s="67" t="n">
        <v>0.6</v>
      </c>
      <c r="J25" s="67" t="s">
        <v>134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1.9</v>
      </c>
      <c r="D27" s="67" t="s">
        <v>134</v>
      </c>
      <c r="E27" s="67" t="n">
        <v>1.2</v>
      </c>
      <c r="F27" s="67" t="s">
        <v>134</v>
      </c>
      <c r="G27" s="67" t="n">
        <v>1.2</v>
      </c>
      <c r="H27" s="67" t="s">
        <v>134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12.4</v>
      </c>
      <c r="D28" s="67" t="s">
        <v>123</v>
      </c>
      <c r="E28" s="67" t="n">
        <v>9.4</v>
      </c>
      <c r="F28" s="67" t="s">
        <v>123</v>
      </c>
      <c r="G28" s="67" t="n">
        <v>9.2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23.7</v>
      </c>
      <c r="D29" s="67" t="s">
        <v>123</v>
      </c>
      <c r="E29" s="67" t="n">
        <v>16</v>
      </c>
      <c r="F29" s="67" t="s">
        <v>123</v>
      </c>
      <c r="G29" s="67" t="n">
        <v>15.8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84.8</v>
      </c>
      <c r="D30" s="67" t="s">
        <v>123</v>
      </c>
      <c r="E30" s="67" t="n">
        <v>39</v>
      </c>
      <c r="F30" s="67" t="s">
        <v>123</v>
      </c>
      <c r="G30" s="67" t="n">
        <v>38.7</v>
      </c>
      <c r="H30" s="67" t="s">
        <v>123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241.5</v>
      </c>
      <c r="D31" s="67" t="s">
        <v>122</v>
      </c>
      <c r="E31" s="67" t="n">
        <v>97.7</v>
      </c>
      <c r="F31" s="67" t="s">
        <v>123</v>
      </c>
      <c r="G31" s="67" t="n">
        <v>97.4</v>
      </c>
      <c r="H31" s="67" t="s">
        <v>123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342.9</v>
      </c>
      <c r="D32" s="67" t="s">
        <v>122</v>
      </c>
      <c r="E32" s="67" t="n">
        <v>107.9</v>
      </c>
      <c r="F32" s="67" t="s">
        <v>123</v>
      </c>
      <c r="G32" s="67" t="n">
        <v>106.9</v>
      </c>
      <c r="H32" s="67" t="s">
        <v>123</v>
      </c>
      <c r="I32" s="67" t="n">
        <v>1</v>
      </c>
      <c r="J32" s="67" t="s">
        <v>134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207.4</v>
      </c>
      <c r="D33" s="67" t="s">
        <v>122</v>
      </c>
      <c r="E33" s="67" t="n">
        <v>38.9</v>
      </c>
      <c r="F33" s="67" t="s">
        <v>123</v>
      </c>
      <c r="G33" s="67" t="n">
        <v>38.4</v>
      </c>
      <c r="H33" s="67" t="s">
        <v>123</v>
      </c>
      <c r="I33" s="67" t="n">
        <v>0.5</v>
      </c>
      <c r="J33" s="67" t="s">
        <v>134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62.9</v>
      </c>
      <c r="D34" s="67" t="s">
        <v>122</v>
      </c>
      <c r="E34" s="67" t="n">
        <v>3.4</v>
      </c>
      <c r="F34" s="67" t="s">
        <v>122</v>
      </c>
      <c r="G34" s="67" t="n">
        <v>3.3</v>
      </c>
      <c r="H34" s="67" t="s">
        <v>122</v>
      </c>
      <c r="I34" s="67" t="n">
        <v>0.1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16.2</v>
      </c>
      <c r="D35" s="67" t="s">
        <v>122</v>
      </c>
      <c r="E35" s="67" t="n">
        <v>4.7</v>
      </c>
      <c r="F35" s="67" t="s">
        <v>122</v>
      </c>
      <c r="G35" s="67" t="n">
        <v>4</v>
      </c>
      <c r="H35" s="67" t="s">
        <v>122</v>
      </c>
      <c r="I35" s="67" t="n">
        <v>0.7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993.6</v>
      </c>
      <c r="D36" s="67" t="s">
        <v>122</v>
      </c>
      <c r="E36" s="67" t="n">
        <v>318.3</v>
      </c>
      <c r="F36" s="67" t="s">
        <v>122</v>
      </c>
      <c r="G36" s="67" t="n">
        <v>314.9</v>
      </c>
      <c r="H36" s="67" t="s">
        <v>122</v>
      </c>
      <c r="I36" s="67" t="n">
        <v>3.3</v>
      </c>
      <c r="J36" s="67" t="s">
        <v>134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83">
      <formula>" "</formula>
    </cfRule>
  </conditionalFormatting>
  <conditionalFormatting sqref="A40">
    <cfRule type="cellIs" priority="3" operator="equal" aboveAverage="0" equalAverage="0" bottom="0" percent="0" rank="0" text="" dxfId="2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0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.75" hidden="false" customHeight="true" outlineLevel="0" collapsed="false">
      <c r="A4" s="393" t="s">
        <v>216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5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65" t="n">
        <v>0.3</v>
      </c>
      <c r="D16" s="67" t="s">
        <v>123</v>
      </c>
      <c r="E16" s="67" t="n">
        <v>0.1</v>
      </c>
      <c r="F16" s="67" t="s">
        <v>134</v>
      </c>
      <c r="G16" s="67" t="n">
        <v>0.1</v>
      </c>
      <c r="H16" s="67" t="s">
        <v>134</v>
      </c>
      <c r="I16" s="67" t="s">
        <v>142</v>
      </c>
      <c r="J16" s="67" t="s">
        <v>143</v>
      </c>
    </row>
    <row r="17" customFormat="false" ht="12.75" hidden="false" customHeight="false" outlineLevel="0" collapsed="false">
      <c r="A17" s="407" t="n">
        <v>2</v>
      </c>
      <c r="B17" s="398" t="s">
        <v>124</v>
      </c>
      <c r="C17" s="65" t="n">
        <v>0.6</v>
      </c>
      <c r="D17" s="67" t="s">
        <v>123</v>
      </c>
      <c r="E17" s="67" t="n">
        <v>0.5</v>
      </c>
      <c r="F17" s="67" t="s">
        <v>123</v>
      </c>
      <c r="G17" s="67" t="n">
        <v>0.4</v>
      </c>
      <c r="H17" s="67" t="s">
        <v>123</v>
      </c>
      <c r="I17" s="92" t="n">
        <v>0.1</v>
      </c>
      <c r="J17" s="67" t="s">
        <v>141</v>
      </c>
    </row>
    <row r="18" customFormat="false" ht="12.75" hidden="false" customHeight="false" outlineLevel="0" collapsed="false">
      <c r="A18" s="407" t="n">
        <v>3</v>
      </c>
      <c r="B18" s="398" t="s">
        <v>125</v>
      </c>
      <c r="C18" s="65" t="n">
        <v>0.6</v>
      </c>
      <c r="D18" s="67" t="s">
        <v>123</v>
      </c>
      <c r="E18" s="67" t="n">
        <v>0.5</v>
      </c>
      <c r="F18" s="67" t="s">
        <v>123</v>
      </c>
      <c r="G18" s="67" t="n">
        <v>0.5</v>
      </c>
      <c r="H18" s="67" t="s">
        <v>123</v>
      </c>
      <c r="I18" s="67" t="n">
        <v>0.1</v>
      </c>
      <c r="J18" s="67" t="s">
        <v>134</v>
      </c>
    </row>
    <row r="19" customFormat="false" ht="12.75" hidden="false" customHeight="false" outlineLevel="0" collapsed="false">
      <c r="A19" s="407" t="n">
        <v>4</v>
      </c>
      <c r="B19" s="398" t="s">
        <v>126</v>
      </c>
      <c r="C19" s="65" t="n">
        <v>0.5</v>
      </c>
      <c r="D19" s="67" t="s">
        <v>122</v>
      </c>
      <c r="E19" s="67" t="n">
        <v>0.4</v>
      </c>
      <c r="F19" s="67" t="s">
        <v>123</v>
      </c>
      <c r="G19" s="67" t="n">
        <v>0.4</v>
      </c>
      <c r="H19" s="67" t="s">
        <v>123</v>
      </c>
      <c r="I19" s="67" t="n">
        <v>0.1</v>
      </c>
      <c r="J19" s="67" t="s">
        <v>123</v>
      </c>
    </row>
    <row r="20" customFormat="false" ht="12.75" hidden="false" customHeight="false" outlineLevel="0" collapsed="false">
      <c r="A20" s="407" t="n">
        <v>5</v>
      </c>
      <c r="B20" s="398" t="s">
        <v>127</v>
      </c>
      <c r="C20" s="65" t="n">
        <v>0.3</v>
      </c>
      <c r="D20" s="67" t="s">
        <v>122</v>
      </c>
      <c r="E20" s="67" t="n">
        <v>0.2</v>
      </c>
      <c r="F20" s="67" t="s">
        <v>122</v>
      </c>
      <c r="G20" s="67" t="n">
        <v>0.2</v>
      </c>
      <c r="H20" s="67" t="s">
        <v>122</v>
      </c>
      <c r="I20" s="67" t="n">
        <v>0.1</v>
      </c>
      <c r="J20" s="67" t="s">
        <v>122</v>
      </c>
    </row>
    <row r="21" customFormat="false" ht="12.75" hidden="false" customHeight="false" outlineLevel="0" collapsed="false">
      <c r="A21" s="407" t="n">
        <v>6</v>
      </c>
      <c r="B21" s="398" t="s">
        <v>128</v>
      </c>
      <c r="C21" s="65" t="n">
        <v>0.3</v>
      </c>
      <c r="D21" s="67" t="s">
        <v>122</v>
      </c>
      <c r="E21" s="67" t="n">
        <v>0.3</v>
      </c>
      <c r="F21" s="67" t="s">
        <v>122</v>
      </c>
      <c r="G21" s="67" t="n">
        <v>0.3</v>
      </c>
      <c r="H21" s="67" t="s">
        <v>122</v>
      </c>
      <c r="I21" s="67" t="n">
        <v>0.1</v>
      </c>
      <c r="J21" s="67" t="s">
        <v>123</v>
      </c>
    </row>
    <row r="22" customFormat="false" ht="12.75" hidden="false" customHeight="false" outlineLevel="0" collapsed="false">
      <c r="A22" s="407" t="n">
        <v>7</v>
      </c>
      <c r="B22" s="398" t="s">
        <v>129</v>
      </c>
      <c r="C22" s="65" t="n">
        <v>0.4</v>
      </c>
      <c r="D22" s="67" t="s">
        <v>122</v>
      </c>
      <c r="E22" s="67" t="n">
        <v>0.3</v>
      </c>
      <c r="F22" s="67" t="s">
        <v>122</v>
      </c>
      <c r="G22" s="67" t="n">
        <v>0.3</v>
      </c>
      <c r="H22" s="67" t="s">
        <v>122</v>
      </c>
      <c r="I22" s="67" t="n">
        <v>0.1</v>
      </c>
      <c r="J22" s="67" t="s">
        <v>122</v>
      </c>
    </row>
    <row r="23" customFormat="false" ht="12.75" hidden="false" customHeight="false" outlineLevel="0" collapsed="false">
      <c r="A23" s="407" t="n">
        <v>8</v>
      </c>
      <c r="B23" s="398" t="s">
        <v>130</v>
      </c>
      <c r="C23" s="65" t="n">
        <v>0.2</v>
      </c>
      <c r="D23" s="67" t="s">
        <v>122</v>
      </c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07" t="n">
        <v>9</v>
      </c>
      <c r="B24" s="398" t="s">
        <v>131</v>
      </c>
      <c r="C24" s="65" t="n">
        <v>0.2</v>
      </c>
      <c r="D24" s="67" t="s">
        <v>122</v>
      </c>
      <c r="E24" s="67" t="n">
        <v>0.2</v>
      </c>
      <c r="F24" s="67" t="s">
        <v>122</v>
      </c>
      <c r="G24" s="67" t="n">
        <v>0.2</v>
      </c>
      <c r="H24" s="67" t="s">
        <v>122</v>
      </c>
      <c r="I24" s="67" t="n">
        <v>0.1</v>
      </c>
      <c r="J24" s="67" t="s">
        <v>122</v>
      </c>
    </row>
    <row r="25" customFormat="false" ht="12.75" hidden="false" customHeight="false" outlineLevel="0" collapsed="false">
      <c r="A25" s="407" t="n">
        <v>10</v>
      </c>
      <c r="B25" s="398" t="s">
        <v>132</v>
      </c>
      <c r="C25" s="65" t="n">
        <v>3.4</v>
      </c>
      <c r="D25" s="67" t="s">
        <v>122</v>
      </c>
      <c r="E25" s="67" t="n">
        <v>2.8</v>
      </c>
      <c r="F25" s="67" t="s">
        <v>122</v>
      </c>
      <c r="G25" s="67" t="n">
        <v>2.7</v>
      </c>
      <c r="H25" s="67" t="s">
        <v>122</v>
      </c>
      <c r="I25" s="67" t="n">
        <v>0.8</v>
      </c>
      <c r="J25" s="67" t="s">
        <v>123</v>
      </c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65" t="n">
        <v>0.5</v>
      </c>
      <c r="D27" s="67" t="s">
        <v>134</v>
      </c>
      <c r="E27" s="67" t="n">
        <v>0.3</v>
      </c>
      <c r="F27" s="67" t="s">
        <v>134</v>
      </c>
      <c r="G27" s="92" t="n">
        <v>0.3</v>
      </c>
      <c r="H27" s="67" t="s">
        <v>141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07" t="n">
        <v>12</v>
      </c>
      <c r="B28" s="398" t="s">
        <v>124</v>
      </c>
      <c r="C28" s="65" t="n">
        <v>4</v>
      </c>
      <c r="D28" s="67" t="s">
        <v>123</v>
      </c>
      <c r="E28" s="67" t="n">
        <v>2.7</v>
      </c>
      <c r="F28" s="67" t="s">
        <v>123</v>
      </c>
      <c r="G28" s="67" t="n">
        <v>2.4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07" t="n">
        <v>13</v>
      </c>
      <c r="B29" s="398" t="s">
        <v>125</v>
      </c>
      <c r="C29" s="65" t="n">
        <v>8.9</v>
      </c>
      <c r="D29" s="67" t="s">
        <v>123</v>
      </c>
      <c r="E29" s="67" t="n">
        <v>5.3</v>
      </c>
      <c r="F29" s="67" t="s">
        <v>123</v>
      </c>
      <c r="G29" s="67" t="n">
        <v>5.1</v>
      </c>
      <c r="H29" s="67" t="s">
        <v>123</v>
      </c>
      <c r="I29" s="92" t="n">
        <v>0.2</v>
      </c>
      <c r="J29" s="67" t="s">
        <v>141</v>
      </c>
    </row>
    <row r="30" customFormat="false" ht="12.75" hidden="false" customHeight="false" outlineLevel="0" collapsed="false">
      <c r="A30" s="407" t="n">
        <v>14</v>
      </c>
      <c r="B30" s="398" t="s">
        <v>126</v>
      </c>
      <c r="C30" s="65" t="n">
        <v>16.1</v>
      </c>
      <c r="D30" s="67" t="s">
        <v>122</v>
      </c>
      <c r="E30" s="67" t="n">
        <v>7.8</v>
      </c>
      <c r="F30" s="67" t="s">
        <v>123</v>
      </c>
      <c r="G30" s="67" t="n">
        <v>7.1</v>
      </c>
      <c r="H30" s="67" t="s">
        <v>123</v>
      </c>
      <c r="I30" s="67" t="n">
        <v>0.7</v>
      </c>
      <c r="J30" s="67" t="s">
        <v>134</v>
      </c>
    </row>
    <row r="31" customFormat="false" ht="12.75" hidden="false" customHeight="false" outlineLevel="0" collapsed="false">
      <c r="A31" s="407" t="n">
        <v>15</v>
      </c>
      <c r="B31" s="398" t="s">
        <v>127</v>
      </c>
      <c r="C31" s="65" t="n">
        <v>19.7</v>
      </c>
      <c r="D31" s="67" t="s">
        <v>122</v>
      </c>
      <c r="E31" s="67" t="n">
        <v>9.4</v>
      </c>
      <c r="F31" s="67" t="s">
        <v>122</v>
      </c>
      <c r="G31" s="67" t="n">
        <v>8.5</v>
      </c>
      <c r="H31" s="67" t="s">
        <v>122</v>
      </c>
      <c r="I31" s="67" t="n">
        <v>0.9</v>
      </c>
      <c r="J31" s="67" t="s">
        <v>122</v>
      </c>
    </row>
    <row r="32" customFormat="false" ht="12.75" hidden="false" customHeight="false" outlineLevel="0" collapsed="false">
      <c r="A32" s="407" t="n">
        <v>16</v>
      </c>
      <c r="B32" s="398" t="s">
        <v>128</v>
      </c>
      <c r="C32" s="65" t="n">
        <v>46.6</v>
      </c>
      <c r="D32" s="67" t="s">
        <v>122</v>
      </c>
      <c r="E32" s="67" t="n">
        <v>16.9</v>
      </c>
      <c r="F32" s="67" t="s">
        <v>122</v>
      </c>
      <c r="G32" s="67" t="n">
        <v>15.4</v>
      </c>
      <c r="H32" s="67" t="s">
        <v>122</v>
      </c>
      <c r="I32" s="67" t="n">
        <v>1.5</v>
      </c>
      <c r="J32" s="67" t="s">
        <v>122</v>
      </c>
    </row>
    <row r="33" customFormat="false" ht="12.75" hidden="false" customHeight="false" outlineLevel="0" collapsed="false">
      <c r="A33" s="407" t="n">
        <v>17</v>
      </c>
      <c r="B33" s="398" t="s">
        <v>129</v>
      </c>
      <c r="C33" s="65" t="n">
        <v>115.2</v>
      </c>
      <c r="D33" s="67" t="s">
        <v>122</v>
      </c>
      <c r="E33" s="67" t="n">
        <v>33.8</v>
      </c>
      <c r="F33" s="67" t="s">
        <v>122</v>
      </c>
      <c r="G33" s="67" t="n">
        <v>30.6</v>
      </c>
      <c r="H33" s="67" t="s">
        <v>122</v>
      </c>
      <c r="I33" s="67" t="n">
        <v>3.3</v>
      </c>
      <c r="J33" s="67" t="s">
        <v>122</v>
      </c>
    </row>
    <row r="34" customFormat="false" ht="12.75" hidden="false" customHeight="false" outlineLevel="0" collapsed="false">
      <c r="A34" s="407" t="n">
        <v>18</v>
      </c>
      <c r="B34" s="398" t="s">
        <v>130</v>
      </c>
      <c r="C34" s="65" t="n">
        <v>153.4</v>
      </c>
      <c r="D34" s="67" t="s">
        <v>122</v>
      </c>
      <c r="E34" s="67" t="n">
        <v>30.8</v>
      </c>
      <c r="F34" s="67" t="s">
        <v>122</v>
      </c>
      <c r="G34" s="67" t="n">
        <v>28.5</v>
      </c>
      <c r="H34" s="67" t="s">
        <v>122</v>
      </c>
      <c r="I34" s="67" t="n">
        <v>2.2</v>
      </c>
      <c r="J34" s="67" t="s">
        <v>122</v>
      </c>
    </row>
    <row r="35" customFormat="false" ht="12.75" hidden="false" customHeight="false" outlineLevel="0" collapsed="false">
      <c r="A35" s="407" t="n">
        <v>19</v>
      </c>
      <c r="B35" s="398" t="s">
        <v>131</v>
      </c>
      <c r="C35" s="65" t="n">
        <v>416.7</v>
      </c>
      <c r="D35" s="67" t="s">
        <v>122</v>
      </c>
      <c r="E35" s="67" t="n">
        <v>59.3</v>
      </c>
      <c r="F35" s="67" t="s">
        <v>122</v>
      </c>
      <c r="G35" s="67" t="n">
        <v>56.1</v>
      </c>
      <c r="H35" s="67" t="s">
        <v>122</v>
      </c>
      <c r="I35" s="67" t="n">
        <v>3.1</v>
      </c>
      <c r="J35" s="67" t="s">
        <v>122</v>
      </c>
    </row>
    <row r="36" customFormat="false" ht="12.75" hidden="false" customHeight="false" outlineLevel="0" collapsed="false">
      <c r="A36" s="407" t="n">
        <v>20</v>
      </c>
      <c r="B36" s="398" t="s">
        <v>132</v>
      </c>
      <c r="C36" s="65" t="n">
        <v>781</v>
      </c>
      <c r="D36" s="67" t="s">
        <v>122</v>
      </c>
      <c r="E36" s="67" t="n">
        <v>166.2</v>
      </c>
      <c r="F36" s="67" t="s">
        <v>122</v>
      </c>
      <c r="G36" s="67" t="n">
        <v>154.1</v>
      </c>
      <c r="H36" s="67" t="s">
        <v>122</v>
      </c>
      <c r="I36" s="67" t="n">
        <v>12.2</v>
      </c>
      <c r="J36" s="67" t="s">
        <v>122</v>
      </c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410" t="s">
        <v>316</v>
      </c>
      <c r="B38" s="410"/>
      <c r="C38" s="410"/>
      <c r="D38" s="410"/>
      <c r="E38" s="410"/>
      <c r="F38" s="410"/>
      <c r="G38" s="410"/>
      <c r="H38" s="410"/>
      <c r="I38" s="410"/>
      <c r="J38" s="410"/>
    </row>
    <row r="40" customFormat="false" ht="12.75" hidden="false" customHeight="false" outlineLevel="0" collapsed="false">
      <c r="A40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85">
      <formula>" "</formula>
    </cfRule>
  </conditionalFormatting>
  <conditionalFormatting sqref="A40">
    <cfRule type="cellIs" priority="3" operator="equal" aboveAverage="0" equalAverage="0" bottom="0" percent="0" rank="0" text="" dxfId="28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1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.4</v>
      </c>
      <c r="D15" s="67" t="s">
        <v>123</v>
      </c>
      <c r="E15" s="67" t="n">
        <v>0.2</v>
      </c>
      <c r="F15" s="67" t="s">
        <v>134</v>
      </c>
      <c r="G15" s="92" t="n">
        <v>0.1</v>
      </c>
      <c r="H15" s="67" t="s">
        <v>141</v>
      </c>
      <c r="I15" s="92" t="n">
        <v>0</v>
      </c>
      <c r="J15" s="67" t="s">
        <v>141</v>
      </c>
      <c r="K15" s="67" t="n">
        <v>0.2</v>
      </c>
      <c r="L15" s="67" t="s">
        <v>134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0.5</v>
      </c>
      <c r="D16" s="67" t="s">
        <v>123</v>
      </c>
      <c r="E16" s="67" t="n">
        <v>0.5</v>
      </c>
      <c r="F16" s="67" t="s">
        <v>123</v>
      </c>
      <c r="G16" s="67" t="n">
        <v>0.2</v>
      </c>
      <c r="H16" s="67" t="s">
        <v>134</v>
      </c>
      <c r="I16" s="67" t="s">
        <v>142</v>
      </c>
      <c r="J16" s="67" t="s">
        <v>143</v>
      </c>
      <c r="K16" s="67" t="n">
        <v>0.5</v>
      </c>
      <c r="L16" s="67" t="s">
        <v>12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0.6</v>
      </c>
      <c r="D17" s="67" t="s">
        <v>123</v>
      </c>
      <c r="E17" s="67" t="n">
        <v>0.6</v>
      </c>
      <c r="F17" s="67" t="s">
        <v>123</v>
      </c>
      <c r="G17" s="67" t="n">
        <v>0.3</v>
      </c>
      <c r="H17" s="67" t="s">
        <v>134</v>
      </c>
      <c r="I17" s="67" t="s">
        <v>142</v>
      </c>
      <c r="J17" s="67" t="s">
        <v>143</v>
      </c>
      <c r="K17" s="67" t="n">
        <v>0.5</v>
      </c>
      <c r="L17" s="67" t="s">
        <v>123</v>
      </c>
      <c r="M17" s="92" t="n">
        <v>0.1</v>
      </c>
      <c r="N17" s="67" t="s">
        <v>141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0.7</v>
      </c>
      <c r="D18" s="67" t="s">
        <v>123</v>
      </c>
      <c r="E18" s="67" t="n">
        <v>0.7</v>
      </c>
      <c r="F18" s="67" t="s">
        <v>123</v>
      </c>
      <c r="G18" s="67" t="n">
        <v>0.5</v>
      </c>
      <c r="H18" s="67" t="s">
        <v>123</v>
      </c>
      <c r="I18" s="67" t="s">
        <v>142</v>
      </c>
      <c r="J18" s="67" t="s">
        <v>143</v>
      </c>
      <c r="K18" s="67" t="n">
        <v>0.6</v>
      </c>
      <c r="L18" s="67" t="s">
        <v>123</v>
      </c>
      <c r="M18" s="67" t="n">
        <v>0.2</v>
      </c>
      <c r="N18" s="67" t="s">
        <v>134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0.4</v>
      </c>
      <c r="D19" s="67" t="s">
        <v>123</v>
      </c>
      <c r="E19" s="67" t="n">
        <v>0.4</v>
      </c>
      <c r="F19" s="67" t="s">
        <v>123</v>
      </c>
      <c r="G19" s="67" t="n">
        <v>0.4</v>
      </c>
      <c r="H19" s="67" t="s">
        <v>123</v>
      </c>
      <c r="I19" s="67" t="s">
        <v>142</v>
      </c>
      <c r="J19" s="67" t="s">
        <v>143</v>
      </c>
      <c r="K19" s="67" t="n">
        <v>0.3</v>
      </c>
      <c r="L19" s="67" t="s">
        <v>123</v>
      </c>
      <c r="M19" s="67" t="n">
        <v>0.1</v>
      </c>
      <c r="N19" s="67" t="s">
        <v>134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0.5</v>
      </c>
      <c r="D20" s="67" t="s">
        <v>122</v>
      </c>
      <c r="E20" s="67" t="n">
        <v>0.5</v>
      </c>
      <c r="F20" s="67" t="s">
        <v>122</v>
      </c>
      <c r="G20" s="67" t="n">
        <v>0.5</v>
      </c>
      <c r="H20" s="67" t="s">
        <v>122</v>
      </c>
      <c r="I20" s="92" t="n">
        <v>0</v>
      </c>
      <c r="J20" s="67" t="s">
        <v>141</v>
      </c>
      <c r="K20" s="67" t="n">
        <v>0.5</v>
      </c>
      <c r="L20" s="67" t="s">
        <v>122</v>
      </c>
      <c r="M20" s="67" t="n">
        <v>0.2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8</v>
      </c>
      <c r="D21" s="67" t="s">
        <v>122</v>
      </c>
      <c r="E21" s="67" t="n">
        <v>0.8</v>
      </c>
      <c r="F21" s="67" t="s">
        <v>122</v>
      </c>
      <c r="G21" s="67" t="n">
        <v>0.8</v>
      </c>
      <c r="H21" s="67" t="s">
        <v>122</v>
      </c>
      <c r="I21" s="92" t="n">
        <v>0</v>
      </c>
      <c r="J21" s="67" t="s">
        <v>141</v>
      </c>
      <c r="K21" s="67" t="n">
        <v>0.7</v>
      </c>
      <c r="L21" s="67" t="s">
        <v>122</v>
      </c>
      <c r="M21" s="67" t="n">
        <v>0.4</v>
      </c>
      <c r="N21" s="67" t="s">
        <v>122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.6</v>
      </c>
      <c r="D22" s="67" t="s">
        <v>122</v>
      </c>
      <c r="E22" s="67" t="n">
        <v>0.6</v>
      </c>
      <c r="F22" s="67" t="s">
        <v>122</v>
      </c>
      <c r="G22" s="67" t="n">
        <v>0.6</v>
      </c>
      <c r="H22" s="67" t="s">
        <v>122</v>
      </c>
      <c r="I22" s="67" t="n">
        <v>0</v>
      </c>
      <c r="J22" s="67" t="s">
        <v>122</v>
      </c>
      <c r="K22" s="67" t="n">
        <v>0.5</v>
      </c>
      <c r="L22" s="67" t="s">
        <v>122</v>
      </c>
      <c r="M22" s="67" t="n">
        <v>0.3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.3</v>
      </c>
      <c r="D23" s="67" t="s">
        <v>122</v>
      </c>
      <c r="E23" s="67" t="n">
        <v>0.3</v>
      </c>
      <c r="F23" s="67" t="s">
        <v>122</v>
      </c>
      <c r="G23" s="67" t="n">
        <v>0.3</v>
      </c>
      <c r="H23" s="67" t="s">
        <v>122</v>
      </c>
      <c r="I23" s="67" t="n">
        <v>0</v>
      </c>
      <c r="J23" s="67" t="s">
        <v>122</v>
      </c>
      <c r="K23" s="67" t="n">
        <v>0.3</v>
      </c>
      <c r="L23" s="67" t="s">
        <v>122</v>
      </c>
      <c r="M23" s="67" t="n">
        <v>0.2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4.9</v>
      </c>
      <c r="D24" s="67" t="s">
        <v>122</v>
      </c>
      <c r="E24" s="67" t="n">
        <v>4.8</v>
      </c>
      <c r="F24" s="67" t="s">
        <v>122</v>
      </c>
      <c r="G24" s="67" t="n">
        <v>3.6</v>
      </c>
      <c r="H24" s="67" t="s">
        <v>122</v>
      </c>
      <c r="I24" s="67" t="n">
        <v>0.2</v>
      </c>
      <c r="J24" s="67" t="s">
        <v>134</v>
      </c>
      <c r="K24" s="67" t="n">
        <v>4</v>
      </c>
      <c r="L24" s="67" t="s">
        <v>122</v>
      </c>
      <c r="M24" s="67" t="n">
        <v>1.6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1.2</v>
      </c>
      <c r="D26" s="67" t="s">
        <v>134</v>
      </c>
      <c r="E26" s="67" t="n">
        <v>0.6</v>
      </c>
      <c r="F26" s="67" t="s">
        <v>134</v>
      </c>
      <c r="G26" s="67" t="s">
        <v>142</v>
      </c>
      <c r="H26" s="67" t="s">
        <v>143</v>
      </c>
      <c r="I26" s="92" t="n">
        <v>0.1</v>
      </c>
      <c r="J26" s="67" t="s">
        <v>141</v>
      </c>
      <c r="K26" s="92" t="n">
        <v>0.4</v>
      </c>
      <c r="L26" s="67" t="s">
        <v>141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s">
        <v>142</v>
      </c>
      <c r="D27" s="67" t="s">
        <v>143</v>
      </c>
      <c r="E27" s="67" t="n">
        <v>3.9</v>
      </c>
      <c r="F27" s="67" t="s">
        <v>123</v>
      </c>
      <c r="G27" s="92" t="n">
        <v>1.1</v>
      </c>
      <c r="H27" s="67" t="s">
        <v>141</v>
      </c>
      <c r="I27" s="67" t="n">
        <v>0.1</v>
      </c>
      <c r="J27" s="67" t="s">
        <v>122</v>
      </c>
      <c r="K27" s="67" t="n">
        <v>2.7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109" t="n">
        <v>13.1</v>
      </c>
      <c r="D28" s="67" t="s">
        <v>141</v>
      </c>
      <c r="E28" s="67" t="n">
        <v>9</v>
      </c>
      <c r="F28" s="67" t="s">
        <v>123</v>
      </c>
      <c r="G28" s="67" t="n">
        <v>3.5</v>
      </c>
      <c r="H28" s="67" t="s">
        <v>134</v>
      </c>
      <c r="I28" s="67" t="s">
        <v>142</v>
      </c>
      <c r="J28" s="67" t="s">
        <v>143</v>
      </c>
      <c r="K28" s="67" t="n">
        <v>5.4</v>
      </c>
      <c r="L28" s="67" t="s">
        <v>134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25.7</v>
      </c>
      <c r="D29" s="67" t="s">
        <v>123</v>
      </c>
      <c r="E29" s="67" t="n">
        <v>22</v>
      </c>
      <c r="F29" s="67" t="s">
        <v>123</v>
      </c>
      <c r="G29" s="67" t="n">
        <v>10.4</v>
      </c>
      <c r="H29" s="67" t="s">
        <v>134</v>
      </c>
      <c r="I29" s="67" t="s">
        <v>142</v>
      </c>
      <c r="J29" s="67" t="s">
        <v>143</v>
      </c>
      <c r="K29" s="67" t="n">
        <v>11.2</v>
      </c>
      <c r="L29" s="67" t="s">
        <v>134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34.1</v>
      </c>
      <c r="D30" s="67" t="s">
        <v>123</v>
      </c>
      <c r="E30" s="67" t="n">
        <v>30.6</v>
      </c>
      <c r="F30" s="67" t="s">
        <v>123</v>
      </c>
      <c r="G30" s="67" t="n">
        <v>18.7</v>
      </c>
      <c r="H30" s="67" t="s">
        <v>123</v>
      </c>
      <c r="I30" s="67" t="n">
        <v>0.3</v>
      </c>
      <c r="J30" s="67" t="s">
        <v>134</v>
      </c>
      <c r="K30" s="67" t="n">
        <v>11.6</v>
      </c>
      <c r="L30" s="67" t="s">
        <v>12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84.1</v>
      </c>
      <c r="D31" s="67" t="s">
        <v>122</v>
      </c>
      <c r="E31" s="67" t="n">
        <v>76.9</v>
      </c>
      <c r="F31" s="67" t="s">
        <v>122</v>
      </c>
      <c r="G31" s="67" t="n">
        <v>51.5</v>
      </c>
      <c r="H31" s="67" t="s">
        <v>122</v>
      </c>
      <c r="I31" s="92" t="n">
        <v>0.8</v>
      </c>
      <c r="J31" s="67" t="s">
        <v>141</v>
      </c>
      <c r="K31" s="67" t="n">
        <v>24.6</v>
      </c>
      <c r="L31" s="67" t="s">
        <v>123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283.6</v>
      </c>
      <c r="D32" s="67" t="s">
        <v>122</v>
      </c>
      <c r="E32" s="67" t="n">
        <v>273</v>
      </c>
      <c r="F32" s="67" t="s">
        <v>122</v>
      </c>
      <c r="G32" s="67" t="n">
        <v>216.3</v>
      </c>
      <c r="H32" s="67" t="s">
        <v>122</v>
      </c>
      <c r="I32" s="67" t="n">
        <v>0.4</v>
      </c>
      <c r="J32" s="67" t="s">
        <v>134</v>
      </c>
      <c r="K32" s="67" t="n">
        <v>56.4</v>
      </c>
      <c r="L32" s="67" t="s">
        <v>122</v>
      </c>
      <c r="M32" s="67" t="n">
        <v>5.6</v>
      </c>
      <c r="N32" s="67" t="s">
        <v>123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413.8</v>
      </c>
      <c r="D33" s="67" t="s">
        <v>122</v>
      </c>
      <c r="E33" s="67" t="n">
        <v>395.4</v>
      </c>
      <c r="F33" s="67" t="s">
        <v>122</v>
      </c>
      <c r="G33" s="67" t="n">
        <v>330.3</v>
      </c>
      <c r="H33" s="67" t="s">
        <v>122</v>
      </c>
      <c r="I33" s="67" t="n">
        <v>0.8</v>
      </c>
      <c r="J33" s="67" t="s">
        <v>122</v>
      </c>
      <c r="K33" s="67" t="n">
        <v>64.2</v>
      </c>
      <c r="L33" s="67" t="s">
        <v>122</v>
      </c>
      <c r="M33" s="67" t="n">
        <v>10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554.2</v>
      </c>
      <c r="D34" s="67" t="s">
        <v>122</v>
      </c>
      <c r="E34" s="67" t="n">
        <v>529</v>
      </c>
      <c r="F34" s="67" t="s">
        <v>122</v>
      </c>
      <c r="G34" s="67" t="n">
        <v>443.4</v>
      </c>
      <c r="H34" s="67" t="s">
        <v>122</v>
      </c>
      <c r="I34" s="67" t="n">
        <v>0.4</v>
      </c>
      <c r="J34" s="67" t="s">
        <v>122</v>
      </c>
      <c r="K34" s="67" t="n">
        <v>85.2</v>
      </c>
      <c r="L34" s="67" t="s">
        <v>122</v>
      </c>
      <c r="M34" s="67" t="n">
        <v>12.2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1419.1</v>
      </c>
      <c r="D35" s="67" t="s">
        <v>122</v>
      </c>
      <c r="E35" s="67" t="n">
        <v>1340.3</v>
      </c>
      <c r="F35" s="67" t="s">
        <v>122</v>
      </c>
      <c r="G35" s="67" t="n">
        <v>1075.3</v>
      </c>
      <c r="H35" s="67" t="s">
        <v>122</v>
      </c>
      <c r="I35" s="67" t="n">
        <v>3.2</v>
      </c>
      <c r="J35" s="67" t="s">
        <v>123</v>
      </c>
      <c r="K35" s="67" t="n">
        <v>261.8</v>
      </c>
      <c r="L35" s="67" t="s">
        <v>122</v>
      </c>
      <c r="M35" s="67" t="n">
        <v>46.2</v>
      </c>
      <c r="N35" s="67" t="s">
        <v>134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14">
      <formula>" "</formula>
    </cfRule>
  </conditionalFormatting>
  <conditionalFormatting sqref="A39">
    <cfRule type="cellIs" priority="3" operator="equal" aboveAverage="0" equalAverage="0" bottom="0" percent="0" rank="0" text="" dxfId="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9" width="4.28"/>
    <col collapsed="false" customWidth="true" hidden="false" outlineLevel="0" max="2" min="2" style="389" width="19.99"/>
    <col collapsed="false" customWidth="true" hidden="false" outlineLevel="0" max="3" min="3" style="389" width="24.28"/>
    <col collapsed="false" customWidth="true" hidden="false" outlineLevel="0" max="4" min="4" style="389" width="2.13"/>
    <col collapsed="false" customWidth="true" hidden="false" outlineLevel="0" max="5" min="5" style="389" width="24.28"/>
    <col collapsed="false" customWidth="true" hidden="false" outlineLevel="0" max="6" min="6" style="389" width="2.13"/>
    <col collapsed="false" customWidth="true" hidden="false" outlineLevel="0" max="7" min="7" style="389" width="24.28"/>
    <col collapsed="false" customWidth="true" hidden="false" outlineLevel="0" max="8" min="8" style="389" width="2.13"/>
    <col collapsed="false" customWidth="true" hidden="false" outlineLevel="0" max="9" min="9" style="389" width="24.28"/>
    <col collapsed="false" customWidth="true" hidden="false" outlineLevel="0" max="10" min="10" style="389" width="2.13"/>
    <col collapsed="false" customWidth="false" hidden="false" outlineLevel="0" max="257" min="11" style="389" width="9.13"/>
  </cols>
  <sheetData>
    <row r="1" customFormat="false" ht="15" hidden="false" customHeight="true" outlineLevel="0" collapsed="false">
      <c r="A1" s="390" t="s">
        <v>306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</row>
    <row r="2" customFormat="false" ht="15" hidden="false" customHeight="true" outlineLevel="0" collapsed="false">
      <c r="A2" s="390" t="s">
        <v>31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  <c r="L2" s="391"/>
      <c r="M2" s="391"/>
      <c r="N2" s="391"/>
      <c r="O2" s="391"/>
      <c r="P2" s="391"/>
    </row>
    <row r="3" customFormat="false" ht="12.75" hidden="false" customHeight="false" outlineLevel="0" collapsed="false">
      <c r="A3" s="392"/>
      <c r="B3" s="392"/>
      <c r="C3" s="392"/>
      <c r="D3" s="392"/>
      <c r="E3" s="392"/>
      <c r="F3" s="392"/>
      <c r="G3" s="392"/>
      <c r="H3" s="392"/>
      <c r="I3" s="392"/>
      <c r="J3" s="392"/>
    </row>
    <row r="4" customFormat="false" ht="15" hidden="false" customHeight="true" outlineLevel="0" collapsed="false">
      <c r="A4" s="393" t="s">
        <v>318</v>
      </c>
      <c r="B4" s="393"/>
      <c r="C4" s="393"/>
      <c r="D4" s="393"/>
      <c r="E4" s="393"/>
      <c r="F4" s="393"/>
      <c r="G4" s="393"/>
      <c r="H4" s="393"/>
      <c r="I4" s="393"/>
      <c r="J4" s="393"/>
    </row>
    <row r="5" customFormat="false" ht="12.75" hidden="false" customHeight="true" outlineLevel="0" collapsed="false">
      <c r="A5" s="394"/>
      <c r="B5" s="395"/>
      <c r="C5" s="396"/>
      <c r="D5" s="394"/>
      <c r="E5" s="397" t="s">
        <v>110</v>
      </c>
      <c r="F5" s="397"/>
      <c r="G5" s="397"/>
      <c r="H5" s="397"/>
      <c r="I5" s="397"/>
      <c r="J5" s="397"/>
    </row>
    <row r="6" customFormat="false" ht="12.75" hidden="false" customHeight="true" outlineLevel="0" collapsed="false">
      <c r="A6" s="398"/>
      <c r="B6" s="399"/>
      <c r="C6" s="400"/>
      <c r="D6" s="398"/>
      <c r="E6" s="396"/>
      <c r="F6" s="394"/>
      <c r="G6" s="397" t="s">
        <v>96</v>
      </c>
      <c r="H6" s="397"/>
      <c r="I6" s="397"/>
      <c r="J6" s="397"/>
    </row>
    <row r="7" customFormat="false" ht="12.75" hidden="false" customHeight="false" outlineLevel="0" collapsed="false">
      <c r="A7" s="398"/>
      <c r="B7" s="399"/>
      <c r="C7" s="400"/>
      <c r="D7" s="398"/>
      <c r="E7" s="400"/>
      <c r="F7" s="398"/>
      <c r="G7" s="396"/>
      <c r="H7" s="394"/>
      <c r="I7" s="396"/>
      <c r="J7" s="401"/>
    </row>
    <row r="8" customFormat="false" ht="12.75" hidden="false" customHeight="true" outlineLevel="0" collapsed="false">
      <c r="A8" s="398"/>
      <c r="B8" s="402" t="s">
        <v>97</v>
      </c>
      <c r="C8" s="402" t="s">
        <v>97</v>
      </c>
      <c r="D8" s="402"/>
      <c r="E8" s="400"/>
      <c r="F8" s="398"/>
      <c r="G8" s="400"/>
      <c r="H8" s="398"/>
      <c r="I8" s="400"/>
      <c r="J8" s="392"/>
    </row>
    <row r="9" customFormat="false" ht="12.75" hidden="false" customHeight="true" outlineLevel="0" collapsed="false">
      <c r="A9" s="403" t="s">
        <v>98</v>
      </c>
      <c r="B9" s="402" t="s">
        <v>99</v>
      </c>
      <c r="C9" s="402" t="s">
        <v>99</v>
      </c>
      <c r="D9" s="402"/>
      <c r="E9" s="400"/>
      <c r="F9" s="398"/>
      <c r="G9" s="400"/>
      <c r="H9" s="398"/>
      <c r="I9" s="404" t="s">
        <v>309</v>
      </c>
      <c r="J9" s="404"/>
    </row>
    <row r="10" customFormat="false" ht="12.75" hidden="false" customHeight="true" outlineLevel="0" collapsed="false">
      <c r="A10" s="403" t="s">
        <v>101</v>
      </c>
      <c r="B10" s="402" t="s">
        <v>102</v>
      </c>
      <c r="C10" s="402" t="s">
        <v>169</v>
      </c>
      <c r="D10" s="402"/>
      <c r="E10" s="402" t="s">
        <v>170</v>
      </c>
      <c r="F10" s="402"/>
      <c r="G10" s="400"/>
      <c r="H10" s="398"/>
      <c r="I10" s="404" t="s">
        <v>310</v>
      </c>
      <c r="J10" s="404"/>
    </row>
    <row r="11" customFormat="false" ht="12.75" hidden="false" customHeight="true" outlineLevel="0" collapsed="false">
      <c r="A11" s="398"/>
      <c r="B11" s="402" t="s">
        <v>106</v>
      </c>
      <c r="C11" s="400"/>
      <c r="D11" s="398"/>
      <c r="E11" s="400"/>
      <c r="F11" s="398"/>
      <c r="G11" s="402" t="s">
        <v>311</v>
      </c>
      <c r="H11" s="402"/>
      <c r="I11" s="404" t="s">
        <v>312</v>
      </c>
      <c r="J11" s="404"/>
    </row>
    <row r="12" customFormat="false" ht="12.75" hidden="false" customHeight="true" outlineLevel="0" collapsed="false">
      <c r="A12" s="398"/>
      <c r="B12" s="399"/>
      <c r="C12" s="400"/>
      <c r="D12" s="398"/>
      <c r="E12" s="400"/>
      <c r="F12" s="398"/>
      <c r="G12" s="400"/>
      <c r="H12" s="398"/>
      <c r="I12" s="404" t="s">
        <v>110</v>
      </c>
      <c r="J12" s="404"/>
    </row>
    <row r="13" customFormat="false" ht="12.75" hidden="false" customHeight="true" outlineLevel="0" collapsed="false">
      <c r="A13" s="398"/>
      <c r="B13" s="399"/>
      <c r="C13" s="405" t="s">
        <v>114</v>
      </c>
      <c r="D13" s="405"/>
      <c r="E13" s="405" t="s">
        <v>115</v>
      </c>
      <c r="F13" s="405"/>
      <c r="G13" s="405" t="s">
        <v>116</v>
      </c>
      <c r="H13" s="405"/>
      <c r="I13" s="397" t="s">
        <v>117</v>
      </c>
      <c r="J13" s="397"/>
    </row>
    <row r="14" customFormat="fals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6"/>
    </row>
    <row r="15" customFormat="false" ht="12.75" hidden="false" customHeight="true" outlineLevel="0" collapsed="false">
      <c r="A15" s="392"/>
      <c r="B15" s="392"/>
      <c r="C15" s="393" t="s">
        <v>120</v>
      </c>
      <c r="D15" s="393"/>
      <c r="E15" s="393"/>
      <c r="F15" s="393"/>
      <c r="G15" s="393"/>
      <c r="H15" s="393"/>
      <c r="I15" s="393"/>
      <c r="J15" s="393"/>
    </row>
    <row r="16" customFormat="false" ht="12.75" hidden="false" customHeight="false" outlineLevel="0" collapsed="false">
      <c r="A16" s="407" t="n">
        <v>1</v>
      </c>
      <c r="B16" s="398" t="s">
        <v>121</v>
      </c>
      <c r="C16" s="110" t="n">
        <v>0.92</v>
      </c>
      <c r="D16" s="111"/>
      <c r="E16" s="111" t="n">
        <v>2.46</v>
      </c>
      <c r="F16" s="111"/>
      <c r="G16" s="111" t="n">
        <v>2.69</v>
      </c>
      <c r="H16" s="111"/>
      <c r="I16" s="111" t="n">
        <v>5.93</v>
      </c>
      <c r="J16" s="111"/>
    </row>
    <row r="17" customFormat="false" ht="12.75" hidden="false" customHeight="false" outlineLevel="0" collapsed="false">
      <c r="A17" s="407" t="n">
        <v>2</v>
      </c>
      <c r="B17" s="398" t="s">
        <v>124</v>
      </c>
      <c r="C17" s="110" t="n">
        <v>0.86</v>
      </c>
      <c r="D17" s="111"/>
      <c r="E17" s="111" t="n">
        <v>1.17</v>
      </c>
      <c r="F17" s="111"/>
      <c r="G17" s="111" t="n">
        <v>1.23</v>
      </c>
      <c r="H17" s="111"/>
      <c r="I17" s="111" t="n">
        <v>5.32</v>
      </c>
      <c r="J17" s="111"/>
    </row>
    <row r="18" customFormat="false" ht="12.75" hidden="false" customHeight="false" outlineLevel="0" collapsed="false">
      <c r="A18" s="407" t="n">
        <v>3</v>
      </c>
      <c r="B18" s="398" t="s">
        <v>125</v>
      </c>
      <c r="C18" s="110" t="n">
        <v>0.62</v>
      </c>
      <c r="D18" s="111"/>
      <c r="E18" s="111" t="n">
        <v>0.85</v>
      </c>
      <c r="F18" s="111"/>
      <c r="G18" s="111" t="n">
        <v>0.89</v>
      </c>
      <c r="H18" s="111"/>
      <c r="I18" s="111" t="n">
        <v>3.76</v>
      </c>
      <c r="J18" s="111"/>
    </row>
    <row r="19" customFormat="false" ht="12.75" hidden="false" customHeight="false" outlineLevel="0" collapsed="false">
      <c r="A19" s="407" t="n">
        <v>4</v>
      </c>
      <c r="B19" s="398" t="s">
        <v>126</v>
      </c>
      <c r="C19" s="110" t="n">
        <v>0.41</v>
      </c>
      <c r="D19" s="111"/>
      <c r="E19" s="111" t="n">
        <v>0.53</v>
      </c>
      <c r="F19" s="111"/>
      <c r="G19" s="111" t="n">
        <v>0.55</v>
      </c>
      <c r="H19" s="111"/>
      <c r="I19" s="111" t="n">
        <v>2.36</v>
      </c>
      <c r="J19" s="111"/>
    </row>
    <row r="20" customFormat="false" ht="12.75" hidden="false" customHeight="false" outlineLevel="0" collapsed="false">
      <c r="A20" s="407" t="n">
        <v>5</v>
      </c>
      <c r="B20" s="398" t="s">
        <v>127</v>
      </c>
      <c r="C20" s="110" t="n">
        <v>0.42</v>
      </c>
      <c r="D20" s="111"/>
      <c r="E20" s="111" t="n">
        <v>0.52</v>
      </c>
      <c r="F20" s="111"/>
      <c r="G20" s="111" t="n">
        <v>0.54</v>
      </c>
      <c r="H20" s="111"/>
      <c r="I20" s="111" t="n">
        <v>2.01</v>
      </c>
      <c r="J20" s="111"/>
    </row>
    <row r="21" customFormat="false" ht="12.75" hidden="false" customHeight="false" outlineLevel="0" collapsed="false">
      <c r="A21" s="407" t="n">
        <v>6</v>
      </c>
      <c r="B21" s="398" t="s">
        <v>128</v>
      </c>
      <c r="C21" s="110" t="n">
        <v>0.54</v>
      </c>
      <c r="D21" s="111"/>
      <c r="E21" s="111" t="n">
        <v>0.62</v>
      </c>
      <c r="F21" s="111"/>
      <c r="G21" s="111" t="n">
        <v>0.64</v>
      </c>
      <c r="H21" s="111"/>
      <c r="I21" s="111" t="n">
        <v>1.76</v>
      </c>
      <c r="J21" s="111"/>
    </row>
    <row r="22" customFormat="false" ht="12.75" hidden="false" customHeight="false" outlineLevel="0" collapsed="false">
      <c r="A22" s="407" t="n">
        <v>7</v>
      </c>
      <c r="B22" s="398" t="s">
        <v>129</v>
      </c>
      <c r="C22" s="110" t="n">
        <v>0.5</v>
      </c>
      <c r="D22" s="111"/>
      <c r="E22" s="111" t="n">
        <v>0.57</v>
      </c>
      <c r="F22" s="111"/>
      <c r="G22" s="111" t="n">
        <v>0.59</v>
      </c>
      <c r="H22" s="111"/>
      <c r="I22" s="111" t="n">
        <v>1.1</v>
      </c>
      <c r="J22" s="111"/>
    </row>
    <row r="23" customFormat="false" ht="12.75" hidden="false" customHeight="false" outlineLevel="0" collapsed="false">
      <c r="A23" s="407" t="n">
        <v>8</v>
      </c>
      <c r="B23" s="398" t="s">
        <v>130</v>
      </c>
      <c r="C23" s="110" t="n">
        <v>0.18</v>
      </c>
      <c r="D23" s="111"/>
      <c r="E23" s="111" t="n">
        <v>0.23</v>
      </c>
      <c r="F23" s="111"/>
      <c r="G23" s="111" t="n">
        <v>0.24</v>
      </c>
      <c r="H23" s="111"/>
      <c r="I23" s="111" t="n">
        <v>0.56</v>
      </c>
      <c r="J23" s="111"/>
    </row>
    <row r="24" customFormat="false" ht="12.75" hidden="false" customHeight="false" outlineLevel="0" collapsed="false">
      <c r="A24" s="407" t="n">
        <v>9</v>
      </c>
      <c r="B24" s="398" t="s">
        <v>131</v>
      </c>
      <c r="C24" s="110" t="n">
        <v>0.05</v>
      </c>
      <c r="D24" s="111"/>
      <c r="E24" s="111" t="n">
        <v>0.05</v>
      </c>
      <c r="F24" s="111"/>
      <c r="G24" s="111" t="n">
        <v>0.05</v>
      </c>
      <c r="H24" s="111"/>
      <c r="I24" s="111" t="n">
        <v>0.1</v>
      </c>
      <c r="J24" s="111"/>
    </row>
    <row r="25" customFormat="false" ht="12.75" hidden="false" customHeight="false" outlineLevel="0" collapsed="false">
      <c r="A25" s="407" t="n">
        <v>10</v>
      </c>
      <c r="B25" s="398" t="s">
        <v>132</v>
      </c>
      <c r="C25" s="110" t="n">
        <v>0.15</v>
      </c>
      <c r="D25" s="111"/>
      <c r="E25" s="111" t="n">
        <v>0.26</v>
      </c>
      <c r="F25" s="111"/>
      <c r="G25" s="111" t="n">
        <v>0.28</v>
      </c>
      <c r="H25" s="111"/>
      <c r="I25" s="111" t="n">
        <v>1.2</v>
      </c>
      <c r="J25" s="111"/>
    </row>
    <row r="26" customFormat="false" ht="12.75" hidden="false" customHeight="false" outlineLevel="0" collapsed="false">
      <c r="A26" s="392"/>
      <c r="B26" s="392"/>
      <c r="C26" s="68" t="s">
        <v>313</v>
      </c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407" t="n">
        <v>11</v>
      </c>
      <c r="B27" s="398" t="s">
        <v>121</v>
      </c>
      <c r="C27" s="110" t="n">
        <v>1.37</v>
      </c>
      <c r="D27" s="111"/>
      <c r="E27" s="111" t="n">
        <v>2.98</v>
      </c>
      <c r="F27" s="111"/>
      <c r="G27" s="111" t="n">
        <v>3.19</v>
      </c>
      <c r="H27" s="111"/>
      <c r="I27" s="111" t="n">
        <v>7.72</v>
      </c>
      <c r="J27" s="111"/>
    </row>
    <row r="28" customFormat="false" ht="12.75" hidden="false" customHeight="false" outlineLevel="0" collapsed="false">
      <c r="A28" s="407" t="n">
        <v>12</v>
      </c>
      <c r="B28" s="398" t="s">
        <v>124</v>
      </c>
      <c r="C28" s="110" t="n">
        <v>0.95</v>
      </c>
      <c r="D28" s="111"/>
      <c r="E28" s="111" t="n">
        <v>1.59</v>
      </c>
      <c r="F28" s="111"/>
      <c r="G28" s="111" t="n">
        <v>1.64</v>
      </c>
      <c r="H28" s="111"/>
      <c r="I28" s="111" t="n">
        <v>7.5</v>
      </c>
      <c r="J28" s="111"/>
    </row>
    <row r="29" customFormat="false" ht="12.75" hidden="false" customHeight="false" outlineLevel="0" collapsed="false">
      <c r="A29" s="407" t="n">
        <v>13</v>
      </c>
      <c r="B29" s="398" t="s">
        <v>125</v>
      </c>
      <c r="C29" s="110" t="n">
        <v>0.67</v>
      </c>
      <c r="D29" s="111"/>
      <c r="E29" s="111" t="n">
        <v>1.32</v>
      </c>
      <c r="F29" s="111"/>
      <c r="G29" s="111" t="n">
        <v>1.36</v>
      </c>
      <c r="H29" s="111"/>
      <c r="I29" s="111" t="n">
        <v>6.75</v>
      </c>
      <c r="J29" s="111"/>
    </row>
    <row r="30" customFormat="false" ht="12.75" hidden="false" customHeight="false" outlineLevel="0" collapsed="false">
      <c r="A30" s="407" t="n">
        <v>14</v>
      </c>
      <c r="B30" s="398" t="s">
        <v>126</v>
      </c>
      <c r="C30" s="110" t="n">
        <v>0.47</v>
      </c>
      <c r="D30" s="111"/>
      <c r="E30" s="111" t="n">
        <v>0.94</v>
      </c>
      <c r="F30" s="111"/>
      <c r="G30" s="111" t="n">
        <v>0.95</v>
      </c>
      <c r="H30" s="111"/>
      <c r="I30" s="111" t="n">
        <v>5.02</v>
      </c>
      <c r="J30" s="111"/>
    </row>
    <row r="31" customFormat="false" ht="12.75" hidden="false" customHeight="false" outlineLevel="0" collapsed="false">
      <c r="A31" s="407" t="n">
        <v>15</v>
      </c>
      <c r="B31" s="398" t="s">
        <v>127</v>
      </c>
      <c r="C31" s="110" t="n">
        <v>0.44</v>
      </c>
      <c r="D31" s="111"/>
      <c r="E31" s="111" t="n">
        <v>0.91</v>
      </c>
      <c r="F31" s="111"/>
      <c r="G31" s="111" t="n">
        <v>0.93</v>
      </c>
      <c r="H31" s="111"/>
      <c r="I31" s="111" t="n">
        <v>3.98</v>
      </c>
      <c r="J31" s="111"/>
    </row>
    <row r="32" customFormat="false" ht="12.75" hidden="false" customHeight="false" outlineLevel="0" collapsed="false">
      <c r="A32" s="407" t="n">
        <v>16</v>
      </c>
      <c r="B32" s="398" t="s">
        <v>128</v>
      </c>
      <c r="C32" s="110" t="n">
        <v>0.53</v>
      </c>
      <c r="D32" s="111"/>
      <c r="E32" s="111" t="n">
        <v>0.93</v>
      </c>
      <c r="F32" s="111"/>
      <c r="G32" s="111" t="n">
        <v>0.96</v>
      </c>
      <c r="H32" s="111"/>
      <c r="I32" s="111" t="n">
        <v>2.95</v>
      </c>
      <c r="J32" s="111"/>
    </row>
    <row r="33" customFormat="false" ht="12.75" hidden="false" customHeight="false" outlineLevel="0" collapsed="false">
      <c r="A33" s="407" t="n">
        <v>17</v>
      </c>
      <c r="B33" s="398" t="s">
        <v>129</v>
      </c>
      <c r="C33" s="110" t="n">
        <v>0.43</v>
      </c>
      <c r="D33" s="111"/>
      <c r="E33" s="111" t="n">
        <v>0.75</v>
      </c>
      <c r="F33" s="111"/>
      <c r="G33" s="111" t="n">
        <v>0.8</v>
      </c>
      <c r="H33" s="111"/>
      <c r="I33" s="111" t="n">
        <v>1.87</v>
      </c>
      <c r="J33" s="111"/>
    </row>
    <row r="34" customFormat="false" ht="12.75" hidden="false" customHeight="false" outlineLevel="0" collapsed="false">
      <c r="A34" s="407" t="n">
        <v>18</v>
      </c>
      <c r="B34" s="398" t="s">
        <v>130</v>
      </c>
      <c r="C34" s="110" t="n">
        <v>0.15</v>
      </c>
      <c r="D34" s="111"/>
      <c r="E34" s="111" t="n">
        <v>0.2</v>
      </c>
      <c r="F34" s="111"/>
      <c r="G34" s="111" t="n">
        <v>0.2</v>
      </c>
      <c r="H34" s="111"/>
      <c r="I34" s="111" t="n">
        <v>0.89</v>
      </c>
      <c r="J34" s="111"/>
    </row>
    <row r="35" customFormat="false" ht="12.75" hidden="false" customHeight="false" outlineLevel="0" collapsed="false">
      <c r="A35" s="407" t="n">
        <v>19</v>
      </c>
      <c r="B35" s="398" t="s">
        <v>131</v>
      </c>
      <c r="C35" s="110" t="n">
        <v>0.05</v>
      </c>
      <c r="D35" s="111"/>
      <c r="E35" s="111" t="n">
        <v>0.18</v>
      </c>
      <c r="F35" s="111"/>
      <c r="G35" s="111" t="n">
        <v>0.06</v>
      </c>
      <c r="H35" s="111"/>
      <c r="I35" s="111" t="n">
        <v>2.92</v>
      </c>
      <c r="J35" s="111"/>
    </row>
    <row r="36" customFormat="false" ht="12.75" hidden="false" customHeight="false" outlineLevel="0" collapsed="false">
      <c r="A36" s="407" t="n">
        <v>20</v>
      </c>
      <c r="B36" s="398" t="s">
        <v>132</v>
      </c>
      <c r="C36" s="110" t="n">
        <v>0.11</v>
      </c>
      <c r="D36" s="111"/>
      <c r="E36" s="111" t="n">
        <v>0.33</v>
      </c>
      <c r="F36" s="111"/>
      <c r="G36" s="111" t="n">
        <v>0.34</v>
      </c>
      <c r="H36" s="111"/>
      <c r="I36" s="111" t="n">
        <v>1.33</v>
      </c>
      <c r="J36" s="111"/>
    </row>
    <row r="37" customFormat="false" ht="12.75" hidden="false" customHeight="true" outlineLevel="0" collapsed="false">
      <c r="A37" s="408"/>
      <c r="B37" s="409"/>
      <c r="C37" s="392"/>
      <c r="D37" s="392"/>
      <c r="E37" s="392"/>
      <c r="F37" s="392"/>
      <c r="G37" s="392"/>
      <c r="H37" s="392"/>
      <c r="I37" s="392"/>
      <c r="J37" s="392"/>
    </row>
    <row r="38" customFormat="false" ht="12.75" hidden="false" customHeight="true" outlineLevel="0" collapsed="false">
      <c r="A38" s="389" t="s">
        <v>135</v>
      </c>
      <c r="B38" s="409"/>
      <c r="C38" s="392"/>
      <c r="D38" s="392"/>
      <c r="E38" s="392"/>
      <c r="F38" s="392"/>
      <c r="G38" s="392"/>
      <c r="H38" s="392"/>
      <c r="I38" s="392"/>
      <c r="J38" s="392"/>
    </row>
    <row r="39" customFormat="false" ht="12.75" hidden="false" customHeight="true" outlineLevel="0" collapsed="false">
      <c r="A39" s="410" t="s">
        <v>314</v>
      </c>
      <c r="B39" s="410"/>
      <c r="C39" s="410"/>
      <c r="D39" s="410"/>
      <c r="E39" s="410"/>
      <c r="F39" s="410"/>
      <c r="G39" s="410"/>
      <c r="H39" s="410"/>
      <c r="I39" s="410"/>
      <c r="J39" s="410"/>
    </row>
    <row r="41" customFormat="false" ht="12.75" hidden="false" customHeight="false" outlineLevel="0" collapsed="false">
      <c r="A41" s="44" t="s">
        <v>92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9:J39"/>
  </mergeCells>
  <conditionalFormatting sqref="A42:IV65536 A1:IV39 B40:IV41">
    <cfRule type="cellIs" priority="2" operator="equal" aboveAverage="0" equalAverage="0" bottom="0" percent="0" rank="0" text="" dxfId="287">
      <formula>" "</formula>
    </cfRule>
  </conditionalFormatting>
  <conditionalFormatting sqref="A41">
    <cfRule type="cellIs" priority="3" operator="equal" aboveAverage="0" equalAverage="0" bottom="0" percent="0" rank="0" text="" dxfId="28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1" width="4.28"/>
    <col collapsed="false" customWidth="true" hidden="false" outlineLevel="0" max="2" min="2" style="411" width="19.99"/>
    <col collapsed="false" customWidth="true" hidden="false" outlineLevel="0" max="3" min="3" style="411" width="22.13"/>
    <col collapsed="false" customWidth="true" hidden="false" outlineLevel="0" max="4" min="4" style="411" width="4.28"/>
    <col collapsed="false" customWidth="true" hidden="false" outlineLevel="0" max="5" min="5" style="411" width="22.13"/>
    <col collapsed="false" customWidth="true" hidden="false" outlineLevel="0" max="6" min="6" style="411" width="4.28"/>
    <col collapsed="false" customWidth="true" hidden="false" outlineLevel="0" max="7" min="7" style="411" width="22.13"/>
    <col collapsed="false" customWidth="true" hidden="false" outlineLevel="0" max="8" min="8" style="411" width="4.28"/>
    <col collapsed="false" customWidth="true" hidden="false" outlineLevel="0" max="9" min="9" style="411" width="22.13"/>
    <col collapsed="false" customWidth="true" hidden="false" outlineLevel="0" max="10" min="10" style="411" width="4.28"/>
    <col collapsed="false" customWidth="false" hidden="false" outlineLevel="0" max="257" min="11" style="411" width="9.13"/>
  </cols>
  <sheetData>
    <row r="1" customFormat="false" ht="15" hidden="false" customHeight="true" outlineLevel="0" collapsed="false">
      <c r="A1" s="412" t="s">
        <v>319</v>
      </c>
      <c r="B1" s="412"/>
      <c r="C1" s="412"/>
      <c r="D1" s="412"/>
      <c r="E1" s="412"/>
      <c r="F1" s="412"/>
      <c r="G1" s="412"/>
      <c r="H1" s="412"/>
      <c r="I1" s="412"/>
      <c r="J1" s="412"/>
      <c r="K1" s="413"/>
      <c r="L1" s="413"/>
      <c r="M1" s="413"/>
      <c r="N1" s="413"/>
      <c r="O1" s="413"/>
      <c r="P1" s="413"/>
    </row>
    <row r="2" customFormat="false" ht="15" hidden="false" customHeight="true" outlineLevel="0" collapsed="false">
      <c r="A2" s="412" t="s">
        <v>320</v>
      </c>
      <c r="B2" s="412"/>
      <c r="C2" s="412"/>
      <c r="D2" s="412"/>
      <c r="E2" s="412"/>
      <c r="F2" s="412"/>
      <c r="G2" s="412"/>
      <c r="H2" s="414"/>
      <c r="I2" s="414"/>
      <c r="J2" s="414"/>
      <c r="K2" s="413"/>
      <c r="L2" s="413"/>
      <c r="M2" s="413"/>
      <c r="N2" s="413"/>
      <c r="O2" s="413"/>
      <c r="P2" s="413"/>
    </row>
    <row r="3" customFormat="false" ht="12.75" hidden="false" customHeight="false" outlineLevel="0" collapsed="false">
      <c r="A3" s="415"/>
      <c r="B3" s="415"/>
      <c r="C3" s="415"/>
      <c r="D3" s="415"/>
      <c r="E3" s="415"/>
      <c r="F3" s="415"/>
      <c r="G3" s="415"/>
      <c r="H3" s="415"/>
      <c r="I3" s="415"/>
      <c r="J3" s="415"/>
    </row>
    <row r="4" customFormat="false" ht="15" hidden="false" customHeight="true" outlineLevel="0" collapsed="false">
      <c r="A4" s="416" t="s">
        <v>245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2.75" hidden="false" customHeight="true" outlineLevel="0" collapsed="false">
      <c r="A5" s="417"/>
      <c r="B5" s="418"/>
      <c r="C5" s="419"/>
      <c r="D5" s="417"/>
      <c r="E5" s="420" t="s">
        <v>110</v>
      </c>
      <c r="F5" s="420"/>
      <c r="G5" s="420"/>
      <c r="H5" s="420"/>
      <c r="I5" s="420"/>
      <c r="J5" s="420"/>
    </row>
    <row r="6" customFormat="false" ht="12.75" hidden="false" customHeight="true" outlineLevel="0" collapsed="false">
      <c r="A6" s="421"/>
      <c r="B6" s="422"/>
      <c r="C6" s="423"/>
      <c r="D6" s="421"/>
      <c r="E6" s="419"/>
      <c r="F6" s="417"/>
      <c r="G6" s="420" t="s">
        <v>96</v>
      </c>
      <c r="H6" s="420"/>
      <c r="I6" s="420"/>
      <c r="J6" s="420"/>
    </row>
    <row r="7" customFormat="false" ht="12.75" hidden="false" customHeight="false" outlineLevel="0" collapsed="false">
      <c r="A7" s="421"/>
      <c r="B7" s="422"/>
      <c r="C7" s="423"/>
      <c r="D7" s="421"/>
      <c r="E7" s="423"/>
      <c r="F7" s="421"/>
      <c r="G7" s="419"/>
      <c r="H7" s="417"/>
      <c r="I7" s="419"/>
      <c r="J7" s="424"/>
    </row>
    <row r="8" customFormat="false" ht="12.75" hidden="false" customHeight="true" outlineLevel="0" collapsed="false">
      <c r="A8" s="421"/>
      <c r="B8" s="425" t="s">
        <v>321</v>
      </c>
      <c r="C8" s="425" t="s">
        <v>97</v>
      </c>
      <c r="D8" s="425"/>
      <c r="E8" s="423"/>
      <c r="F8" s="421"/>
      <c r="G8" s="423"/>
      <c r="H8" s="421"/>
      <c r="I8" s="423"/>
      <c r="J8" s="415"/>
    </row>
    <row r="9" customFormat="false" ht="12.75" hidden="false" customHeight="true" outlineLevel="0" collapsed="false">
      <c r="A9" s="426" t="s">
        <v>98</v>
      </c>
      <c r="B9" s="425" t="s">
        <v>322</v>
      </c>
      <c r="C9" s="425" t="s">
        <v>99</v>
      </c>
      <c r="D9" s="425"/>
      <c r="E9" s="423"/>
      <c r="F9" s="421"/>
      <c r="G9" s="423"/>
      <c r="H9" s="421"/>
      <c r="I9" s="427" t="s">
        <v>309</v>
      </c>
      <c r="J9" s="427"/>
    </row>
    <row r="10" customFormat="false" ht="12.75" hidden="false" customHeight="true" outlineLevel="0" collapsed="false">
      <c r="A10" s="426" t="s">
        <v>101</v>
      </c>
      <c r="B10" s="425" t="s">
        <v>102</v>
      </c>
      <c r="C10" s="425" t="s">
        <v>169</v>
      </c>
      <c r="D10" s="425"/>
      <c r="E10" s="425" t="s">
        <v>170</v>
      </c>
      <c r="F10" s="425"/>
      <c r="G10" s="423"/>
      <c r="H10" s="421"/>
      <c r="I10" s="427" t="s">
        <v>310</v>
      </c>
      <c r="J10" s="427"/>
    </row>
    <row r="11" customFormat="false" ht="12.75" hidden="false" customHeight="true" outlineLevel="0" collapsed="false">
      <c r="A11" s="421"/>
      <c r="B11" s="425" t="s">
        <v>106</v>
      </c>
      <c r="C11" s="423"/>
      <c r="D11" s="421"/>
      <c r="E11" s="423"/>
      <c r="F11" s="421"/>
      <c r="G11" s="425" t="s">
        <v>323</v>
      </c>
      <c r="H11" s="425"/>
      <c r="I11" s="427" t="s">
        <v>312</v>
      </c>
      <c r="J11" s="427"/>
    </row>
    <row r="12" customFormat="false" ht="12.75" hidden="false" customHeight="true" outlineLevel="0" collapsed="false">
      <c r="A12" s="421"/>
      <c r="B12" s="422"/>
      <c r="C12" s="423"/>
      <c r="D12" s="421"/>
      <c r="E12" s="423"/>
      <c r="F12" s="421"/>
      <c r="G12" s="423"/>
      <c r="H12" s="421"/>
      <c r="I12" s="427" t="s">
        <v>110</v>
      </c>
      <c r="J12" s="427"/>
    </row>
    <row r="13" customFormat="false" ht="12.75" hidden="false" customHeight="true" outlineLevel="0" collapsed="false">
      <c r="A13" s="421"/>
      <c r="B13" s="422"/>
      <c r="C13" s="428" t="s">
        <v>114</v>
      </c>
      <c r="D13" s="428"/>
      <c r="E13" s="428" t="s">
        <v>115</v>
      </c>
      <c r="F13" s="428"/>
      <c r="G13" s="428" t="s">
        <v>116</v>
      </c>
      <c r="H13" s="428"/>
      <c r="I13" s="420" t="s">
        <v>117</v>
      </c>
      <c r="J13" s="420"/>
    </row>
    <row r="14" customFormat="false" ht="12.75" hidden="false" customHeight="false" outlineLevel="0" collapsed="false">
      <c r="A14" s="429"/>
      <c r="B14" s="429"/>
      <c r="C14" s="429"/>
      <c r="D14" s="429"/>
      <c r="E14" s="429"/>
      <c r="F14" s="429"/>
      <c r="G14" s="429"/>
      <c r="H14" s="429"/>
      <c r="I14" s="429"/>
      <c r="J14" s="429"/>
    </row>
    <row r="15" customFormat="false" ht="12.75" hidden="false" customHeight="true" outlineLevel="0" collapsed="false">
      <c r="A15" s="415"/>
      <c r="B15" s="415"/>
      <c r="C15" s="416" t="s">
        <v>139</v>
      </c>
      <c r="D15" s="416"/>
      <c r="E15" s="416"/>
      <c r="F15" s="416"/>
      <c r="G15" s="416"/>
      <c r="H15" s="416"/>
      <c r="I15" s="416"/>
      <c r="J15" s="416"/>
    </row>
    <row r="16" customFormat="false" ht="12.75" hidden="false" customHeight="false" outlineLevel="0" collapsed="false">
      <c r="A16" s="430" t="n">
        <v>1</v>
      </c>
      <c r="B16" s="421" t="s">
        <v>121</v>
      </c>
      <c r="C16" s="65" t="n">
        <v>125.4</v>
      </c>
      <c r="D16" s="67" t="s">
        <v>122</v>
      </c>
      <c r="E16" s="67" t="n">
        <v>74.2</v>
      </c>
      <c r="F16" s="67" t="s">
        <v>122</v>
      </c>
      <c r="G16" s="67" t="n">
        <v>68</v>
      </c>
      <c r="H16" s="67" t="s">
        <v>122</v>
      </c>
      <c r="I16" s="67" t="n">
        <v>13.4</v>
      </c>
      <c r="J16" s="67" t="s">
        <v>123</v>
      </c>
    </row>
    <row r="17" customFormat="false" ht="12.75" hidden="false" customHeight="false" outlineLevel="0" collapsed="false">
      <c r="A17" s="430" t="n">
        <v>2</v>
      </c>
      <c r="B17" s="421" t="s">
        <v>124</v>
      </c>
      <c r="C17" s="65" t="n">
        <v>48</v>
      </c>
      <c r="D17" s="67" t="s">
        <v>122</v>
      </c>
      <c r="E17" s="67" t="n">
        <v>48</v>
      </c>
      <c r="F17" s="67" t="s">
        <v>122</v>
      </c>
      <c r="G17" s="67" t="n">
        <v>47.4</v>
      </c>
      <c r="H17" s="67" t="s">
        <v>122</v>
      </c>
      <c r="I17" s="67" t="n">
        <v>6.8</v>
      </c>
      <c r="J17" s="67" t="s">
        <v>123</v>
      </c>
    </row>
    <row r="18" customFormat="false" ht="12.75" hidden="false" customHeight="false" outlineLevel="0" collapsed="false">
      <c r="A18" s="430" t="n">
        <v>3</v>
      </c>
      <c r="B18" s="421" t="s">
        <v>125</v>
      </c>
      <c r="C18" s="65" t="n">
        <v>46.7</v>
      </c>
      <c r="D18" s="67" t="s">
        <v>122</v>
      </c>
      <c r="E18" s="67" t="n">
        <v>46.7</v>
      </c>
      <c r="F18" s="67" t="s">
        <v>122</v>
      </c>
      <c r="G18" s="67" t="n">
        <v>46.3</v>
      </c>
      <c r="H18" s="67" t="s">
        <v>122</v>
      </c>
      <c r="I18" s="67" t="n">
        <v>7.9</v>
      </c>
      <c r="J18" s="67" t="s">
        <v>123</v>
      </c>
    </row>
    <row r="19" customFormat="false" ht="12.75" hidden="false" customHeight="false" outlineLevel="0" collapsed="false">
      <c r="A19" s="430" t="n">
        <v>4</v>
      </c>
      <c r="B19" s="421" t="s">
        <v>297</v>
      </c>
      <c r="C19" s="65" t="n">
        <v>22.1</v>
      </c>
      <c r="D19" s="67" t="s">
        <v>122</v>
      </c>
      <c r="E19" s="67" t="n">
        <v>22.1</v>
      </c>
      <c r="F19" s="67" t="s">
        <v>122</v>
      </c>
      <c r="G19" s="67" t="n">
        <v>22</v>
      </c>
      <c r="H19" s="67" t="s">
        <v>122</v>
      </c>
      <c r="I19" s="67" t="n">
        <v>4.6</v>
      </c>
      <c r="J19" s="67" t="s">
        <v>123</v>
      </c>
    </row>
    <row r="20" customFormat="false" ht="12.75" hidden="false" customHeight="false" outlineLevel="0" collapsed="false">
      <c r="A20" s="430" t="n">
        <v>5</v>
      </c>
      <c r="B20" s="421" t="s">
        <v>298</v>
      </c>
      <c r="C20" s="65" t="n">
        <v>20.9</v>
      </c>
      <c r="D20" s="67" t="s">
        <v>122</v>
      </c>
      <c r="E20" s="67" t="n">
        <v>20.9</v>
      </c>
      <c r="F20" s="67" t="s">
        <v>122</v>
      </c>
      <c r="G20" s="67" t="n">
        <v>20.8</v>
      </c>
      <c r="H20" s="67" t="s">
        <v>122</v>
      </c>
      <c r="I20" s="67" t="n">
        <v>5</v>
      </c>
      <c r="J20" s="67" t="s">
        <v>123</v>
      </c>
    </row>
    <row r="21" customFormat="false" ht="12.75" hidden="false" customHeight="false" outlineLevel="0" collapsed="false">
      <c r="A21" s="430" t="n">
        <v>6</v>
      </c>
      <c r="B21" s="421" t="s">
        <v>127</v>
      </c>
      <c r="C21" s="65" t="n">
        <v>14.3</v>
      </c>
      <c r="D21" s="67" t="s">
        <v>122</v>
      </c>
      <c r="E21" s="67" t="n">
        <v>14.3</v>
      </c>
      <c r="F21" s="67" t="s">
        <v>122</v>
      </c>
      <c r="G21" s="67" t="n">
        <v>14.3</v>
      </c>
      <c r="H21" s="67" t="s">
        <v>122</v>
      </c>
      <c r="I21" s="67" t="n">
        <v>3.8</v>
      </c>
      <c r="J21" s="67" t="s">
        <v>123</v>
      </c>
    </row>
    <row r="22" customFormat="false" ht="12.75" hidden="false" customHeight="false" outlineLevel="0" collapsed="false">
      <c r="A22" s="430" t="n">
        <v>7</v>
      </c>
      <c r="B22" s="421" t="s">
        <v>128</v>
      </c>
      <c r="C22" s="65" t="n">
        <v>3.9</v>
      </c>
      <c r="D22" s="67" t="s">
        <v>122</v>
      </c>
      <c r="E22" s="67" t="n">
        <v>3.9</v>
      </c>
      <c r="F22" s="67" t="s">
        <v>122</v>
      </c>
      <c r="G22" s="67" t="n">
        <v>3.9</v>
      </c>
      <c r="H22" s="67" t="s">
        <v>122</v>
      </c>
      <c r="I22" s="67" t="n">
        <v>1.3</v>
      </c>
      <c r="J22" s="67" t="s">
        <v>123</v>
      </c>
    </row>
    <row r="23" customFormat="false" ht="12.75" hidden="false" customHeight="false" outlineLevel="0" collapsed="false">
      <c r="A23" s="430" t="n">
        <v>8</v>
      </c>
      <c r="B23" s="421" t="s">
        <v>129</v>
      </c>
      <c r="C23" s="65" t="n">
        <v>1.4</v>
      </c>
      <c r="D23" s="67" t="s">
        <v>122</v>
      </c>
      <c r="E23" s="67" t="n">
        <v>1.4</v>
      </c>
      <c r="F23" s="67" t="s">
        <v>122</v>
      </c>
      <c r="G23" s="67" t="n">
        <v>1.4</v>
      </c>
      <c r="H23" s="67" t="s">
        <v>122</v>
      </c>
      <c r="I23" s="67" t="n">
        <v>0.6</v>
      </c>
      <c r="J23" s="67" t="s">
        <v>122</v>
      </c>
    </row>
    <row r="24" customFormat="false" ht="12.75" hidden="false" customHeight="false" outlineLevel="0" collapsed="false">
      <c r="A24" s="430" t="n">
        <v>9</v>
      </c>
      <c r="B24" s="421" t="s">
        <v>324</v>
      </c>
      <c r="C24" s="65" t="n">
        <v>0.3</v>
      </c>
      <c r="D24" s="67" t="s">
        <v>122</v>
      </c>
      <c r="E24" s="67" t="n">
        <v>0.3</v>
      </c>
      <c r="F24" s="67" t="s">
        <v>122</v>
      </c>
      <c r="G24" s="67" t="n">
        <v>0.3</v>
      </c>
      <c r="H24" s="67" t="s">
        <v>122</v>
      </c>
      <c r="I24" s="67" t="n">
        <v>0.1</v>
      </c>
      <c r="J24" s="67" t="s">
        <v>122</v>
      </c>
    </row>
    <row r="25" customFormat="false" ht="12.75" hidden="false" customHeight="false" outlineLevel="0" collapsed="false">
      <c r="A25" s="430" t="n">
        <v>10</v>
      </c>
      <c r="B25" s="421" t="s">
        <v>325</v>
      </c>
      <c r="C25" s="65" t="n">
        <v>283</v>
      </c>
      <c r="D25" s="67" t="s">
        <v>122</v>
      </c>
      <c r="E25" s="67" t="n">
        <v>231.8</v>
      </c>
      <c r="F25" s="67" t="s">
        <v>122</v>
      </c>
      <c r="G25" s="67" t="n">
        <v>224.3</v>
      </c>
      <c r="H25" s="67" t="s">
        <v>122</v>
      </c>
      <c r="I25" s="67" t="n">
        <v>43.5</v>
      </c>
      <c r="J25" s="67" t="s">
        <v>122</v>
      </c>
    </row>
    <row r="26" customFormat="false" ht="12.75" hidden="false" customHeight="true" outlineLevel="0" collapsed="false">
      <c r="A26" s="415"/>
      <c r="B26" s="415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30" t="n">
        <v>11</v>
      </c>
      <c r="B27" s="421" t="s">
        <v>121</v>
      </c>
      <c r="C27" s="65" t="n">
        <v>4766.6</v>
      </c>
      <c r="D27" s="67" t="s">
        <v>122</v>
      </c>
      <c r="E27" s="67" t="n">
        <v>148.3</v>
      </c>
      <c r="F27" s="67" t="s">
        <v>122</v>
      </c>
      <c r="G27" s="67" t="n">
        <v>138.6</v>
      </c>
      <c r="H27" s="67" t="s">
        <v>122</v>
      </c>
      <c r="I27" s="67" t="n">
        <v>9.7</v>
      </c>
      <c r="J27" s="67" t="s">
        <v>123</v>
      </c>
    </row>
    <row r="28" customFormat="false" ht="12.75" hidden="false" customHeight="false" outlineLevel="0" collapsed="false">
      <c r="A28" s="430" t="n">
        <v>12</v>
      </c>
      <c r="B28" s="421" t="s">
        <v>124</v>
      </c>
      <c r="C28" s="65" t="n">
        <v>1525.3</v>
      </c>
      <c r="D28" s="67" t="s">
        <v>122</v>
      </c>
      <c r="E28" s="67" t="n">
        <v>343</v>
      </c>
      <c r="F28" s="67" t="s">
        <v>122</v>
      </c>
      <c r="G28" s="67" t="n">
        <v>330.4</v>
      </c>
      <c r="H28" s="67" t="s">
        <v>122</v>
      </c>
      <c r="I28" s="67" t="n">
        <v>12.6</v>
      </c>
      <c r="J28" s="67" t="s">
        <v>134</v>
      </c>
    </row>
    <row r="29" customFormat="false" ht="12.75" hidden="false" customHeight="false" outlineLevel="0" collapsed="false">
      <c r="A29" s="430" t="n">
        <v>13</v>
      </c>
      <c r="B29" s="421" t="s">
        <v>125</v>
      </c>
      <c r="C29" s="65" t="n">
        <v>2110.3</v>
      </c>
      <c r="D29" s="67" t="s">
        <v>122</v>
      </c>
      <c r="E29" s="67" t="n">
        <v>672</v>
      </c>
      <c r="F29" s="67" t="s">
        <v>122</v>
      </c>
      <c r="G29" s="67" t="n">
        <v>652.8</v>
      </c>
      <c r="H29" s="67" t="s">
        <v>122</v>
      </c>
      <c r="I29" s="67" t="n">
        <v>19.2</v>
      </c>
      <c r="J29" s="67" t="s">
        <v>134</v>
      </c>
    </row>
    <row r="30" customFormat="false" ht="12.75" hidden="false" customHeight="false" outlineLevel="0" collapsed="false">
      <c r="A30" s="430" t="n">
        <v>14</v>
      </c>
      <c r="B30" s="421" t="s">
        <v>297</v>
      </c>
      <c r="C30" s="65" t="n">
        <v>1443.7</v>
      </c>
      <c r="D30" s="67" t="s">
        <v>122</v>
      </c>
      <c r="E30" s="67" t="n">
        <v>542.6</v>
      </c>
      <c r="F30" s="67" t="s">
        <v>122</v>
      </c>
      <c r="G30" s="67" t="n">
        <v>529.9</v>
      </c>
      <c r="H30" s="67" t="s">
        <v>122</v>
      </c>
      <c r="I30" s="67" t="n">
        <v>12.7</v>
      </c>
      <c r="J30" s="67" t="s">
        <v>134</v>
      </c>
    </row>
    <row r="31" customFormat="false" ht="12.75" hidden="false" customHeight="false" outlineLevel="0" collapsed="false">
      <c r="A31" s="430" t="n">
        <v>15</v>
      </c>
      <c r="B31" s="421" t="s">
        <v>298</v>
      </c>
      <c r="C31" s="65" t="n">
        <v>1836.3</v>
      </c>
      <c r="D31" s="67" t="s">
        <v>122</v>
      </c>
      <c r="E31" s="67" t="n">
        <v>804</v>
      </c>
      <c r="F31" s="67" t="s">
        <v>122</v>
      </c>
      <c r="G31" s="67" t="n">
        <v>784.2</v>
      </c>
      <c r="H31" s="67" t="s">
        <v>122</v>
      </c>
      <c r="I31" s="67" t="n">
        <v>19.8</v>
      </c>
      <c r="J31" s="67" t="s">
        <v>134</v>
      </c>
    </row>
    <row r="32" customFormat="false" ht="12.75" hidden="false" customHeight="false" outlineLevel="0" collapsed="false">
      <c r="A32" s="430" t="n">
        <v>16</v>
      </c>
      <c r="B32" s="421" t="s">
        <v>127</v>
      </c>
      <c r="C32" s="65" t="n">
        <v>2059.3</v>
      </c>
      <c r="D32" s="67" t="s">
        <v>122</v>
      </c>
      <c r="E32" s="67" t="n">
        <v>968.2</v>
      </c>
      <c r="F32" s="67" t="s">
        <v>122</v>
      </c>
      <c r="G32" s="67" t="n">
        <v>939.3</v>
      </c>
      <c r="H32" s="67" t="s">
        <v>122</v>
      </c>
      <c r="I32" s="67" t="n">
        <v>28.9</v>
      </c>
      <c r="J32" s="67" t="s">
        <v>123</v>
      </c>
    </row>
    <row r="33" customFormat="false" ht="12.75" hidden="false" customHeight="false" outlineLevel="0" collapsed="false">
      <c r="A33" s="430" t="n">
        <v>17</v>
      </c>
      <c r="B33" s="421" t="s">
        <v>128</v>
      </c>
      <c r="C33" s="65" t="n">
        <v>1320.6</v>
      </c>
      <c r="D33" s="67" t="s">
        <v>122</v>
      </c>
      <c r="E33" s="67" t="n">
        <v>526.6</v>
      </c>
      <c r="F33" s="67" t="s">
        <v>122</v>
      </c>
      <c r="G33" s="67" t="n">
        <v>488.2</v>
      </c>
      <c r="H33" s="67" t="s">
        <v>122</v>
      </c>
      <c r="I33" s="67" t="n">
        <v>38.4</v>
      </c>
      <c r="J33" s="67" t="s">
        <v>123</v>
      </c>
    </row>
    <row r="34" customFormat="false" ht="12.75" hidden="false" customHeight="false" outlineLevel="0" collapsed="false">
      <c r="A34" s="430" t="n">
        <v>18</v>
      </c>
      <c r="B34" s="421" t="s">
        <v>129</v>
      </c>
      <c r="C34" s="65" t="n">
        <v>1184.7</v>
      </c>
      <c r="D34" s="67" t="s">
        <v>122</v>
      </c>
      <c r="E34" s="67" t="n">
        <v>416.7</v>
      </c>
      <c r="F34" s="67" t="s">
        <v>122</v>
      </c>
      <c r="G34" s="67" t="n">
        <v>383.2</v>
      </c>
      <c r="H34" s="67" t="s">
        <v>122</v>
      </c>
      <c r="I34" s="67" t="n">
        <v>33.5</v>
      </c>
      <c r="J34" s="67" t="s">
        <v>123</v>
      </c>
    </row>
    <row r="35" customFormat="false" ht="12.75" hidden="false" customHeight="false" outlineLevel="0" collapsed="false">
      <c r="A35" s="430" t="n">
        <v>19</v>
      </c>
      <c r="B35" s="421" t="s">
        <v>324</v>
      </c>
      <c r="C35" s="65" t="n">
        <v>477.9</v>
      </c>
      <c r="D35" s="67" t="s">
        <v>122</v>
      </c>
      <c r="E35" s="67" t="n">
        <v>229.3</v>
      </c>
      <c r="F35" s="67" t="s">
        <v>122</v>
      </c>
      <c r="G35" s="67" t="n">
        <v>203.4</v>
      </c>
      <c r="H35" s="67" t="s">
        <v>122</v>
      </c>
      <c r="I35" s="67" t="n">
        <v>25.9</v>
      </c>
      <c r="J35" s="67" t="s">
        <v>123</v>
      </c>
    </row>
    <row r="36" customFormat="false" ht="12.75" hidden="false" customHeight="false" outlineLevel="0" collapsed="false">
      <c r="A36" s="430" t="n">
        <v>20</v>
      </c>
      <c r="B36" s="421" t="s">
        <v>325</v>
      </c>
      <c r="C36" s="65" t="n">
        <v>16724.8</v>
      </c>
      <c r="D36" s="67" t="s">
        <v>122</v>
      </c>
      <c r="E36" s="67" t="n">
        <v>4650.7</v>
      </c>
      <c r="F36" s="67" t="s">
        <v>122</v>
      </c>
      <c r="G36" s="67" t="n">
        <v>4450</v>
      </c>
      <c r="H36" s="67" t="s">
        <v>122</v>
      </c>
      <c r="I36" s="67" t="n">
        <v>200.7</v>
      </c>
      <c r="J36" s="67" t="s">
        <v>122</v>
      </c>
    </row>
    <row r="37" customFormat="false" ht="12.75" hidden="false" customHeight="true" outlineLevel="0" collapsed="false">
      <c r="A37" s="431"/>
      <c r="B37" s="432"/>
      <c r="C37" s="415"/>
      <c r="D37" s="415"/>
      <c r="E37" s="416"/>
      <c r="F37" s="416"/>
      <c r="G37" s="416"/>
      <c r="H37" s="416"/>
      <c r="I37" s="416"/>
      <c r="J37" s="415"/>
    </row>
    <row r="38" customFormat="false" ht="12.75" hidden="false" customHeight="false" outlineLevel="0" collapsed="false">
      <c r="A38" s="433" t="s">
        <v>135</v>
      </c>
    </row>
    <row r="39" customFormat="false" ht="12.75" hidden="false" customHeight="true" outlineLevel="0" collapsed="false">
      <c r="A39" s="434" t="s">
        <v>314</v>
      </c>
      <c r="B39" s="434"/>
      <c r="C39" s="434"/>
      <c r="D39" s="434"/>
      <c r="E39" s="434"/>
      <c r="F39" s="434"/>
      <c r="G39" s="434"/>
      <c r="H39" s="434"/>
      <c r="I39" s="434"/>
      <c r="J39" s="434"/>
    </row>
    <row r="41" customFormat="false" ht="12.75" hidden="false" customHeight="false" outlineLevel="0" collapsed="false">
      <c r="A41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9:J39"/>
  </mergeCells>
  <conditionalFormatting sqref="A1:IV40 A42:IV65536 B41:IV41">
    <cfRule type="cellIs" priority="2" operator="equal" aboveAverage="0" equalAverage="0" bottom="0" percent="0" rank="0" text="" dxfId="289">
      <formula>" "</formula>
    </cfRule>
  </conditionalFormatting>
  <conditionalFormatting sqref="A41">
    <cfRule type="cellIs" priority="3" operator="equal" aboveAverage="0" equalAverage="0" bottom="0" percent="0" rank="0" text="" dxfId="2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199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9.5</v>
      </c>
      <c r="D16" s="67" t="s">
        <v>122</v>
      </c>
      <c r="E16" s="67" t="n">
        <v>11.1</v>
      </c>
      <c r="F16" s="67" t="s">
        <v>123</v>
      </c>
      <c r="G16" s="67" t="n">
        <v>9.3</v>
      </c>
      <c r="H16" s="67" t="s">
        <v>123</v>
      </c>
      <c r="I16" s="67" t="n">
        <v>3.6</v>
      </c>
      <c r="J16" s="67" t="s">
        <v>123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7.2</v>
      </c>
      <c r="D17" s="67" t="s">
        <v>123</v>
      </c>
      <c r="E17" s="67" t="n">
        <v>7.2</v>
      </c>
      <c r="F17" s="67" t="s">
        <v>123</v>
      </c>
      <c r="G17" s="67" t="n">
        <v>7.1</v>
      </c>
      <c r="H17" s="67" t="s">
        <v>123</v>
      </c>
      <c r="I17" s="67" t="n">
        <v>1.5</v>
      </c>
      <c r="J17" s="67" t="s">
        <v>134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6.6</v>
      </c>
      <c r="D18" s="67" t="s">
        <v>123</v>
      </c>
      <c r="E18" s="67" t="n">
        <v>6.6</v>
      </c>
      <c r="F18" s="67" t="s">
        <v>123</v>
      </c>
      <c r="G18" s="67" t="n">
        <v>6.6</v>
      </c>
      <c r="H18" s="67" t="s">
        <v>123</v>
      </c>
      <c r="I18" s="67" t="n">
        <v>1.6</v>
      </c>
      <c r="J18" s="67" t="s">
        <v>134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3.3</v>
      </c>
      <c r="D19" s="67" t="s">
        <v>123</v>
      </c>
      <c r="E19" s="67" t="n">
        <v>3.3</v>
      </c>
      <c r="F19" s="67" t="s">
        <v>123</v>
      </c>
      <c r="G19" s="67" t="n">
        <v>3.3</v>
      </c>
      <c r="H19" s="67" t="s">
        <v>123</v>
      </c>
      <c r="I19" s="67" t="n">
        <v>1</v>
      </c>
      <c r="J19" s="67" t="s">
        <v>134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3.2</v>
      </c>
      <c r="D20" s="67" t="s">
        <v>123</v>
      </c>
      <c r="E20" s="67" t="n">
        <v>3.2</v>
      </c>
      <c r="F20" s="67" t="s">
        <v>123</v>
      </c>
      <c r="G20" s="67" t="n">
        <v>3.2</v>
      </c>
      <c r="H20" s="67" t="s">
        <v>123</v>
      </c>
      <c r="I20" s="67" t="n">
        <v>1.1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1.8</v>
      </c>
      <c r="D21" s="67" t="s">
        <v>123</v>
      </c>
      <c r="E21" s="67" t="n">
        <v>1.8</v>
      </c>
      <c r="F21" s="67" t="s">
        <v>123</v>
      </c>
      <c r="G21" s="67" t="n">
        <v>1.8</v>
      </c>
      <c r="H21" s="67" t="s">
        <v>123</v>
      </c>
      <c r="I21" s="67" t="n">
        <v>0.8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s">
        <v>140</v>
      </c>
      <c r="D22" s="67" t="s">
        <v>123</v>
      </c>
      <c r="E22" s="67" t="s">
        <v>140</v>
      </c>
      <c r="F22" s="67" t="s">
        <v>123</v>
      </c>
      <c r="G22" s="67" t="s">
        <v>140</v>
      </c>
      <c r="H22" s="67" t="s">
        <v>123</v>
      </c>
      <c r="I22" s="67" t="s">
        <v>140</v>
      </c>
      <c r="J22" s="67" t="s">
        <v>134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s">
        <v>140</v>
      </c>
      <c r="D23" s="67" t="s">
        <v>122</v>
      </c>
      <c r="E23" s="67" t="s">
        <v>140</v>
      </c>
      <c r="F23" s="67" t="s">
        <v>122</v>
      </c>
      <c r="G23" s="67" t="s">
        <v>140</v>
      </c>
      <c r="H23" s="67" t="s">
        <v>122</v>
      </c>
      <c r="I23" s="67" t="s">
        <v>140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s">
        <v>140</v>
      </c>
      <c r="D24" s="67" t="s">
        <v>123</v>
      </c>
      <c r="E24" s="67" t="s">
        <v>140</v>
      </c>
      <c r="F24" s="67" t="s">
        <v>123</v>
      </c>
      <c r="G24" s="67" t="s">
        <v>140</v>
      </c>
      <c r="H24" s="67" t="s">
        <v>123</v>
      </c>
      <c r="I24" s="67" t="s">
        <v>140</v>
      </c>
      <c r="J24" s="67" t="s">
        <v>123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42.1</v>
      </c>
      <c r="D25" s="67" t="s">
        <v>122</v>
      </c>
      <c r="E25" s="67" t="n">
        <v>33.6</v>
      </c>
      <c r="F25" s="67" t="s">
        <v>122</v>
      </c>
      <c r="G25" s="67" t="n">
        <v>31.7</v>
      </c>
      <c r="H25" s="67" t="s">
        <v>122</v>
      </c>
      <c r="I25" s="67" t="n">
        <v>9.9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378.1</v>
      </c>
      <c r="D27" s="67" t="s">
        <v>122</v>
      </c>
      <c r="E27" s="67" t="n">
        <v>19</v>
      </c>
      <c r="F27" s="67" t="s">
        <v>123</v>
      </c>
      <c r="G27" s="67" t="n">
        <v>17</v>
      </c>
      <c r="H27" s="67" t="s">
        <v>123</v>
      </c>
      <c r="I27" s="67" t="n">
        <v>2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147.2</v>
      </c>
      <c r="D28" s="67" t="s">
        <v>123</v>
      </c>
      <c r="E28" s="67" t="n">
        <v>52.3</v>
      </c>
      <c r="F28" s="67" t="s">
        <v>123</v>
      </c>
      <c r="G28" s="67" t="n">
        <v>50.1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219.6</v>
      </c>
      <c r="D29" s="67" t="s">
        <v>123</v>
      </c>
      <c r="E29" s="67" t="n">
        <v>96.1</v>
      </c>
      <c r="F29" s="67" t="s">
        <v>123</v>
      </c>
      <c r="G29" s="67" t="n">
        <v>92.9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173</v>
      </c>
      <c r="D30" s="67" t="s">
        <v>123</v>
      </c>
      <c r="E30" s="67" t="n">
        <v>81.7</v>
      </c>
      <c r="F30" s="67" t="s">
        <v>123</v>
      </c>
      <c r="G30" s="67" t="n">
        <v>78.7</v>
      </c>
      <c r="H30" s="67" t="s">
        <v>123</v>
      </c>
      <c r="I30" s="92" t="n">
        <v>2.9</v>
      </c>
      <c r="J30" s="67" t="s">
        <v>141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226.2</v>
      </c>
      <c r="D31" s="67" t="s">
        <v>123</v>
      </c>
      <c r="E31" s="67" t="n">
        <v>122.6</v>
      </c>
      <c r="F31" s="67" t="s">
        <v>123</v>
      </c>
      <c r="G31" s="67" t="n">
        <v>119.7</v>
      </c>
      <c r="H31" s="67" t="s">
        <v>123</v>
      </c>
      <c r="I31" s="92" t="n">
        <v>3</v>
      </c>
      <c r="J31" s="67" t="s">
        <v>141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205.7</v>
      </c>
      <c r="D32" s="67" t="s">
        <v>123</v>
      </c>
      <c r="E32" s="67" t="n">
        <v>121.9</v>
      </c>
      <c r="F32" s="67" t="s">
        <v>123</v>
      </c>
      <c r="G32" s="67" t="n">
        <v>116.5</v>
      </c>
      <c r="H32" s="67" t="s">
        <v>123</v>
      </c>
      <c r="I32" s="67" t="n">
        <v>5.4</v>
      </c>
      <c r="J32" s="67" t="s">
        <v>134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s">
        <v>140</v>
      </c>
      <c r="D33" s="67" t="s">
        <v>123</v>
      </c>
      <c r="E33" s="67" t="s">
        <v>140</v>
      </c>
      <c r="F33" s="67" t="s">
        <v>123</v>
      </c>
      <c r="G33" s="67" t="s">
        <v>140</v>
      </c>
      <c r="H33" s="67" t="s">
        <v>134</v>
      </c>
      <c r="I33" s="67" t="s">
        <v>140</v>
      </c>
      <c r="J33" s="67" t="s">
        <v>123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s">
        <v>140</v>
      </c>
      <c r="D34" s="67" t="s">
        <v>122</v>
      </c>
      <c r="E34" s="67" t="s">
        <v>140</v>
      </c>
      <c r="F34" s="67" t="s">
        <v>122</v>
      </c>
      <c r="G34" s="67" t="s">
        <v>140</v>
      </c>
      <c r="H34" s="67" t="s">
        <v>122</v>
      </c>
      <c r="I34" s="67" t="s">
        <v>140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s">
        <v>140</v>
      </c>
      <c r="D35" s="67" t="s">
        <v>123</v>
      </c>
      <c r="E35" s="67" t="s">
        <v>140</v>
      </c>
      <c r="F35" s="67" t="s">
        <v>123</v>
      </c>
      <c r="G35" s="67" t="s">
        <v>140</v>
      </c>
      <c r="H35" s="67" t="s">
        <v>122</v>
      </c>
      <c r="I35" s="67" t="s">
        <v>140</v>
      </c>
      <c r="J35" s="67" t="s">
        <v>123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1422</v>
      </c>
      <c r="D36" s="67" t="s">
        <v>122</v>
      </c>
      <c r="E36" s="67" t="n">
        <v>549.3</v>
      </c>
      <c r="F36" s="67" t="s">
        <v>122</v>
      </c>
      <c r="G36" s="67" t="n">
        <v>513.6</v>
      </c>
      <c r="H36" s="67" t="s">
        <v>122</v>
      </c>
      <c r="I36" s="67" t="n">
        <v>35.7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291">
      <formula>" "</formula>
    </cfRule>
  </conditionalFormatting>
  <conditionalFormatting sqref="A40">
    <cfRule type="cellIs" priority="3" operator="equal" aboveAverage="0" equalAverage="0" bottom="0" percent="0" rank="0" text="" dxfId="29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04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39.9</v>
      </c>
      <c r="D16" s="67" t="s">
        <v>122</v>
      </c>
      <c r="E16" s="67" t="n">
        <v>29</v>
      </c>
      <c r="F16" s="67" t="s">
        <v>122</v>
      </c>
      <c r="G16" s="67" t="n">
        <v>27.6</v>
      </c>
      <c r="H16" s="67" t="s">
        <v>122</v>
      </c>
      <c r="I16" s="67" t="n">
        <v>4.3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18.1</v>
      </c>
      <c r="D17" s="67" t="s">
        <v>123</v>
      </c>
      <c r="E17" s="67" t="n">
        <v>18.1</v>
      </c>
      <c r="F17" s="67" t="s">
        <v>123</v>
      </c>
      <c r="G17" s="67" t="n">
        <v>18.1</v>
      </c>
      <c r="H17" s="67" t="s">
        <v>123</v>
      </c>
      <c r="I17" s="67" t="n">
        <v>2.3</v>
      </c>
      <c r="J17" s="67" t="s">
        <v>134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18.5</v>
      </c>
      <c r="D18" s="67" t="s">
        <v>123</v>
      </c>
      <c r="E18" s="67" t="n">
        <v>18.5</v>
      </c>
      <c r="F18" s="67" t="s">
        <v>123</v>
      </c>
      <c r="G18" s="67" t="n">
        <v>18.5</v>
      </c>
      <c r="H18" s="67" t="s">
        <v>123</v>
      </c>
      <c r="I18" s="67" t="n">
        <v>3.2</v>
      </c>
      <c r="J18" s="67" t="s">
        <v>134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8.2</v>
      </c>
      <c r="D19" s="67" t="s">
        <v>123</v>
      </c>
      <c r="E19" s="67" t="n">
        <v>8.2</v>
      </c>
      <c r="F19" s="67" t="s">
        <v>123</v>
      </c>
      <c r="G19" s="67" t="n">
        <v>8.2</v>
      </c>
      <c r="H19" s="67" t="s">
        <v>123</v>
      </c>
      <c r="I19" s="67" t="n">
        <v>1.9</v>
      </c>
      <c r="J19" s="67" t="s">
        <v>134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5.8</v>
      </c>
      <c r="D20" s="67" t="s">
        <v>123</v>
      </c>
      <c r="E20" s="67" t="n">
        <v>5.8</v>
      </c>
      <c r="F20" s="67" t="s">
        <v>123</v>
      </c>
      <c r="G20" s="67" t="n">
        <v>5.8</v>
      </c>
      <c r="H20" s="67" t="s">
        <v>123</v>
      </c>
      <c r="I20" s="67" t="n">
        <v>1.8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2</v>
      </c>
      <c r="D21" s="67" t="s">
        <v>123</v>
      </c>
      <c r="E21" s="67" t="n">
        <v>2</v>
      </c>
      <c r="F21" s="67" t="s">
        <v>123</v>
      </c>
      <c r="G21" s="67" t="n">
        <v>2</v>
      </c>
      <c r="H21" s="67" t="s">
        <v>123</v>
      </c>
      <c r="I21" s="67" t="n">
        <v>0.9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2</v>
      </c>
      <c r="D22" s="67" t="s">
        <v>134</v>
      </c>
      <c r="E22" s="67" t="n">
        <v>0.2</v>
      </c>
      <c r="F22" s="67" t="s">
        <v>134</v>
      </c>
      <c r="G22" s="67" t="n">
        <v>0.2</v>
      </c>
      <c r="H22" s="67" t="s">
        <v>134</v>
      </c>
      <c r="I22" s="67" t="n">
        <v>0.2</v>
      </c>
      <c r="J22" s="67" t="s">
        <v>134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92.9</v>
      </c>
      <c r="D25" s="67" t="s">
        <v>122</v>
      </c>
      <c r="E25" s="67" t="n">
        <v>81.9</v>
      </c>
      <c r="F25" s="67" t="s">
        <v>122</v>
      </c>
      <c r="G25" s="67" t="n">
        <v>80.5</v>
      </c>
      <c r="H25" s="67" t="s">
        <v>122</v>
      </c>
      <c r="I25" s="67" t="n">
        <v>14.5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1017.3</v>
      </c>
      <c r="D27" s="67" t="s">
        <v>122</v>
      </c>
      <c r="E27" s="67" t="n">
        <v>58.2</v>
      </c>
      <c r="F27" s="67" t="s">
        <v>123</v>
      </c>
      <c r="G27" s="67" t="n">
        <v>55.9</v>
      </c>
      <c r="H27" s="67" t="s">
        <v>123</v>
      </c>
      <c r="I27" s="67" t="n">
        <v>2.3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425.1</v>
      </c>
      <c r="D28" s="67" t="s">
        <v>123</v>
      </c>
      <c r="E28" s="67" t="n">
        <v>129.7</v>
      </c>
      <c r="F28" s="67" t="s">
        <v>123</v>
      </c>
      <c r="G28" s="67" t="n">
        <v>127.3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654.8</v>
      </c>
      <c r="D29" s="67" t="s">
        <v>123</v>
      </c>
      <c r="E29" s="67" t="n">
        <v>268.2</v>
      </c>
      <c r="F29" s="67" t="s">
        <v>123</v>
      </c>
      <c r="G29" s="67" t="n">
        <v>264.1</v>
      </c>
      <c r="H29" s="67" t="s">
        <v>123</v>
      </c>
      <c r="I29" s="92" t="n">
        <v>4.1</v>
      </c>
      <c r="J29" s="67" t="s">
        <v>141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409.2</v>
      </c>
      <c r="D30" s="67" t="s">
        <v>123</v>
      </c>
      <c r="E30" s="67" t="n">
        <v>200.8</v>
      </c>
      <c r="F30" s="67" t="s">
        <v>123</v>
      </c>
      <c r="G30" s="67" t="n">
        <v>197.8</v>
      </c>
      <c r="H30" s="67" t="s">
        <v>123</v>
      </c>
      <c r="I30" s="92" t="n">
        <v>3</v>
      </c>
      <c r="J30" s="67" t="s">
        <v>141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384.1</v>
      </c>
      <c r="D31" s="67" t="s">
        <v>123</v>
      </c>
      <c r="E31" s="67" t="n">
        <v>220.9</v>
      </c>
      <c r="F31" s="67" t="s">
        <v>123</v>
      </c>
      <c r="G31" s="67" t="n">
        <v>216.7</v>
      </c>
      <c r="H31" s="67" t="s">
        <v>123</v>
      </c>
      <c r="I31" s="92" t="n">
        <v>4.2</v>
      </c>
      <c r="J31" s="67" t="s">
        <v>141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91.6</v>
      </c>
      <c r="D32" s="67" t="s">
        <v>123</v>
      </c>
      <c r="E32" s="67" t="n">
        <v>126.8</v>
      </c>
      <c r="F32" s="67" t="s">
        <v>123</v>
      </c>
      <c r="G32" s="67" t="n">
        <v>120.1</v>
      </c>
      <c r="H32" s="67" t="s">
        <v>123</v>
      </c>
      <c r="I32" s="92" t="n">
        <v>6.7</v>
      </c>
      <c r="J32" s="67" t="s">
        <v>141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40.2</v>
      </c>
      <c r="D33" s="67" t="s">
        <v>134</v>
      </c>
      <c r="E33" s="67" t="n">
        <v>31.4</v>
      </c>
      <c r="F33" s="67" t="s">
        <v>134</v>
      </c>
      <c r="G33" s="67" t="n">
        <v>22.6</v>
      </c>
      <c r="H33" s="67" t="s">
        <v>134</v>
      </c>
      <c r="I33" s="67" t="n">
        <v>8.8</v>
      </c>
      <c r="J33" s="67" t="s">
        <v>134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15</v>
      </c>
      <c r="D34" s="67" t="s">
        <v>122</v>
      </c>
      <c r="E34" s="67" t="n">
        <v>13.2</v>
      </c>
      <c r="F34" s="67" t="s">
        <v>122</v>
      </c>
      <c r="G34" s="67" t="n">
        <v>5.6</v>
      </c>
      <c r="H34" s="67" t="s">
        <v>122</v>
      </c>
      <c r="I34" s="67" t="n">
        <v>7.6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3.8</v>
      </c>
      <c r="D35" s="67" t="s">
        <v>122</v>
      </c>
      <c r="E35" s="67" t="n">
        <v>3.8</v>
      </c>
      <c r="F35" s="67" t="s">
        <v>122</v>
      </c>
      <c r="G35" s="67" t="n">
        <v>0.9</v>
      </c>
      <c r="H35" s="67" t="s">
        <v>122</v>
      </c>
      <c r="I35" s="67" t="n">
        <v>2.9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3141.2</v>
      </c>
      <c r="D36" s="67" t="s">
        <v>122</v>
      </c>
      <c r="E36" s="67" t="n">
        <v>1052.9</v>
      </c>
      <c r="F36" s="67" t="s">
        <v>122</v>
      </c>
      <c r="G36" s="67" t="n">
        <v>1011</v>
      </c>
      <c r="H36" s="67" t="s">
        <v>122</v>
      </c>
      <c r="I36" s="67" t="n">
        <v>41.9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293">
      <formula>" "</formula>
    </cfRule>
  </conditionalFormatting>
  <conditionalFormatting sqref="A40">
    <cfRule type="cellIs" priority="3" operator="equal" aboveAverage="0" equalAverage="0" bottom="0" percent="0" rank="0" text="" dxfId="29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78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3" t="s">
        <v>147</v>
      </c>
      <c r="J17" s="101"/>
    </row>
    <row r="18" customFormat="false" ht="12.75" hidden="false" customHeight="false" outlineLevel="0" collapsed="false">
      <c r="A18" s="454" t="n">
        <v>3</v>
      </c>
      <c r="B18" s="445" t="s">
        <v>125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2" t="n">
        <v>0</v>
      </c>
      <c r="J18" s="101" t="s">
        <v>122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3" t="s">
        <v>147</v>
      </c>
      <c r="J20" s="101"/>
    </row>
    <row r="21" customFormat="false" ht="12.75" hidden="false" customHeight="false" outlineLevel="0" collapsed="false">
      <c r="A21" s="454" t="n">
        <v>6</v>
      </c>
      <c r="B21" s="445" t="s">
        <v>127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</row>
    <row r="24" customFormat="false" ht="12.75" hidden="false" customHeight="false" outlineLevel="0" collapsed="false">
      <c r="A24" s="454" t="n">
        <v>9</v>
      </c>
      <c r="B24" s="445" t="s">
        <v>324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</row>
    <row r="25" customFormat="false" ht="12.75" hidden="false" customHeight="false" outlineLevel="0" collapsed="false">
      <c r="A25" s="454" t="n">
        <v>10</v>
      </c>
      <c r="B25" s="445" t="s">
        <v>325</v>
      </c>
      <c r="C25" s="100" t="n">
        <v>0.1</v>
      </c>
      <c r="D25" s="101" t="s">
        <v>122</v>
      </c>
      <c r="E25" s="102" t="n">
        <v>0</v>
      </c>
      <c r="F25" s="101" t="s">
        <v>122</v>
      </c>
      <c r="G25" s="102" t="n">
        <v>0</v>
      </c>
      <c r="H25" s="101" t="s">
        <v>122</v>
      </c>
      <c r="I25" s="102" t="n">
        <v>0</v>
      </c>
      <c r="J25" s="101" t="s">
        <v>122</v>
      </c>
    </row>
    <row r="26" customFormat="false" ht="12.75" hidden="false" customHeight="true" outlineLevel="0" collapsed="false">
      <c r="A26" s="439"/>
      <c r="B26" s="439"/>
      <c r="C26" s="166" t="s">
        <v>133</v>
      </c>
      <c r="D26" s="166"/>
      <c r="E26" s="166"/>
      <c r="F26" s="166"/>
      <c r="G26" s="105"/>
      <c r="H26" s="105"/>
      <c r="I26" s="105"/>
      <c r="J26" s="105"/>
    </row>
    <row r="27" customFormat="false" ht="12.75" hidden="false" customHeight="false" outlineLevel="0" collapsed="false">
      <c r="A27" s="454" t="n">
        <v>11</v>
      </c>
      <c r="B27" s="445" t="s">
        <v>121</v>
      </c>
      <c r="C27" s="100" t="n">
        <v>0.4</v>
      </c>
      <c r="D27" s="101" t="s">
        <v>122</v>
      </c>
      <c r="E27" s="102" t="n">
        <v>0</v>
      </c>
      <c r="F27" s="101" t="s">
        <v>122</v>
      </c>
      <c r="G27" s="102" t="n">
        <v>0</v>
      </c>
      <c r="H27" s="101" t="s">
        <v>122</v>
      </c>
      <c r="I27" s="102" t="n">
        <v>0</v>
      </c>
      <c r="J27" s="101" t="s">
        <v>122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100" t="n">
        <v>0.2</v>
      </c>
      <c r="D28" s="101" t="s">
        <v>122</v>
      </c>
      <c r="E28" s="102" t="n">
        <v>0.1</v>
      </c>
      <c r="F28" s="101" t="s">
        <v>122</v>
      </c>
      <c r="G28" s="102" t="n">
        <v>0.1</v>
      </c>
      <c r="H28" s="101" t="s">
        <v>122</v>
      </c>
      <c r="I28" s="103" t="s">
        <v>147</v>
      </c>
      <c r="J28" s="101"/>
    </row>
    <row r="29" customFormat="false" ht="12.75" hidden="false" customHeight="false" outlineLevel="0" collapsed="false">
      <c r="A29" s="454" t="n">
        <v>13</v>
      </c>
      <c r="B29" s="445" t="s">
        <v>125</v>
      </c>
      <c r="C29" s="100" t="n">
        <v>0.4</v>
      </c>
      <c r="D29" s="101" t="s">
        <v>122</v>
      </c>
      <c r="E29" s="102" t="n">
        <v>0.1</v>
      </c>
      <c r="F29" s="101" t="s">
        <v>122</v>
      </c>
      <c r="G29" s="102" t="n">
        <v>0.1</v>
      </c>
      <c r="H29" s="101" t="s">
        <v>122</v>
      </c>
      <c r="I29" s="102" t="n">
        <v>0</v>
      </c>
      <c r="J29" s="101" t="s">
        <v>122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108" t="s">
        <v>140</v>
      </c>
      <c r="D30" s="101" t="s">
        <v>122</v>
      </c>
      <c r="E30" s="106" t="s">
        <v>140</v>
      </c>
      <c r="F30" s="101" t="s">
        <v>122</v>
      </c>
      <c r="G30" s="102" t="n">
        <v>0.2</v>
      </c>
      <c r="H30" s="101" t="s">
        <v>122</v>
      </c>
      <c r="I30" s="106" t="s">
        <v>140</v>
      </c>
      <c r="J30" s="101" t="s">
        <v>122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100" t="n">
        <v>0</v>
      </c>
      <c r="D31" s="101" t="s">
        <v>122</v>
      </c>
      <c r="E31" s="102" t="n">
        <v>0</v>
      </c>
      <c r="F31" s="101" t="s">
        <v>122</v>
      </c>
      <c r="G31" s="102" t="n">
        <v>0</v>
      </c>
      <c r="H31" s="101" t="s">
        <v>122</v>
      </c>
      <c r="I31" s="103" t="s">
        <v>147</v>
      </c>
      <c r="J31" s="101"/>
    </row>
    <row r="32" customFormat="false" ht="12.75" hidden="false" customHeight="false" outlineLevel="0" collapsed="false">
      <c r="A32" s="454" t="n">
        <v>16</v>
      </c>
      <c r="B32" s="445" t="s">
        <v>127</v>
      </c>
      <c r="C32" s="100" t="n">
        <v>0.5</v>
      </c>
      <c r="D32" s="101" t="s">
        <v>122</v>
      </c>
      <c r="E32" s="102" t="n">
        <v>0.2</v>
      </c>
      <c r="F32" s="101" t="s">
        <v>122</v>
      </c>
      <c r="G32" s="102" t="n">
        <v>0.2</v>
      </c>
      <c r="H32" s="101" t="s">
        <v>122</v>
      </c>
      <c r="I32" s="102" t="n">
        <v>0</v>
      </c>
      <c r="J32" s="101" t="s">
        <v>122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108" t="s">
        <v>140</v>
      </c>
      <c r="D33" s="101" t="s">
        <v>122</v>
      </c>
      <c r="E33" s="106" t="s">
        <v>140</v>
      </c>
      <c r="F33" s="101" t="s">
        <v>122</v>
      </c>
      <c r="G33" s="102" t="n">
        <v>0.1</v>
      </c>
      <c r="H33" s="101" t="s">
        <v>122</v>
      </c>
      <c r="I33" s="106" t="s">
        <v>140</v>
      </c>
      <c r="J33" s="101" t="s">
        <v>122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104" t="s">
        <v>147</v>
      </c>
      <c r="D34" s="101"/>
      <c r="E34" s="103" t="s">
        <v>147</v>
      </c>
      <c r="F34" s="101"/>
      <c r="G34" s="103" t="s">
        <v>147</v>
      </c>
      <c r="H34" s="101"/>
      <c r="I34" s="103" t="s">
        <v>147</v>
      </c>
      <c r="J34" s="101"/>
    </row>
    <row r="35" customFormat="false" ht="12.75" hidden="false" customHeight="false" outlineLevel="0" collapsed="false">
      <c r="A35" s="454" t="n">
        <v>19</v>
      </c>
      <c r="B35" s="445" t="s">
        <v>324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</row>
    <row r="36" customFormat="false" ht="12.75" hidden="false" customHeight="false" outlineLevel="0" collapsed="false">
      <c r="A36" s="454" t="n">
        <v>20</v>
      </c>
      <c r="B36" s="445" t="s">
        <v>325</v>
      </c>
      <c r="C36" s="100" t="n">
        <v>2</v>
      </c>
      <c r="D36" s="101" t="s">
        <v>122</v>
      </c>
      <c r="E36" s="102" t="n">
        <v>0.7</v>
      </c>
      <c r="F36" s="101" t="s">
        <v>122</v>
      </c>
      <c r="G36" s="102" t="n">
        <v>0.7</v>
      </c>
      <c r="H36" s="101" t="s">
        <v>122</v>
      </c>
      <c r="I36" s="102" t="n">
        <v>0</v>
      </c>
      <c r="J36" s="101" t="s">
        <v>122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107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29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06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.9</v>
      </c>
      <c r="D16" s="67" t="s">
        <v>123</v>
      </c>
      <c r="E16" s="67" t="n">
        <v>0.9</v>
      </c>
      <c r="F16" s="67" t="s">
        <v>134</v>
      </c>
      <c r="G16" s="67" t="n">
        <v>0.9</v>
      </c>
      <c r="H16" s="67" t="s">
        <v>134</v>
      </c>
      <c r="I16" s="92" t="n">
        <v>0.1</v>
      </c>
      <c r="J16" s="67" t="s">
        <v>141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0.7</v>
      </c>
      <c r="D17" s="67" t="s">
        <v>134</v>
      </c>
      <c r="E17" s="67" t="n">
        <v>0.7</v>
      </c>
      <c r="F17" s="67" t="s">
        <v>134</v>
      </c>
      <c r="G17" s="67" t="n">
        <v>0.7</v>
      </c>
      <c r="H17" s="67" t="s">
        <v>134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0.7</v>
      </c>
      <c r="D18" s="67" t="s">
        <v>134</v>
      </c>
      <c r="E18" s="67" t="n">
        <v>0.7</v>
      </c>
      <c r="F18" s="67" t="s">
        <v>134</v>
      </c>
      <c r="G18" s="67" t="n">
        <v>0.7</v>
      </c>
      <c r="H18" s="67" t="s">
        <v>134</v>
      </c>
      <c r="I18" s="67" t="s">
        <v>142</v>
      </c>
      <c r="J18" s="67" t="s">
        <v>143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0.3</v>
      </c>
      <c r="D19" s="67" t="s">
        <v>134</v>
      </c>
      <c r="E19" s="67" t="n">
        <v>0.3</v>
      </c>
      <c r="F19" s="67" t="s">
        <v>134</v>
      </c>
      <c r="G19" s="67" t="n">
        <v>0.3</v>
      </c>
      <c r="H19" s="67" t="s">
        <v>134</v>
      </c>
      <c r="I19" s="67" t="s">
        <v>142</v>
      </c>
      <c r="J19" s="67" t="s">
        <v>143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0.4</v>
      </c>
      <c r="D20" s="67" t="s">
        <v>134</v>
      </c>
      <c r="E20" s="67" t="n">
        <v>0.4</v>
      </c>
      <c r="F20" s="67" t="s">
        <v>134</v>
      </c>
      <c r="G20" s="67" t="n">
        <v>0.4</v>
      </c>
      <c r="H20" s="67" t="s">
        <v>134</v>
      </c>
      <c r="I20" s="92" t="n">
        <v>0</v>
      </c>
      <c r="J20" s="67" t="s">
        <v>141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0.5</v>
      </c>
      <c r="D21" s="67" t="s">
        <v>123</v>
      </c>
      <c r="E21" s="67" t="n">
        <v>0.5</v>
      </c>
      <c r="F21" s="67" t="s">
        <v>123</v>
      </c>
      <c r="G21" s="67" t="n">
        <v>0.5</v>
      </c>
      <c r="H21" s="67" t="s">
        <v>123</v>
      </c>
      <c r="I21" s="67" t="n">
        <v>0.1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4</v>
      </c>
      <c r="D22" s="67" t="s">
        <v>122</v>
      </c>
      <c r="E22" s="67" t="n">
        <v>0.4</v>
      </c>
      <c r="F22" s="67" t="s">
        <v>122</v>
      </c>
      <c r="G22" s="67" t="n">
        <v>0.4</v>
      </c>
      <c r="H22" s="67" t="s">
        <v>122</v>
      </c>
      <c r="I22" s="67" t="n">
        <v>0.1</v>
      </c>
      <c r="J22" s="67" t="s">
        <v>122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.3</v>
      </c>
      <c r="D23" s="67" t="s">
        <v>122</v>
      </c>
      <c r="E23" s="67" t="n">
        <v>0.3</v>
      </c>
      <c r="F23" s="67" t="s">
        <v>122</v>
      </c>
      <c r="G23" s="67" t="n">
        <v>0.3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.1</v>
      </c>
      <c r="D24" s="67" t="s">
        <v>122</v>
      </c>
      <c r="E24" s="67" t="n">
        <v>0.1</v>
      </c>
      <c r="F24" s="67" t="s">
        <v>122</v>
      </c>
      <c r="G24" s="67" t="n">
        <v>0.1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5.3</v>
      </c>
      <c r="D25" s="67" t="s">
        <v>122</v>
      </c>
      <c r="E25" s="67" t="n">
        <v>4.4</v>
      </c>
      <c r="F25" s="67" t="s">
        <v>122</v>
      </c>
      <c r="G25" s="67" t="n">
        <v>4.2</v>
      </c>
      <c r="H25" s="67" t="s">
        <v>122</v>
      </c>
      <c r="I25" s="67" t="n">
        <v>0.6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244.5</v>
      </c>
      <c r="D27" s="67" t="s">
        <v>122</v>
      </c>
      <c r="E27" s="67" t="n">
        <v>2.3</v>
      </c>
      <c r="F27" s="67" t="s">
        <v>134</v>
      </c>
      <c r="G27" s="67" t="n">
        <v>2.1</v>
      </c>
      <c r="H27" s="67" t="s">
        <v>134</v>
      </c>
      <c r="I27" s="67" t="s">
        <v>142</v>
      </c>
      <c r="J27" s="67" t="s">
        <v>143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64.3</v>
      </c>
      <c r="D28" s="67" t="s">
        <v>122</v>
      </c>
      <c r="E28" s="67" t="n">
        <v>5.1</v>
      </c>
      <c r="F28" s="67" t="s">
        <v>134</v>
      </c>
      <c r="G28" s="67" t="n">
        <v>4.7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75.7</v>
      </c>
      <c r="D29" s="67" t="s">
        <v>122</v>
      </c>
      <c r="E29" s="67" t="n">
        <v>10.2</v>
      </c>
      <c r="F29" s="67" t="s">
        <v>134</v>
      </c>
      <c r="G29" s="67" t="n">
        <v>9.8</v>
      </c>
      <c r="H29" s="67" t="s">
        <v>134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61.2</v>
      </c>
      <c r="D30" s="67" t="s">
        <v>122</v>
      </c>
      <c r="E30" s="67" t="n">
        <v>8.6</v>
      </c>
      <c r="F30" s="67" t="s">
        <v>134</v>
      </c>
      <c r="G30" s="67" t="n">
        <v>8.5</v>
      </c>
      <c r="H30" s="67" t="s">
        <v>134</v>
      </c>
      <c r="I30" s="67" t="n">
        <v>0.1</v>
      </c>
      <c r="J30" s="67" t="s">
        <v>134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91.4</v>
      </c>
      <c r="D31" s="67" t="s">
        <v>122</v>
      </c>
      <c r="E31" s="67" t="n">
        <v>16.9</v>
      </c>
      <c r="F31" s="67" t="s">
        <v>134</v>
      </c>
      <c r="G31" s="67" t="n">
        <v>16.3</v>
      </c>
      <c r="H31" s="67" t="s">
        <v>134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55.4</v>
      </c>
      <c r="D32" s="67" t="s">
        <v>122</v>
      </c>
      <c r="E32" s="67" t="n">
        <v>33.1</v>
      </c>
      <c r="F32" s="67" t="s">
        <v>123</v>
      </c>
      <c r="G32" s="67" t="n">
        <v>32.2</v>
      </c>
      <c r="H32" s="67" t="s">
        <v>123</v>
      </c>
      <c r="I32" s="67" t="n">
        <v>1</v>
      </c>
      <c r="J32" s="67" t="s">
        <v>123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198</v>
      </c>
      <c r="D33" s="67" t="s">
        <v>122</v>
      </c>
      <c r="E33" s="67" t="n">
        <v>53</v>
      </c>
      <c r="F33" s="67" t="s">
        <v>122</v>
      </c>
      <c r="G33" s="67" t="n">
        <v>50.7</v>
      </c>
      <c r="H33" s="67" t="s">
        <v>122</v>
      </c>
      <c r="I33" s="67" t="n">
        <v>2.2</v>
      </c>
      <c r="J33" s="67" t="s">
        <v>123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290.1</v>
      </c>
      <c r="D34" s="67" t="s">
        <v>122</v>
      </c>
      <c r="E34" s="67" t="n">
        <v>95.7</v>
      </c>
      <c r="F34" s="67" t="s">
        <v>122</v>
      </c>
      <c r="G34" s="67" t="n">
        <v>93.7</v>
      </c>
      <c r="H34" s="67" t="s">
        <v>122</v>
      </c>
      <c r="I34" s="67" t="n">
        <v>2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133.1</v>
      </c>
      <c r="D35" s="67" t="s">
        <v>122</v>
      </c>
      <c r="E35" s="67" t="n">
        <v>56.3</v>
      </c>
      <c r="F35" s="67" t="s">
        <v>122</v>
      </c>
      <c r="G35" s="67" t="n">
        <v>52.3</v>
      </c>
      <c r="H35" s="67" t="s">
        <v>122</v>
      </c>
      <c r="I35" s="67" t="n">
        <v>4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1313.6</v>
      </c>
      <c r="D36" s="67" t="s">
        <v>122</v>
      </c>
      <c r="E36" s="67" t="n">
        <v>281.2</v>
      </c>
      <c r="F36" s="67" t="s">
        <v>122</v>
      </c>
      <c r="G36" s="67" t="n">
        <v>270.2</v>
      </c>
      <c r="H36" s="67" t="s">
        <v>122</v>
      </c>
      <c r="I36" s="67" t="n">
        <v>10.9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296">
      <formula>" "</formula>
    </cfRule>
  </conditionalFormatting>
  <conditionalFormatting sqref="A40">
    <cfRule type="cellIs" priority="3" operator="equal" aboveAverage="0" equalAverage="0" bottom="0" percent="0" rank="0" text="" dxfId="2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149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3" t="s">
        <v>147</v>
      </c>
      <c r="J16" s="101"/>
    </row>
    <row r="17" customFormat="false" ht="12.75" hidden="false" customHeight="false" outlineLevel="0" collapsed="false">
      <c r="A17" s="454" t="n">
        <v>2</v>
      </c>
      <c r="B17" s="445" t="s">
        <v>124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2" t="n">
        <v>0</v>
      </c>
      <c r="J18" s="101" t="s">
        <v>122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3" t="s">
        <v>147</v>
      </c>
      <c r="J20" s="101"/>
    </row>
    <row r="21" customFormat="false" ht="12.75" hidden="false" customHeight="false" outlineLevel="0" collapsed="false">
      <c r="A21" s="454" t="n">
        <v>6</v>
      </c>
      <c r="B21" s="445" t="s">
        <v>127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</row>
    <row r="24" customFormat="false" ht="12.75" hidden="false" customHeight="false" outlineLevel="0" collapsed="false">
      <c r="A24" s="454" t="n">
        <v>9</v>
      </c>
      <c r="B24" s="445" t="s">
        <v>324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</row>
    <row r="25" customFormat="false" ht="12.75" hidden="false" customHeight="false" outlineLevel="0" collapsed="false">
      <c r="A25" s="454" t="n">
        <v>10</v>
      </c>
      <c r="B25" s="445" t="s">
        <v>325</v>
      </c>
      <c r="C25" s="100" t="n">
        <v>0.2</v>
      </c>
      <c r="D25" s="101" t="s">
        <v>122</v>
      </c>
      <c r="E25" s="102" t="n">
        <v>0.1</v>
      </c>
      <c r="F25" s="101" t="s">
        <v>122</v>
      </c>
      <c r="G25" s="102" t="n">
        <v>0.1</v>
      </c>
      <c r="H25" s="101" t="s">
        <v>122</v>
      </c>
      <c r="I25" s="102" t="n">
        <v>0</v>
      </c>
      <c r="J25" s="101" t="s">
        <v>122</v>
      </c>
    </row>
    <row r="26" customFormat="false" ht="12.75" hidden="false" customHeight="true" outlineLevel="0" collapsed="false">
      <c r="A26" s="439"/>
      <c r="B26" s="439"/>
      <c r="C26" s="166" t="s">
        <v>133</v>
      </c>
      <c r="D26" s="166"/>
      <c r="E26" s="166"/>
      <c r="F26" s="166"/>
      <c r="G26" s="105"/>
      <c r="H26" s="105"/>
      <c r="I26" s="105"/>
      <c r="J26" s="105"/>
    </row>
    <row r="27" customFormat="false" ht="12.75" hidden="false" customHeight="false" outlineLevel="0" collapsed="false">
      <c r="A27" s="454" t="n">
        <v>11</v>
      </c>
      <c r="B27" s="445" t="s">
        <v>121</v>
      </c>
      <c r="C27" s="100" t="n">
        <v>0.9</v>
      </c>
      <c r="D27" s="101" t="s">
        <v>122</v>
      </c>
      <c r="E27" s="102" t="n">
        <v>0</v>
      </c>
      <c r="F27" s="101" t="s">
        <v>122</v>
      </c>
      <c r="G27" s="102" t="n">
        <v>0</v>
      </c>
      <c r="H27" s="101" t="s">
        <v>122</v>
      </c>
      <c r="I27" s="103" t="s">
        <v>147</v>
      </c>
      <c r="J27" s="101"/>
    </row>
    <row r="28" customFormat="false" ht="12.75" hidden="false" customHeight="false" outlineLevel="0" collapsed="false">
      <c r="A28" s="454" t="n">
        <v>12</v>
      </c>
      <c r="B28" s="445" t="s">
        <v>124</v>
      </c>
      <c r="C28" s="100" t="n">
        <v>0.4</v>
      </c>
      <c r="D28" s="101" t="s">
        <v>122</v>
      </c>
      <c r="E28" s="102" t="n">
        <v>0.2</v>
      </c>
      <c r="F28" s="101" t="s">
        <v>122</v>
      </c>
      <c r="G28" s="102" t="n">
        <v>0.2</v>
      </c>
      <c r="H28" s="101" t="s">
        <v>122</v>
      </c>
      <c r="I28" s="102" t="n">
        <v>0</v>
      </c>
      <c r="J28" s="101" t="s">
        <v>122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100" t="n">
        <v>0.4</v>
      </c>
      <c r="D29" s="101" t="s">
        <v>122</v>
      </c>
      <c r="E29" s="102" t="n">
        <v>0.4</v>
      </c>
      <c r="F29" s="101" t="s">
        <v>122</v>
      </c>
      <c r="G29" s="102" t="n">
        <v>0.4</v>
      </c>
      <c r="H29" s="101" t="s">
        <v>122</v>
      </c>
      <c r="I29" s="102" t="n">
        <v>0</v>
      </c>
      <c r="J29" s="101" t="s">
        <v>122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108" t="s">
        <v>140</v>
      </c>
      <c r="D30" s="101" t="s">
        <v>122</v>
      </c>
      <c r="E30" s="106" t="s">
        <v>140</v>
      </c>
      <c r="F30" s="101" t="s">
        <v>122</v>
      </c>
      <c r="G30" s="102" t="n">
        <v>0.2</v>
      </c>
      <c r="H30" s="101" t="s">
        <v>122</v>
      </c>
      <c r="I30" s="106" t="s">
        <v>140</v>
      </c>
      <c r="J30" s="101" t="s">
        <v>122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100" t="n">
        <v>1</v>
      </c>
      <c r="D31" s="101" t="s">
        <v>122</v>
      </c>
      <c r="E31" s="102" t="n">
        <v>0.9</v>
      </c>
      <c r="F31" s="101" t="s">
        <v>122</v>
      </c>
      <c r="G31" s="102" t="n">
        <v>0.9</v>
      </c>
      <c r="H31" s="101" t="s">
        <v>122</v>
      </c>
      <c r="I31" s="103" t="s">
        <v>147</v>
      </c>
      <c r="J31" s="101"/>
    </row>
    <row r="32" customFormat="false" ht="12.75" hidden="false" customHeight="false" outlineLevel="0" collapsed="false">
      <c r="A32" s="454" t="n">
        <v>16</v>
      </c>
      <c r="B32" s="445" t="s">
        <v>127</v>
      </c>
      <c r="C32" s="100" t="n">
        <v>3.3</v>
      </c>
      <c r="D32" s="101" t="s">
        <v>122</v>
      </c>
      <c r="E32" s="102" t="n">
        <v>2.8</v>
      </c>
      <c r="F32" s="101" t="s">
        <v>122</v>
      </c>
      <c r="G32" s="102" t="n">
        <v>2.8</v>
      </c>
      <c r="H32" s="101" t="s">
        <v>122</v>
      </c>
      <c r="I32" s="102" t="n">
        <v>0.1</v>
      </c>
      <c r="J32" s="101" t="s">
        <v>122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108" t="s">
        <v>140</v>
      </c>
      <c r="D33" s="101" t="s">
        <v>122</v>
      </c>
      <c r="E33" s="106" t="s">
        <v>140</v>
      </c>
      <c r="F33" s="101" t="s">
        <v>122</v>
      </c>
      <c r="G33" s="102" t="n">
        <v>2.1</v>
      </c>
      <c r="H33" s="101" t="s">
        <v>122</v>
      </c>
      <c r="I33" s="106" t="s">
        <v>140</v>
      </c>
      <c r="J33" s="101" t="s">
        <v>122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104" t="s">
        <v>147</v>
      </c>
      <c r="D34" s="101"/>
      <c r="E34" s="103" t="s">
        <v>147</v>
      </c>
      <c r="F34" s="101"/>
      <c r="G34" s="103" t="s">
        <v>147</v>
      </c>
      <c r="H34" s="101"/>
      <c r="I34" s="103" t="s">
        <v>147</v>
      </c>
      <c r="J34" s="101"/>
    </row>
    <row r="35" customFormat="false" ht="12.75" hidden="false" customHeight="false" outlineLevel="0" collapsed="false">
      <c r="A35" s="454" t="n">
        <v>19</v>
      </c>
      <c r="B35" s="445" t="s">
        <v>324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</row>
    <row r="36" customFormat="false" ht="12.75" hidden="false" customHeight="false" outlineLevel="0" collapsed="false">
      <c r="A36" s="454" t="n">
        <v>20</v>
      </c>
      <c r="B36" s="445" t="s">
        <v>325</v>
      </c>
      <c r="C36" s="100" t="n">
        <v>8.5</v>
      </c>
      <c r="D36" s="101" t="s">
        <v>122</v>
      </c>
      <c r="E36" s="102" t="n">
        <v>6.7</v>
      </c>
      <c r="F36" s="101" t="s">
        <v>122</v>
      </c>
      <c r="G36" s="102" t="n">
        <v>6.5</v>
      </c>
      <c r="H36" s="101" t="s">
        <v>122</v>
      </c>
      <c r="I36" s="102" t="n">
        <v>0.1</v>
      </c>
      <c r="J36" s="101" t="s">
        <v>122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107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29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84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100" t="n">
        <v>0.5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100" t="n">
        <v>0.1</v>
      </c>
      <c r="D17" s="101" t="s">
        <v>122</v>
      </c>
      <c r="E17" s="102" t="n">
        <v>0.1</v>
      </c>
      <c r="F17" s="101" t="s">
        <v>122</v>
      </c>
      <c r="G17" s="102" t="n">
        <v>0.1</v>
      </c>
      <c r="H17" s="101" t="s">
        <v>122</v>
      </c>
      <c r="I17" s="102" t="n">
        <v>0</v>
      </c>
      <c r="J17" s="101" t="s">
        <v>122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100" t="n">
        <v>0.1</v>
      </c>
      <c r="D18" s="101" t="s">
        <v>122</v>
      </c>
      <c r="E18" s="102" t="n">
        <v>0.1</v>
      </c>
      <c r="F18" s="101" t="s">
        <v>122</v>
      </c>
      <c r="G18" s="102" t="n">
        <v>0.1</v>
      </c>
      <c r="H18" s="101" t="s">
        <v>122</v>
      </c>
      <c r="I18" s="102" t="n">
        <v>0</v>
      </c>
      <c r="J18" s="101" t="s">
        <v>122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2" t="n">
        <v>0</v>
      </c>
      <c r="J20" s="101" t="s">
        <v>122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108" t="s">
        <v>140</v>
      </c>
      <c r="D22" s="101" t="s">
        <v>122</v>
      </c>
      <c r="E22" s="106" t="s">
        <v>140</v>
      </c>
      <c r="F22" s="101" t="s">
        <v>122</v>
      </c>
      <c r="G22" s="106" t="s">
        <v>140</v>
      </c>
      <c r="H22" s="101" t="s">
        <v>122</v>
      </c>
      <c r="I22" s="106" t="s">
        <v>140</v>
      </c>
      <c r="J22" s="101"/>
    </row>
    <row r="23" customFormat="false" ht="12.75" hidden="false" customHeight="false" outlineLevel="0" collapsed="false">
      <c r="A23" s="454" t="n">
        <v>8</v>
      </c>
      <c r="B23" s="445" t="s">
        <v>129</v>
      </c>
      <c r="C23" s="108" t="s">
        <v>140</v>
      </c>
      <c r="D23" s="101"/>
      <c r="E23" s="106" t="s">
        <v>140</v>
      </c>
      <c r="F23" s="101"/>
      <c r="G23" s="106" t="s">
        <v>140</v>
      </c>
      <c r="H23" s="101"/>
      <c r="I23" s="106" t="s">
        <v>140</v>
      </c>
      <c r="J23" s="101"/>
    </row>
    <row r="24" customFormat="false" ht="12.75" hidden="false" customHeight="false" outlineLevel="0" collapsed="false">
      <c r="A24" s="454" t="n">
        <v>9</v>
      </c>
      <c r="B24" s="445" t="s">
        <v>324</v>
      </c>
      <c r="C24" s="108" t="s">
        <v>140</v>
      </c>
      <c r="D24" s="101"/>
      <c r="E24" s="106" t="s">
        <v>140</v>
      </c>
      <c r="F24" s="101"/>
      <c r="G24" s="106" t="s">
        <v>140</v>
      </c>
      <c r="H24" s="101"/>
      <c r="I24" s="106" t="s">
        <v>140</v>
      </c>
      <c r="J24" s="101"/>
    </row>
    <row r="25" customFormat="false" ht="12.75" hidden="false" customHeight="false" outlineLevel="0" collapsed="false">
      <c r="A25" s="454" t="n">
        <v>10</v>
      </c>
      <c r="B25" s="445" t="s">
        <v>325</v>
      </c>
      <c r="C25" s="100" t="n">
        <v>0.7</v>
      </c>
      <c r="D25" s="101" t="s">
        <v>122</v>
      </c>
      <c r="E25" s="102" t="n">
        <v>0.3</v>
      </c>
      <c r="F25" s="101" t="s">
        <v>122</v>
      </c>
      <c r="G25" s="102" t="n">
        <v>0.3</v>
      </c>
      <c r="H25" s="101" t="s">
        <v>122</v>
      </c>
      <c r="I25" s="102" t="n">
        <v>0</v>
      </c>
      <c r="J25" s="101" t="s">
        <v>122</v>
      </c>
    </row>
    <row r="26" customFormat="false" ht="12.75" hidden="false" customHeight="true" outlineLevel="0" collapsed="false">
      <c r="A26" s="439"/>
      <c r="B26" s="439"/>
      <c r="C26" s="166" t="s">
        <v>133</v>
      </c>
      <c r="D26" s="166"/>
      <c r="E26" s="166"/>
      <c r="F26" s="166"/>
      <c r="G26" s="105"/>
      <c r="H26" s="105"/>
      <c r="I26" s="105"/>
      <c r="J26" s="105"/>
    </row>
    <row r="27" customFormat="false" ht="12.75" hidden="false" customHeight="false" outlineLevel="0" collapsed="false">
      <c r="A27" s="454" t="n">
        <v>11</v>
      </c>
      <c r="B27" s="445" t="s">
        <v>121</v>
      </c>
      <c r="C27" s="100" t="n">
        <v>3.7</v>
      </c>
      <c r="D27" s="101" t="s">
        <v>122</v>
      </c>
      <c r="E27" s="102" t="n">
        <v>0.1</v>
      </c>
      <c r="F27" s="101" t="s">
        <v>122</v>
      </c>
      <c r="G27" s="102" t="n">
        <v>0.1</v>
      </c>
      <c r="H27" s="101" t="s">
        <v>122</v>
      </c>
      <c r="I27" s="102" t="n">
        <v>0</v>
      </c>
      <c r="J27" s="101" t="s">
        <v>122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100" t="n">
        <v>0.8</v>
      </c>
      <c r="D28" s="101" t="s">
        <v>122</v>
      </c>
      <c r="E28" s="102" t="n">
        <v>0.4</v>
      </c>
      <c r="F28" s="101" t="s">
        <v>122</v>
      </c>
      <c r="G28" s="102" t="n">
        <v>0.4</v>
      </c>
      <c r="H28" s="101" t="s">
        <v>122</v>
      </c>
      <c r="I28" s="102" t="n">
        <v>0</v>
      </c>
      <c r="J28" s="101" t="s">
        <v>122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100" t="n">
        <v>1.8</v>
      </c>
      <c r="D29" s="101" t="s">
        <v>122</v>
      </c>
      <c r="E29" s="102" t="n">
        <v>0.8</v>
      </c>
      <c r="F29" s="101" t="s">
        <v>122</v>
      </c>
      <c r="G29" s="102" t="n">
        <v>0.8</v>
      </c>
      <c r="H29" s="101" t="s">
        <v>122</v>
      </c>
      <c r="I29" s="102" t="n">
        <v>0</v>
      </c>
      <c r="J29" s="101" t="s">
        <v>122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100" t="n">
        <v>1.2</v>
      </c>
      <c r="D30" s="101" t="s">
        <v>122</v>
      </c>
      <c r="E30" s="102" t="n">
        <v>0.8</v>
      </c>
      <c r="F30" s="101" t="s">
        <v>122</v>
      </c>
      <c r="G30" s="102" t="n">
        <v>0.7</v>
      </c>
      <c r="H30" s="101" t="s">
        <v>122</v>
      </c>
      <c r="I30" s="102" t="n">
        <v>0</v>
      </c>
      <c r="J30" s="101" t="s">
        <v>122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100" t="n">
        <v>2.1</v>
      </c>
      <c r="D31" s="101" t="s">
        <v>122</v>
      </c>
      <c r="E31" s="102" t="n">
        <v>1.6</v>
      </c>
      <c r="F31" s="101" t="s">
        <v>122</v>
      </c>
      <c r="G31" s="102" t="n">
        <v>1.5</v>
      </c>
      <c r="H31" s="101" t="s">
        <v>122</v>
      </c>
      <c r="I31" s="102" t="n">
        <v>0</v>
      </c>
      <c r="J31" s="101" t="s">
        <v>122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100" t="n">
        <v>3.3</v>
      </c>
      <c r="D32" s="101" t="s">
        <v>122</v>
      </c>
      <c r="E32" s="102" t="n">
        <v>2</v>
      </c>
      <c r="F32" s="101" t="s">
        <v>122</v>
      </c>
      <c r="G32" s="102" t="n">
        <v>2</v>
      </c>
      <c r="H32" s="101" t="s">
        <v>122</v>
      </c>
      <c r="I32" s="102" t="n">
        <v>0.1</v>
      </c>
      <c r="J32" s="101" t="s">
        <v>122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108" t="s">
        <v>140</v>
      </c>
      <c r="D33" s="101" t="s">
        <v>122</v>
      </c>
      <c r="E33" s="106" t="s">
        <v>140</v>
      </c>
      <c r="F33" s="101" t="s">
        <v>122</v>
      </c>
      <c r="G33" s="106" t="s">
        <v>140</v>
      </c>
      <c r="H33" s="101" t="s">
        <v>122</v>
      </c>
      <c r="I33" s="106" t="s">
        <v>140</v>
      </c>
      <c r="J33" s="101"/>
    </row>
    <row r="34" customFormat="false" ht="12.75" hidden="false" customHeight="false" outlineLevel="0" collapsed="false">
      <c r="A34" s="454" t="n">
        <v>18</v>
      </c>
      <c r="B34" s="445" t="s">
        <v>129</v>
      </c>
      <c r="C34" s="108" t="s">
        <v>140</v>
      </c>
      <c r="D34" s="101"/>
      <c r="E34" s="106" t="s">
        <v>140</v>
      </c>
      <c r="F34" s="101"/>
      <c r="G34" s="106" t="s">
        <v>140</v>
      </c>
      <c r="H34" s="101"/>
      <c r="I34" s="106" t="s">
        <v>140</v>
      </c>
      <c r="J34" s="101"/>
    </row>
    <row r="35" customFormat="false" ht="12.75" hidden="false" customHeight="false" outlineLevel="0" collapsed="false">
      <c r="A35" s="454" t="n">
        <v>19</v>
      </c>
      <c r="B35" s="445" t="s">
        <v>324</v>
      </c>
      <c r="C35" s="108" t="s">
        <v>140</v>
      </c>
      <c r="D35" s="101"/>
      <c r="E35" s="106" t="s">
        <v>140</v>
      </c>
      <c r="F35" s="101"/>
      <c r="G35" s="106" t="s">
        <v>140</v>
      </c>
      <c r="H35" s="101"/>
      <c r="I35" s="106" t="s">
        <v>140</v>
      </c>
      <c r="J35" s="101"/>
    </row>
    <row r="36" customFormat="false" ht="12.75" hidden="false" customHeight="false" outlineLevel="0" collapsed="false">
      <c r="A36" s="454" t="n">
        <v>20</v>
      </c>
      <c r="B36" s="445" t="s">
        <v>325</v>
      </c>
      <c r="C36" s="100" t="n">
        <v>14.4</v>
      </c>
      <c r="D36" s="101" t="s">
        <v>122</v>
      </c>
      <c r="E36" s="102" t="n">
        <v>6.7</v>
      </c>
      <c r="F36" s="101" t="s">
        <v>122</v>
      </c>
      <c r="G36" s="102" t="n">
        <v>6.6</v>
      </c>
      <c r="H36" s="101" t="s">
        <v>122</v>
      </c>
      <c r="I36" s="102" t="n">
        <v>0.1</v>
      </c>
      <c r="J36" s="101" t="s">
        <v>122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107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29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07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6.3</v>
      </c>
      <c r="D16" s="67" t="s">
        <v>123</v>
      </c>
      <c r="E16" s="67" t="n">
        <v>3.9</v>
      </c>
      <c r="F16" s="67" t="s">
        <v>123</v>
      </c>
      <c r="G16" s="67" t="n">
        <v>3.6</v>
      </c>
      <c r="H16" s="67" t="s">
        <v>123</v>
      </c>
      <c r="I16" s="67" t="n">
        <v>0.4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2.9</v>
      </c>
      <c r="D17" s="67" t="s">
        <v>123</v>
      </c>
      <c r="E17" s="67" t="n">
        <v>2.9</v>
      </c>
      <c r="F17" s="67" t="s">
        <v>123</v>
      </c>
      <c r="G17" s="67" t="n">
        <v>2.9</v>
      </c>
      <c r="H17" s="67" t="s">
        <v>123</v>
      </c>
      <c r="I17" s="92" t="n">
        <v>0.3</v>
      </c>
      <c r="J17" s="67" t="s">
        <v>141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3.2</v>
      </c>
      <c r="D18" s="67" t="s">
        <v>123</v>
      </c>
      <c r="E18" s="67" t="n">
        <v>3.2</v>
      </c>
      <c r="F18" s="67" t="s">
        <v>123</v>
      </c>
      <c r="G18" s="67" t="n">
        <v>3.2</v>
      </c>
      <c r="H18" s="67" t="s">
        <v>123</v>
      </c>
      <c r="I18" s="67" t="n">
        <v>0.5</v>
      </c>
      <c r="J18" s="67" t="s">
        <v>134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1.5</v>
      </c>
      <c r="D19" s="67" t="s">
        <v>123</v>
      </c>
      <c r="E19" s="67" t="n">
        <v>1.5</v>
      </c>
      <c r="F19" s="67" t="s">
        <v>123</v>
      </c>
      <c r="G19" s="67" t="n">
        <v>1.5</v>
      </c>
      <c r="H19" s="67" t="s">
        <v>123</v>
      </c>
      <c r="I19" s="92" t="n">
        <v>0.3</v>
      </c>
      <c r="J19" s="67" t="s">
        <v>141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1.5</v>
      </c>
      <c r="D20" s="67" t="s">
        <v>123</v>
      </c>
      <c r="E20" s="67" t="n">
        <v>1.5</v>
      </c>
      <c r="F20" s="67" t="s">
        <v>123</v>
      </c>
      <c r="G20" s="67" t="n">
        <v>1.5</v>
      </c>
      <c r="H20" s="67" t="s">
        <v>123</v>
      </c>
      <c r="I20" s="67" t="n">
        <v>0.3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1.1</v>
      </c>
      <c r="D21" s="67" t="s">
        <v>123</v>
      </c>
      <c r="E21" s="67" t="n">
        <v>1.1</v>
      </c>
      <c r="F21" s="67" t="s">
        <v>123</v>
      </c>
      <c r="G21" s="67" t="n">
        <v>1.1</v>
      </c>
      <c r="H21" s="67" t="s">
        <v>123</v>
      </c>
      <c r="I21" s="67" t="n">
        <v>0.3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2</v>
      </c>
      <c r="D22" s="67" t="s">
        <v>123</v>
      </c>
      <c r="E22" s="67" t="n">
        <v>0.2</v>
      </c>
      <c r="F22" s="67" t="s">
        <v>123</v>
      </c>
      <c r="G22" s="67" t="n">
        <v>0.2</v>
      </c>
      <c r="H22" s="67" t="s">
        <v>123</v>
      </c>
      <c r="I22" s="67" t="n">
        <v>0.1</v>
      </c>
      <c r="J22" s="67" t="s">
        <v>134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s">
        <v>147</v>
      </c>
      <c r="D24" s="67"/>
      <c r="E24" s="67" t="s">
        <v>147</v>
      </c>
      <c r="F24" s="67"/>
      <c r="G24" s="67" t="s">
        <v>147</v>
      </c>
      <c r="H24" s="67"/>
      <c r="I24" s="67" t="s">
        <v>147</v>
      </c>
      <c r="J24" s="67"/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16.8</v>
      </c>
      <c r="D25" s="67" t="s">
        <v>122</v>
      </c>
      <c r="E25" s="67" t="n">
        <v>14.4</v>
      </c>
      <c r="F25" s="67" t="s">
        <v>122</v>
      </c>
      <c r="G25" s="67" t="n">
        <v>14</v>
      </c>
      <c r="H25" s="67" t="s">
        <v>122</v>
      </c>
      <c r="I25" s="67" t="n">
        <v>2.3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198</v>
      </c>
      <c r="D27" s="67" t="s">
        <v>122</v>
      </c>
      <c r="E27" s="67" t="n">
        <v>9.1</v>
      </c>
      <c r="F27" s="67" t="s">
        <v>123</v>
      </c>
      <c r="G27" s="67" t="n">
        <v>8.6</v>
      </c>
      <c r="H27" s="67" t="s">
        <v>123</v>
      </c>
      <c r="I27" s="92" t="n">
        <v>0.5</v>
      </c>
      <c r="J27" s="67" t="s">
        <v>141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72.7</v>
      </c>
      <c r="D28" s="67" t="s">
        <v>123</v>
      </c>
      <c r="E28" s="67" t="n">
        <v>21.2</v>
      </c>
      <c r="F28" s="67" t="s">
        <v>123</v>
      </c>
      <c r="G28" s="67" t="n">
        <v>20.4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117.8</v>
      </c>
      <c r="D29" s="67" t="s">
        <v>123</v>
      </c>
      <c r="E29" s="67" t="n">
        <v>46</v>
      </c>
      <c r="F29" s="67" t="s">
        <v>123</v>
      </c>
      <c r="G29" s="67" t="n">
        <v>43.8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79.8</v>
      </c>
      <c r="D30" s="67" t="s">
        <v>123</v>
      </c>
      <c r="E30" s="67" t="n">
        <v>37.1</v>
      </c>
      <c r="F30" s="67" t="s">
        <v>123</v>
      </c>
      <c r="G30" s="67" t="n">
        <v>35.6</v>
      </c>
      <c r="H30" s="67" t="s">
        <v>123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115.2</v>
      </c>
      <c r="D31" s="67" t="s">
        <v>123</v>
      </c>
      <c r="E31" s="67" t="n">
        <v>57.1</v>
      </c>
      <c r="F31" s="67" t="s">
        <v>123</v>
      </c>
      <c r="G31" s="67" t="n">
        <v>55</v>
      </c>
      <c r="H31" s="67" t="s">
        <v>123</v>
      </c>
      <c r="I31" s="92" t="n">
        <v>2.2</v>
      </c>
      <c r="J31" s="67" t="s">
        <v>141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28.8</v>
      </c>
      <c r="D32" s="67" t="s">
        <v>123</v>
      </c>
      <c r="E32" s="67" t="n">
        <v>74</v>
      </c>
      <c r="F32" s="67" t="s">
        <v>123</v>
      </c>
      <c r="G32" s="67" t="n">
        <v>70.5</v>
      </c>
      <c r="H32" s="67" t="s">
        <v>123</v>
      </c>
      <c r="I32" s="67" t="n">
        <v>3.5</v>
      </c>
      <c r="J32" s="67" t="s">
        <v>134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45.8</v>
      </c>
      <c r="D33" s="67" t="s">
        <v>123</v>
      </c>
      <c r="E33" s="67" t="n">
        <v>31.1</v>
      </c>
      <c r="F33" s="67" t="s">
        <v>123</v>
      </c>
      <c r="G33" s="67" t="n">
        <v>28.3</v>
      </c>
      <c r="H33" s="67" t="s">
        <v>123</v>
      </c>
      <c r="I33" s="67" t="n">
        <v>2.8</v>
      </c>
      <c r="J33" s="67" t="s">
        <v>123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9.9</v>
      </c>
      <c r="D34" s="67" t="s">
        <v>122</v>
      </c>
      <c r="E34" s="67" t="n">
        <v>7.3</v>
      </c>
      <c r="F34" s="67" t="s">
        <v>122</v>
      </c>
      <c r="G34" s="67" t="n">
        <v>6.2</v>
      </c>
      <c r="H34" s="67" t="s">
        <v>122</v>
      </c>
      <c r="I34" s="67" t="n">
        <v>1.1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s">
        <v>147</v>
      </c>
      <c r="D35" s="67"/>
      <c r="E35" s="67" t="s">
        <v>147</v>
      </c>
      <c r="F35" s="67"/>
      <c r="G35" s="67" t="s">
        <v>147</v>
      </c>
      <c r="H35" s="67"/>
      <c r="I35" s="67" t="s">
        <v>147</v>
      </c>
      <c r="J35" s="67"/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768</v>
      </c>
      <c r="D36" s="67" t="s">
        <v>122</v>
      </c>
      <c r="E36" s="67" t="n">
        <v>282.9</v>
      </c>
      <c r="F36" s="67" t="s">
        <v>122</v>
      </c>
      <c r="G36" s="67" t="n">
        <v>268.4</v>
      </c>
      <c r="H36" s="67" t="s">
        <v>122</v>
      </c>
      <c r="I36" s="67" t="n">
        <v>14.5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00">
      <formula>" "</formula>
    </cfRule>
  </conditionalFormatting>
  <conditionalFormatting sqref="A40">
    <cfRule type="cellIs" priority="3" operator="equal" aboveAverage="0" equalAverage="0" bottom="0" percent="0" rank="0" text="" dxfId="3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08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.4</v>
      </c>
      <c r="D16" s="67" t="s">
        <v>123</v>
      </c>
      <c r="E16" s="67" t="n">
        <v>0.7</v>
      </c>
      <c r="F16" s="67" t="s">
        <v>123</v>
      </c>
      <c r="G16" s="67" t="n">
        <v>0.6</v>
      </c>
      <c r="H16" s="67" t="s">
        <v>123</v>
      </c>
      <c r="I16" s="67" t="n">
        <v>0.1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0.7</v>
      </c>
      <c r="D17" s="67" t="s">
        <v>123</v>
      </c>
      <c r="E17" s="67" t="n">
        <v>0.7</v>
      </c>
      <c r="F17" s="67" t="s">
        <v>123</v>
      </c>
      <c r="G17" s="67" t="n">
        <v>0.6</v>
      </c>
      <c r="H17" s="67" t="s">
        <v>123</v>
      </c>
      <c r="I17" s="92" t="n">
        <v>0.1</v>
      </c>
      <c r="J17" s="67" t="s">
        <v>141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0.7</v>
      </c>
      <c r="D18" s="67" t="s">
        <v>123</v>
      </c>
      <c r="E18" s="67" t="n">
        <v>0.7</v>
      </c>
      <c r="F18" s="67" t="s">
        <v>123</v>
      </c>
      <c r="G18" s="67" t="n">
        <v>0.7</v>
      </c>
      <c r="H18" s="67" t="s">
        <v>123</v>
      </c>
      <c r="I18" s="92" t="n">
        <v>0.1</v>
      </c>
      <c r="J18" s="67" t="s">
        <v>141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0.3</v>
      </c>
      <c r="D19" s="67" t="s">
        <v>123</v>
      </c>
      <c r="E19" s="67" t="n">
        <v>0.3</v>
      </c>
      <c r="F19" s="67" t="s">
        <v>123</v>
      </c>
      <c r="G19" s="67" t="n">
        <v>0.3</v>
      </c>
      <c r="H19" s="67" t="s">
        <v>123</v>
      </c>
      <c r="I19" s="92" t="n">
        <v>0.1</v>
      </c>
      <c r="J19" s="67" t="s">
        <v>141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0.4</v>
      </c>
      <c r="D20" s="67" t="s">
        <v>123</v>
      </c>
      <c r="E20" s="67" t="n">
        <v>0.4</v>
      </c>
      <c r="F20" s="67" t="s">
        <v>123</v>
      </c>
      <c r="G20" s="67" t="n">
        <v>0.4</v>
      </c>
      <c r="H20" s="67" t="s">
        <v>123</v>
      </c>
      <c r="I20" s="67" t="n">
        <v>0.1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0.4</v>
      </c>
      <c r="D21" s="67" t="s">
        <v>123</v>
      </c>
      <c r="E21" s="67" t="n">
        <v>0.4</v>
      </c>
      <c r="F21" s="67" t="s">
        <v>123</v>
      </c>
      <c r="G21" s="67" t="n">
        <v>0.4</v>
      </c>
      <c r="H21" s="67" t="s">
        <v>123</v>
      </c>
      <c r="I21" s="67" t="n">
        <v>0.1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4</v>
      </c>
      <c r="D22" s="67" t="s">
        <v>122</v>
      </c>
      <c r="E22" s="67" t="n">
        <v>0.4</v>
      </c>
      <c r="F22" s="67" t="s">
        <v>122</v>
      </c>
      <c r="G22" s="67" t="n">
        <v>0.4</v>
      </c>
      <c r="H22" s="67" t="s">
        <v>122</v>
      </c>
      <c r="I22" s="67" t="n">
        <v>0.1</v>
      </c>
      <c r="J22" s="67" t="s">
        <v>123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.3</v>
      </c>
      <c r="D23" s="67" t="s">
        <v>122</v>
      </c>
      <c r="E23" s="67" t="n">
        <v>0.3</v>
      </c>
      <c r="F23" s="67" t="s">
        <v>122</v>
      </c>
      <c r="G23" s="67" t="n">
        <v>0.3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.1</v>
      </c>
      <c r="D24" s="67" t="s">
        <v>122</v>
      </c>
      <c r="E24" s="67" t="n">
        <v>0.1</v>
      </c>
      <c r="F24" s="67" t="s">
        <v>122</v>
      </c>
      <c r="G24" s="67" t="n">
        <v>0.1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4.8</v>
      </c>
      <c r="D25" s="67" t="s">
        <v>122</v>
      </c>
      <c r="E25" s="67" t="n">
        <v>4</v>
      </c>
      <c r="F25" s="67" t="s">
        <v>122</v>
      </c>
      <c r="G25" s="67" t="n">
        <v>3.9</v>
      </c>
      <c r="H25" s="67" t="s">
        <v>122</v>
      </c>
      <c r="I25" s="67" t="n">
        <v>0.8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220.6</v>
      </c>
      <c r="D27" s="67" t="s">
        <v>122</v>
      </c>
      <c r="E27" s="67" t="n">
        <v>1.5</v>
      </c>
      <c r="F27" s="67" t="s">
        <v>134</v>
      </c>
      <c r="G27" s="67" t="n">
        <v>1.4</v>
      </c>
      <c r="H27" s="67" t="s">
        <v>134</v>
      </c>
      <c r="I27" s="92" t="n">
        <v>0.1</v>
      </c>
      <c r="J27" s="67" t="s">
        <v>141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76.3</v>
      </c>
      <c r="D28" s="67" t="s">
        <v>122</v>
      </c>
      <c r="E28" s="67" t="n">
        <v>4.8</v>
      </c>
      <c r="F28" s="67" t="s">
        <v>123</v>
      </c>
      <c r="G28" s="67" t="n">
        <v>4.4</v>
      </c>
      <c r="H28" s="67" t="s">
        <v>123</v>
      </c>
      <c r="I28" s="92" t="n">
        <v>0.4</v>
      </c>
      <c r="J28" s="67" t="s">
        <v>141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97.7</v>
      </c>
      <c r="D29" s="67" t="s">
        <v>122</v>
      </c>
      <c r="E29" s="67" t="n">
        <v>10.2</v>
      </c>
      <c r="F29" s="67" t="s">
        <v>123</v>
      </c>
      <c r="G29" s="67" t="n">
        <v>9.7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76.3</v>
      </c>
      <c r="D30" s="67" t="s">
        <v>122</v>
      </c>
      <c r="E30" s="67" t="n">
        <v>8.4</v>
      </c>
      <c r="F30" s="67" t="s">
        <v>123</v>
      </c>
      <c r="G30" s="67" t="n">
        <v>7.9</v>
      </c>
      <c r="H30" s="67" t="s">
        <v>123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105</v>
      </c>
      <c r="D31" s="67" t="s">
        <v>122</v>
      </c>
      <c r="E31" s="67" t="n">
        <v>16.8</v>
      </c>
      <c r="F31" s="67" t="s">
        <v>123</v>
      </c>
      <c r="G31" s="67" t="n">
        <v>16.5</v>
      </c>
      <c r="H31" s="67" t="s">
        <v>123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58.5</v>
      </c>
      <c r="D32" s="67" t="s">
        <v>122</v>
      </c>
      <c r="E32" s="67" t="n">
        <v>30.9</v>
      </c>
      <c r="F32" s="67" t="s">
        <v>123</v>
      </c>
      <c r="G32" s="67" t="n">
        <v>30.2</v>
      </c>
      <c r="H32" s="67" t="s">
        <v>123</v>
      </c>
      <c r="I32" s="67" t="s">
        <v>142</v>
      </c>
      <c r="J32" s="67" t="s">
        <v>143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248.1</v>
      </c>
      <c r="D33" s="67" t="s">
        <v>122</v>
      </c>
      <c r="E33" s="67" t="n">
        <v>60.2</v>
      </c>
      <c r="F33" s="67" t="s">
        <v>122</v>
      </c>
      <c r="G33" s="67" t="n">
        <v>59.5</v>
      </c>
      <c r="H33" s="67" t="s">
        <v>122</v>
      </c>
      <c r="I33" s="67" t="n">
        <v>0.7</v>
      </c>
      <c r="J33" s="67" t="s">
        <v>122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268.1</v>
      </c>
      <c r="D34" s="67" t="s">
        <v>122</v>
      </c>
      <c r="E34" s="67" t="n">
        <v>82.7</v>
      </c>
      <c r="F34" s="67" t="s">
        <v>122</v>
      </c>
      <c r="G34" s="67" t="n">
        <v>81.3</v>
      </c>
      <c r="H34" s="67" t="s">
        <v>122</v>
      </c>
      <c r="I34" s="67" t="n">
        <v>1.4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89.8</v>
      </c>
      <c r="D35" s="67" t="s">
        <v>122</v>
      </c>
      <c r="E35" s="67" t="n">
        <v>46.3</v>
      </c>
      <c r="F35" s="67" t="s">
        <v>122</v>
      </c>
      <c r="G35" s="67" t="n">
        <v>45.8</v>
      </c>
      <c r="H35" s="67" t="s">
        <v>122</v>
      </c>
      <c r="I35" s="67" t="n">
        <v>0.5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1340.3</v>
      </c>
      <c r="D36" s="67" t="s">
        <v>122</v>
      </c>
      <c r="E36" s="67" t="n">
        <v>261.8</v>
      </c>
      <c r="F36" s="67" t="s">
        <v>122</v>
      </c>
      <c r="G36" s="67" t="n">
        <v>256.8</v>
      </c>
      <c r="H36" s="67" t="s">
        <v>122</v>
      </c>
      <c r="I36" s="67" t="n">
        <v>5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327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30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2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2.5</v>
      </c>
      <c r="D15" s="67" t="s">
        <v>123</v>
      </c>
      <c r="E15" s="67" t="n">
        <v>1.5</v>
      </c>
      <c r="F15" s="67" t="s">
        <v>123</v>
      </c>
      <c r="G15" s="67" t="n">
        <v>0.6</v>
      </c>
      <c r="H15" s="67" t="s">
        <v>134</v>
      </c>
      <c r="I15" s="67" t="n">
        <v>0.4</v>
      </c>
      <c r="J15" s="67" t="s">
        <v>134</v>
      </c>
      <c r="K15" s="67" t="n">
        <v>0.8</v>
      </c>
      <c r="L15" s="67" t="s">
        <v>134</v>
      </c>
      <c r="M15" s="92" t="n">
        <v>0.3</v>
      </c>
      <c r="N15" s="67" t="s">
        <v>141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5.2</v>
      </c>
      <c r="D16" s="67" t="s">
        <v>123</v>
      </c>
      <c r="E16" s="67" t="n">
        <v>5.2</v>
      </c>
      <c r="F16" s="67" t="s">
        <v>123</v>
      </c>
      <c r="G16" s="67" t="n">
        <v>2.6</v>
      </c>
      <c r="H16" s="67" t="s">
        <v>134</v>
      </c>
      <c r="I16" s="67" t="n">
        <v>0.2</v>
      </c>
      <c r="J16" s="67" t="s">
        <v>134</v>
      </c>
      <c r="K16" s="67" t="n">
        <v>4.3</v>
      </c>
      <c r="L16" s="67" t="s">
        <v>123</v>
      </c>
      <c r="M16" s="67" t="n">
        <v>1.5</v>
      </c>
      <c r="N16" s="67" t="s">
        <v>134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6.1</v>
      </c>
      <c r="D17" s="67" t="s">
        <v>122</v>
      </c>
      <c r="E17" s="67" t="n">
        <v>6.1</v>
      </c>
      <c r="F17" s="67" t="s">
        <v>122</v>
      </c>
      <c r="G17" s="67" t="n">
        <v>4.3</v>
      </c>
      <c r="H17" s="67" t="s">
        <v>123</v>
      </c>
      <c r="I17" s="92" t="n">
        <v>0.3</v>
      </c>
      <c r="J17" s="67" t="s">
        <v>141</v>
      </c>
      <c r="K17" s="67" t="n">
        <v>4.7</v>
      </c>
      <c r="L17" s="67" t="s">
        <v>123</v>
      </c>
      <c r="M17" s="67" t="n">
        <v>1.5</v>
      </c>
      <c r="N17" s="67" t="s">
        <v>134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9</v>
      </c>
      <c r="D18" s="67" t="s">
        <v>122</v>
      </c>
      <c r="E18" s="67" t="n">
        <v>9</v>
      </c>
      <c r="F18" s="67" t="s">
        <v>122</v>
      </c>
      <c r="G18" s="67" t="n">
        <v>7.9</v>
      </c>
      <c r="H18" s="67" t="s">
        <v>122</v>
      </c>
      <c r="I18" s="67" t="n">
        <v>0.4</v>
      </c>
      <c r="J18" s="67" t="s">
        <v>134</v>
      </c>
      <c r="K18" s="67" t="n">
        <v>7.2</v>
      </c>
      <c r="L18" s="67" t="s">
        <v>122</v>
      </c>
      <c r="M18" s="67" t="n">
        <v>3.1</v>
      </c>
      <c r="N18" s="67" t="s">
        <v>123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10.4</v>
      </c>
      <c r="D19" s="67" t="s">
        <v>122</v>
      </c>
      <c r="E19" s="67" t="n">
        <v>10.4</v>
      </c>
      <c r="F19" s="67" t="s">
        <v>122</v>
      </c>
      <c r="G19" s="67" t="n">
        <v>9.8</v>
      </c>
      <c r="H19" s="67" t="s">
        <v>122</v>
      </c>
      <c r="I19" s="92" t="n">
        <v>0.2</v>
      </c>
      <c r="J19" s="67" t="s">
        <v>141</v>
      </c>
      <c r="K19" s="67" t="n">
        <v>9</v>
      </c>
      <c r="L19" s="67" t="s">
        <v>122</v>
      </c>
      <c r="M19" s="67" t="n">
        <v>4.1</v>
      </c>
      <c r="N19" s="67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6</v>
      </c>
      <c r="D20" s="67" t="s">
        <v>122</v>
      </c>
      <c r="E20" s="67" t="n">
        <v>6</v>
      </c>
      <c r="F20" s="67" t="s">
        <v>122</v>
      </c>
      <c r="G20" s="67" t="n">
        <v>5.9</v>
      </c>
      <c r="H20" s="67" t="s">
        <v>122</v>
      </c>
      <c r="I20" s="92" t="n">
        <v>0.1</v>
      </c>
      <c r="J20" s="67" t="s">
        <v>141</v>
      </c>
      <c r="K20" s="67" t="n">
        <v>5.4</v>
      </c>
      <c r="L20" s="67" t="s">
        <v>122</v>
      </c>
      <c r="M20" s="67" t="n">
        <v>2.9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1.8</v>
      </c>
      <c r="D21" s="67" t="s">
        <v>122</v>
      </c>
      <c r="E21" s="67" t="n">
        <v>1.8</v>
      </c>
      <c r="F21" s="67" t="s">
        <v>122</v>
      </c>
      <c r="G21" s="67" t="n">
        <v>1.7</v>
      </c>
      <c r="H21" s="67" t="s">
        <v>122</v>
      </c>
      <c r="I21" s="92" t="n">
        <v>0.1</v>
      </c>
      <c r="J21" s="67" t="s">
        <v>141</v>
      </c>
      <c r="K21" s="67" t="n">
        <v>1.6</v>
      </c>
      <c r="L21" s="67" t="s">
        <v>122</v>
      </c>
      <c r="M21" s="67" t="n">
        <v>1</v>
      </c>
      <c r="N21" s="67" t="s">
        <v>123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.1</v>
      </c>
      <c r="D22" s="67" t="s">
        <v>123</v>
      </c>
      <c r="E22" s="67" t="n">
        <v>0.1</v>
      </c>
      <c r="F22" s="67" t="s">
        <v>123</v>
      </c>
      <c r="G22" s="67" t="n">
        <v>0.1</v>
      </c>
      <c r="H22" s="67" t="s">
        <v>123</v>
      </c>
      <c r="I22" s="67" t="n">
        <v>0</v>
      </c>
      <c r="J22" s="67" t="s">
        <v>122</v>
      </c>
      <c r="K22" s="67" t="n">
        <v>0.1</v>
      </c>
      <c r="L22" s="67" t="s">
        <v>123</v>
      </c>
      <c r="M22" s="67" t="n">
        <v>0.1</v>
      </c>
      <c r="N22" s="67" t="s">
        <v>123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34</v>
      </c>
      <c r="K23" s="67" t="n">
        <v>0</v>
      </c>
      <c r="L23" s="67" t="s">
        <v>122</v>
      </c>
      <c r="M23" s="67" t="n">
        <v>0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41.1</v>
      </c>
      <c r="D24" s="67" t="s">
        <v>122</v>
      </c>
      <c r="E24" s="67" t="n">
        <v>40.1</v>
      </c>
      <c r="F24" s="67" t="s">
        <v>122</v>
      </c>
      <c r="G24" s="67" t="n">
        <v>32.9</v>
      </c>
      <c r="H24" s="67" t="s">
        <v>122</v>
      </c>
      <c r="I24" s="67" t="n">
        <v>1.8</v>
      </c>
      <c r="J24" s="67" t="s">
        <v>123</v>
      </c>
      <c r="K24" s="67" t="n">
        <v>33.1</v>
      </c>
      <c r="L24" s="67" t="s">
        <v>122</v>
      </c>
      <c r="M24" s="67" t="n">
        <v>14.4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6.4</v>
      </c>
      <c r="D26" s="67" t="s">
        <v>134</v>
      </c>
      <c r="E26" s="67" t="n">
        <v>3.9</v>
      </c>
      <c r="F26" s="67" t="s">
        <v>134</v>
      </c>
      <c r="G26" s="92" t="n">
        <v>1</v>
      </c>
      <c r="H26" s="67" t="s">
        <v>141</v>
      </c>
      <c r="I26" s="67" t="n">
        <v>0.7</v>
      </c>
      <c r="J26" s="67" t="s">
        <v>134</v>
      </c>
      <c r="K26" s="67" t="n">
        <v>2.2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109" t="n">
        <v>54</v>
      </c>
      <c r="D27" s="67" t="s">
        <v>141</v>
      </c>
      <c r="E27" s="67" t="n">
        <v>37.5</v>
      </c>
      <c r="F27" s="67" t="s">
        <v>123</v>
      </c>
      <c r="G27" s="67" t="n">
        <v>13.4</v>
      </c>
      <c r="H27" s="67" t="s">
        <v>134</v>
      </c>
      <c r="I27" s="67" t="n">
        <v>1.2</v>
      </c>
      <c r="J27" s="67" t="s">
        <v>134</v>
      </c>
      <c r="K27" s="67" t="n">
        <v>22.9</v>
      </c>
      <c r="L27" s="67" t="s">
        <v>12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101.2</v>
      </c>
      <c r="D28" s="67" t="s">
        <v>123</v>
      </c>
      <c r="E28" s="67" t="n">
        <v>90</v>
      </c>
      <c r="F28" s="67" t="s">
        <v>123</v>
      </c>
      <c r="G28" s="67" t="n">
        <v>44.8</v>
      </c>
      <c r="H28" s="67" t="s">
        <v>123</v>
      </c>
      <c r="I28" s="92" t="n">
        <v>4</v>
      </c>
      <c r="J28" s="67" t="s">
        <v>141</v>
      </c>
      <c r="K28" s="67" t="n">
        <v>41.1</v>
      </c>
      <c r="L28" s="67" t="s">
        <v>12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343.3</v>
      </c>
      <c r="D29" s="67" t="s">
        <v>122</v>
      </c>
      <c r="E29" s="67" t="n">
        <v>313</v>
      </c>
      <c r="F29" s="67" t="s">
        <v>122</v>
      </c>
      <c r="G29" s="67" t="n">
        <v>202.7</v>
      </c>
      <c r="H29" s="67" t="s">
        <v>123</v>
      </c>
      <c r="I29" s="92" t="n">
        <v>8.7</v>
      </c>
      <c r="J29" s="67" t="s">
        <v>141</v>
      </c>
      <c r="K29" s="67" t="n">
        <v>101.6</v>
      </c>
      <c r="L29" s="67" t="s">
        <v>123</v>
      </c>
      <c r="M29" s="92" t="n">
        <v>24.3</v>
      </c>
      <c r="N29" s="67" t="s">
        <v>141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805.8</v>
      </c>
      <c r="D30" s="67" t="s">
        <v>122</v>
      </c>
      <c r="E30" s="67" t="n">
        <v>747.4</v>
      </c>
      <c r="F30" s="67" t="s">
        <v>122</v>
      </c>
      <c r="G30" s="67" t="n">
        <v>502.9</v>
      </c>
      <c r="H30" s="67" t="s">
        <v>122</v>
      </c>
      <c r="I30" s="92" t="n">
        <v>3.5</v>
      </c>
      <c r="J30" s="67" t="s">
        <v>141</v>
      </c>
      <c r="K30" s="67" t="n">
        <v>241</v>
      </c>
      <c r="L30" s="67" t="s">
        <v>123</v>
      </c>
      <c r="M30" s="67" t="n">
        <v>47.5</v>
      </c>
      <c r="N30" s="67" t="s">
        <v>134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865.3</v>
      </c>
      <c r="D31" s="67" t="s">
        <v>122</v>
      </c>
      <c r="E31" s="67" t="n">
        <v>818.2</v>
      </c>
      <c r="F31" s="67" t="s">
        <v>122</v>
      </c>
      <c r="G31" s="67" t="n">
        <v>608.1</v>
      </c>
      <c r="H31" s="67" t="s">
        <v>122</v>
      </c>
      <c r="I31" s="67" t="s">
        <v>142</v>
      </c>
      <c r="J31" s="67" t="s">
        <v>143</v>
      </c>
      <c r="K31" s="67" t="n">
        <v>208.8</v>
      </c>
      <c r="L31" s="67" t="s">
        <v>123</v>
      </c>
      <c r="M31" s="67" t="n">
        <v>39.7</v>
      </c>
      <c r="N31" s="67" t="s">
        <v>134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527.5</v>
      </c>
      <c r="D32" s="67" t="s">
        <v>122</v>
      </c>
      <c r="E32" s="67" t="n">
        <v>494.4</v>
      </c>
      <c r="F32" s="67" t="s">
        <v>122</v>
      </c>
      <c r="G32" s="67" t="n">
        <v>414.2</v>
      </c>
      <c r="H32" s="67" t="s">
        <v>122</v>
      </c>
      <c r="I32" s="67" t="s">
        <v>142</v>
      </c>
      <c r="J32" s="67" t="s">
        <v>143</v>
      </c>
      <c r="K32" s="67" t="n">
        <v>79.7</v>
      </c>
      <c r="L32" s="67" t="s">
        <v>123</v>
      </c>
      <c r="M32" s="67" t="n">
        <v>29.3</v>
      </c>
      <c r="N32" s="67" t="s">
        <v>134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90.5</v>
      </c>
      <c r="D33" s="67" t="s">
        <v>122</v>
      </c>
      <c r="E33" s="67" t="n">
        <v>85.9</v>
      </c>
      <c r="F33" s="67" t="s">
        <v>122</v>
      </c>
      <c r="G33" s="67" t="n">
        <v>76.5</v>
      </c>
      <c r="H33" s="67" t="s">
        <v>122</v>
      </c>
      <c r="I33" s="91" t="s">
        <v>140</v>
      </c>
      <c r="J33" s="67" t="s">
        <v>122</v>
      </c>
      <c r="K33" s="67" t="s">
        <v>140</v>
      </c>
      <c r="L33" s="67" t="s">
        <v>123</v>
      </c>
      <c r="M33" s="67" t="n">
        <v>4.2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36.6</v>
      </c>
      <c r="D34" s="67" t="s">
        <v>123</v>
      </c>
      <c r="E34" s="67" t="n">
        <v>35.6</v>
      </c>
      <c r="F34" s="67" t="s">
        <v>123</v>
      </c>
      <c r="G34" s="67" t="n">
        <v>21.8</v>
      </c>
      <c r="H34" s="67" t="s">
        <v>122</v>
      </c>
      <c r="I34" s="91" t="s">
        <v>140</v>
      </c>
      <c r="J34" s="67" t="s">
        <v>122</v>
      </c>
      <c r="K34" s="91" t="s">
        <v>140</v>
      </c>
      <c r="L34" s="67" t="s">
        <v>123</v>
      </c>
      <c r="M34" s="67" t="n">
        <v>0.3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2830.7</v>
      </c>
      <c r="D35" s="67" t="s">
        <v>122</v>
      </c>
      <c r="E35" s="67" t="n">
        <v>2625.9</v>
      </c>
      <c r="F35" s="67" t="s">
        <v>122</v>
      </c>
      <c r="G35" s="67" t="n">
        <v>1885.5</v>
      </c>
      <c r="H35" s="67" t="s">
        <v>122</v>
      </c>
      <c r="I35" s="67" t="n">
        <v>21</v>
      </c>
      <c r="J35" s="67" t="s">
        <v>134</v>
      </c>
      <c r="K35" s="67" t="n">
        <v>719.3</v>
      </c>
      <c r="L35" s="67" t="s">
        <v>122</v>
      </c>
      <c r="M35" s="67" t="n">
        <v>169.9</v>
      </c>
      <c r="N35" s="67" t="s">
        <v>134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16">
      <formula>" "</formula>
    </cfRule>
  </conditionalFormatting>
  <conditionalFormatting sqref="A39">
    <cfRule type="cellIs" priority="3" operator="equal" aboveAverage="0" equalAverage="0" bottom="0" percent="0" rank="0" text="" dxfId="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09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7.2</v>
      </c>
      <c r="D16" s="67" t="s">
        <v>122</v>
      </c>
      <c r="E16" s="67" t="n">
        <v>10.2</v>
      </c>
      <c r="F16" s="67" t="s">
        <v>123</v>
      </c>
      <c r="G16" s="67" t="n">
        <v>9.6</v>
      </c>
      <c r="H16" s="67" t="s">
        <v>123</v>
      </c>
      <c r="I16" s="67" t="n">
        <v>1.4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6.3</v>
      </c>
      <c r="D17" s="67" t="s">
        <v>123</v>
      </c>
      <c r="E17" s="67" t="n">
        <v>6.3</v>
      </c>
      <c r="F17" s="67" t="s">
        <v>123</v>
      </c>
      <c r="G17" s="67" t="n">
        <v>6.3</v>
      </c>
      <c r="H17" s="67" t="s">
        <v>123</v>
      </c>
      <c r="I17" s="67" t="n">
        <v>0.9</v>
      </c>
      <c r="J17" s="67" t="s">
        <v>134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5.8</v>
      </c>
      <c r="D18" s="67" t="s">
        <v>123</v>
      </c>
      <c r="E18" s="67" t="n">
        <v>5.8</v>
      </c>
      <c r="F18" s="67" t="s">
        <v>123</v>
      </c>
      <c r="G18" s="67" t="n">
        <v>5.8</v>
      </c>
      <c r="H18" s="67" t="s">
        <v>123</v>
      </c>
      <c r="I18" s="67" t="n">
        <v>0.8</v>
      </c>
      <c r="J18" s="67" t="s">
        <v>134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3</v>
      </c>
      <c r="D19" s="67" t="s">
        <v>123</v>
      </c>
      <c r="E19" s="67" t="n">
        <v>3</v>
      </c>
      <c r="F19" s="67" t="s">
        <v>123</v>
      </c>
      <c r="G19" s="67" t="n">
        <v>3</v>
      </c>
      <c r="H19" s="67" t="s">
        <v>123</v>
      </c>
      <c r="I19" s="67" t="n">
        <v>0.6</v>
      </c>
      <c r="J19" s="67" t="s">
        <v>134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3.5</v>
      </c>
      <c r="D20" s="67" t="s">
        <v>123</v>
      </c>
      <c r="E20" s="67" t="n">
        <v>3.5</v>
      </c>
      <c r="F20" s="67" t="s">
        <v>123</v>
      </c>
      <c r="G20" s="67" t="n">
        <v>3.5</v>
      </c>
      <c r="H20" s="67" t="s">
        <v>123</v>
      </c>
      <c r="I20" s="67" t="n">
        <v>0.6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3.5</v>
      </c>
      <c r="D21" s="67" t="s">
        <v>123</v>
      </c>
      <c r="E21" s="67" t="n">
        <v>3.5</v>
      </c>
      <c r="F21" s="67" t="s">
        <v>123</v>
      </c>
      <c r="G21" s="67" t="n">
        <v>3.4</v>
      </c>
      <c r="H21" s="67" t="s">
        <v>123</v>
      </c>
      <c r="I21" s="67" t="n">
        <v>0.6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7</v>
      </c>
      <c r="D22" s="67" t="s">
        <v>134</v>
      </c>
      <c r="E22" s="67" t="n">
        <v>0.7</v>
      </c>
      <c r="F22" s="67" t="s">
        <v>134</v>
      </c>
      <c r="G22" s="67" t="n">
        <v>0.7</v>
      </c>
      <c r="H22" s="67" t="s">
        <v>134</v>
      </c>
      <c r="I22" s="92" t="n">
        <v>0.2</v>
      </c>
      <c r="J22" s="67" t="s">
        <v>141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.1</v>
      </c>
      <c r="D23" s="67" t="s">
        <v>134</v>
      </c>
      <c r="E23" s="67" t="n">
        <v>0.1</v>
      </c>
      <c r="F23" s="67" t="s">
        <v>134</v>
      </c>
      <c r="G23" s="67" t="n">
        <v>0.1</v>
      </c>
      <c r="H23" s="67" t="s">
        <v>134</v>
      </c>
      <c r="I23" s="92" t="n">
        <v>0</v>
      </c>
      <c r="J23" s="67" t="s">
        <v>141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40.1</v>
      </c>
      <c r="D25" s="67" t="s">
        <v>122</v>
      </c>
      <c r="E25" s="67" t="n">
        <v>33.1</v>
      </c>
      <c r="F25" s="67" t="s">
        <v>122</v>
      </c>
      <c r="G25" s="67" t="n">
        <v>32.4</v>
      </c>
      <c r="H25" s="67" t="s">
        <v>122</v>
      </c>
      <c r="I25" s="67" t="n">
        <v>5.3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934.3</v>
      </c>
      <c r="D27" s="67" t="s">
        <v>122</v>
      </c>
      <c r="E27" s="67" t="n">
        <v>20.2</v>
      </c>
      <c r="F27" s="67" t="s">
        <v>123</v>
      </c>
      <c r="G27" s="67" t="n">
        <v>19</v>
      </c>
      <c r="H27" s="67" t="s">
        <v>123</v>
      </c>
      <c r="I27" s="67" t="n">
        <v>1.2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260.1</v>
      </c>
      <c r="D28" s="67" t="s">
        <v>123</v>
      </c>
      <c r="E28" s="67" t="n">
        <v>44.6</v>
      </c>
      <c r="F28" s="67" t="s">
        <v>123</v>
      </c>
      <c r="G28" s="67" t="n">
        <v>42.9</v>
      </c>
      <c r="H28" s="67" t="s">
        <v>123</v>
      </c>
      <c r="I28" s="92" t="n">
        <v>1.7</v>
      </c>
      <c r="J28" s="67" t="s">
        <v>141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337.2</v>
      </c>
      <c r="D29" s="67" t="s">
        <v>123</v>
      </c>
      <c r="E29" s="67" t="n">
        <v>83.7</v>
      </c>
      <c r="F29" s="67" t="s">
        <v>123</v>
      </c>
      <c r="G29" s="67" t="n">
        <v>81.8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215.3</v>
      </c>
      <c r="D30" s="67" t="s">
        <v>123</v>
      </c>
      <c r="E30" s="67" t="n">
        <v>74.7</v>
      </c>
      <c r="F30" s="67" t="s">
        <v>123</v>
      </c>
      <c r="G30" s="67" t="n">
        <v>73.5</v>
      </c>
      <c r="H30" s="67" t="s">
        <v>123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298.9</v>
      </c>
      <c r="D31" s="67" t="s">
        <v>123</v>
      </c>
      <c r="E31" s="67" t="n">
        <v>135.7</v>
      </c>
      <c r="F31" s="67" t="s">
        <v>123</v>
      </c>
      <c r="G31" s="67" t="n">
        <v>134.3</v>
      </c>
      <c r="H31" s="67" t="s">
        <v>123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398.4</v>
      </c>
      <c r="D32" s="67" t="s">
        <v>123</v>
      </c>
      <c r="E32" s="67" t="n">
        <v>235.2</v>
      </c>
      <c r="F32" s="67" t="s">
        <v>123</v>
      </c>
      <c r="G32" s="67" t="n">
        <v>232.5</v>
      </c>
      <c r="H32" s="67" t="s">
        <v>123</v>
      </c>
      <c r="I32" s="67" t="s">
        <v>142</v>
      </c>
      <c r="J32" s="67" t="s">
        <v>143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126.2</v>
      </c>
      <c r="D33" s="67" t="s">
        <v>123</v>
      </c>
      <c r="E33" s="67" t="n">
        <v>84.4</v>
      </c>
      <c r="F33" s="67" t="s">
        <v>134</v>
      </c>
      <c r="G33" s="67" t="n">
        <v>82.8</v>
      </c>
      <c r="H33" s="67" t="s">
        <v>134</v>
      </c>
      <c r="I33" s="67" t="s">
        <v>142</v>
      </c>
      <c r="J33" s="67" t="s">
        <v>143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34.5</v>
      </c>
      <c r="D34" s="67" t="s">
        <v>134</v>
      </c>
      <c r="E34" s="67" t="n">
        <v>25.8</v>
      </c>
      <c r="F34" s="67" t="s">
        <v>134</v>
      </c>
      <c r="G34" s="67" t="n">
        <v>22.7</v>
      </c>
      <c r="H34" s="67" t="s">
        <v>134</v>
      </c>
      <c r="I34" s="67" t="n">
        <v>3.1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20.9</v>
      </c>
      <c r="D35" s="67" t="s">
        <v>123</v>
      </c>
      <c r="E35" s="67" t="n">
        <v>15.2</v>
      </c>
      <c r="F35" s="67" t="s">
        <v>123</v>
      </c>
      <c r="G35" s="67" t="n">
        <v>7.8</v>
      </c>
      <c r="H35" s="67" t="s">
        <v>123</v>
      </c>
      <c r="I35" s="67" t="n">
        <v>7.4</v>
      </c>
      <c r="J35" s="67" t="s">
        <v>134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2625.9</v>
      </c>
      <c r="D36" s="67" t="s">
        <v>122</v>
      </c>
      <c r="E36" s="67" t="n">
        <v>719.3</v>
      </c>
      <c r="F36" s="67" t="s">
        <v>122</v>
      </c>
      <c r="G36" s="67" t="n">
        <v>697.2</v>
      </c>
      <c r="H36" s="67" t="s">
        <v>122</v>
      </c>
      <c r="I36" s="67" t="n">
        <v>22.1</v>
      </c>
      <c r="J36" s="67" t="s">
        <v>134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03">
      <formula>" "</formula>
    </cfRule>
  </conditionalFormatting>
  <conditionalFormatting sqref="A40">
    <cfRule type="cellIs" priority="3" operator="equal" aboveAverage="0" equalAverage="0" bottom="0" percent="0" rank="0" text="" dxfId="30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.75" hidden="false" customHeight="true" outlineLevel="0" collapsed="false">
      <c r="A4" s="440" t="s">
        <v>210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7.6</v>
      </c>
      <c r="D16" s="67" t="s">
        <v>122</v>
      </c>
      <c r="E16" s="67" t="n">
        <v>9.9</v>
      </c>
      <c r="F16" s="67" t="s">
        <v>123</v>
      </c>
      <c r="G16" s="67" t="n">
        <v>8.7</v>
      </c>
      <c r="H16" s="67" t="s">
        <v>123</v>
      </c>
      <c r="I16" s="67" t="n">
        <v>1.7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5.4</v>
      </c>
      <c r="D17" s="67" t="s">
        <v>123</v>
      </c>
      <c r="E17" s="67" t="n">
        <v>5.4</v>
      </c>
      <c r="F17" s="67" t="s">
        <v>123</v>
      </c>
      <c r="G17" s="67" t="n">
        <v>5.2</v>
      </c>
      <c r="H17" s="67" t="s">
        <v>123</v>
      </c>
      <c r="I17" s="92" t="n">
        <v>0.6</v>
      </c>
      <c r="J17" s="67" t="s">
        <v>141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4.8</v>
      </c>
      <c r="D18" s="67" t="s">
        <v>123</v>
      </c>
      <c r="E18" s="67" t="n">
        <v>4.8</v>
      </c>
      <c r="F18" s="67" t="s">
        <v>123</v>
      </c>
      <c r="G18" s="67" t="n">
        <v>4.7</v>
      </c>
      <c r="H18" s="67" t="s">
        <v>123</v>
      </c>
      <c r="I18" s="92" t="n">
        <v>0.7</v>
      </c>
      <c r="J18" s="67" t="s">
        <v>141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2</v>
      </c>
      <c r="D19" s="67" t="s">
        <v>134</v>
      </c>
      <c r="E19" s="67" t="n">
        <v>2</v>
      </c>
      <c r="F19" s="67" t="s">
        <v>134</v>
      </c>
      <c r="G19" s="67" t="n">
        <v>2</v>
      </c>
      <c r="H19" s="67" t="s">
        <v>134</v>
      </c>
      <c r="I19" s="92" t="n">
        <v>0.2</v>
      </c>
      <c r="J19" s="67" t="s">
        <v>141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1.9</v>
      </c>
      <c r="D20" s="67" t="s">
        <v>123</v>
      </c>
      <c r="E20" s="67" t="n">
        <v>1.9</v>
      </c>
      <c r="F20" s="67" t="s">
        <v>123</v>
      </c>
      <c r="G20" s="67" t="n">
        <v>1.9</v>
      </c>
      <c r="H20" s="67" t="s">
        <v>123</v>
      </c>
      <c r="I20" s="92" t="n">
        <v>0.4</v>
      </c>
      <c r="J20" s="67" t="s">
        <v>141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1.3</v>
      </c>
      <c r="D21" s="67" t="s">
        <v>123</v>
      </c>
      <c r="E21" s="67" t="n">
        <v>1.3</v>
      </c>
      <c r="F21" s="67" t="s">
        <v>123</v>
      </c>
      <c r="G21" s="67" t="n">
        <v>1.3</v>
      </c>
      <c r="H21" s="67" t="s">
        <v>134</v>
      </c>
      <c r="I21" s="92" t="n">
        <v>0.3</v>
      </c>
      <c r="J21" s="67" t="s">
        <v>141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3</v>
      </c>
      <c r="D22" s="67" t="s">
        <v>134</v>
      </c>
      <c r="E22" s="67" t="n">
        <v>0.3</v>
      </c>
      <c r="F22" s="67" t="s">
        <v>134</v>
      </c>
      <c r="G22" s="67" t="n">
        <v>0.3</v>
      </c>
      <c r="H22" s="67" t="s">
        <v>134</v>
      </c>
      <c r="I22" s="92" t="n">
        <v>0.1</v>
      </c>
      <c r="J22" s="67" t="s">
        <v>141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s">
        <v>142</v>
      </c>
      <c r="D23" s="67" t="s">
        <v>143</v>
      </c>
      <c r="E23" s="67" t="s">
        <v>142</v>
      </c>
      <c r="F23" s="67" t="s">
        <v>143</v>
      </c>
      <c r="G23" s="67" t="s">
        <v>142</v>
      </c>
      <c r="H23" s="67" t="s">
        <v>143</v>
      </c>
      <c r="I23" s="67" t="s">
        <v>142</v>
      </c>
      <c r="J23" s="67" t="s">
        <v>143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33.4</v>
      </c>
      <c r="D25" s="67" t="s">
        <v>122</v>
      </c>
      <c r="E25" s="67" t="n">
        <v>25.7</v>
      </c>
      <c r="F25" s="67" t="s">
        <v>122</v>
      </c>
      <c r="G25" s="67" t="n">
        <v>24.1</v>
      </c>
      <c r="H25" s="67" t="s">
        <v>122</v>
      </c>
      <c r="I25" s="67" t="n">
        <v>4.1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658.1</v>
      </c>
      <c r="D27" s="67" t="s">
        <v>122</v>
      </c>
      <c r="E27" s="67" t="n">
        <v>20.4</v>
      </c>
      <c r="F27" s="67" t="s">
        <v>123</v>
      </c>
      <c r="G27" s="67" t="n">
        <v>18.4</v>
      </c>
      <c r="H27" s="67" t="s">
        <v>123</v>
      </c>
      <c r="I27" s="67" t="n">
        <v>2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169.3</v>
      </c>
      <c r="D28" s="67" t="s">
        <v>123</v>
      </c>
      <c r="E28" s="67" t="n">
        <v>37.9</v>
      </c>
      <c r="F28" s="67" t="s">
        <v>123</v>
      </c>
      <c r="G28" s="67" t="n">
        <v>35.7</v>
      </c>
      <c r="H28" s="67" t="s">
        <v>123</v>
      </c>
      <c r="I28" s="92" t="n">
        <v>2.2</v>
      </c>
      <c r="J28" s="67" t="s">
        <v>141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199.1</v>
      </c>
      <c r="D29" s="67" t="s">
        <v>123</v>
      </c>
      <c r="E29" s="67" t="n">
        <v>67.4</v>
      </c>
      <c r="F29" s="67" t="s">
        <v>123</v>
      </c>
      <c r="G29" s="67" t="n">
        <v>63.5</v>
      </c>
      <c r="H29" s="67" t="s">
        <v>123</v>
      </c>
      <c r="I29" s="92" t="n">
        <v>3.9</v>
      </c>
      <c r="J29" s="67" t="s">
        <v>141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112.9</v>
      </c>
      <c r="D30" s="67" t="s">
        <v>123</v>
      </c>
      <c r="E30" s="67" t="n">
        <v>49.4</v>
      </c>
      <c r="F30" s="67" t="s">
        <v>134</v>
      </c>
      <c r="G30" s="67" t="n">
        <v>47.8</v>
      </c>
      <c r="H30" s="67" t="s">
        <v>134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131.9</v>
      </c>
      <c r="D31" s="67" t="s">
        <v>123</v>
      </c>
      <c r="E31" s="67" t="n">
        <v>74.8</v>
      </c>
      <c r="F31" s="67" t="s">
        <v>123</v>
      </c>
      <c r="G31" s="67" t="n">
        <v>70.3</v>
      </c>
      <c r="H31" s="67" t="s">
        <v>134</v>
      </c>
      <c r="I31" s="92" t="n">
        <v>4.6</v>
      </c>
      <c r="J31" s="67" t="s">
        <v>141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26.8</v>
      </c>
      <c r="D32" s="67" t="s">
        <v>123</v>
      </c>
      <c r="E32" s="67" t="n">
        <v>87</v>
      </c>
      <c r="F32" s="67" t="s">
        <v>123</v>
      </c>
      <c r="G32" s="67" t="n">
        <v>82.8</v>
      </c>
      <c r="H32" s="67" t="s">
        <v>134</v>
      </c>
      <c r="I32" s="67" t="n">
        <v>4.2</v>
      </c>
      <c r="J32" s="67" t="s">
        <v>134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49.5</v>
      </c>
      <c r="D33" s="67" t="s">
        <v>134</v>
      </c>
      <c r="E33" s="67" t="n">
        <v>40.5</v>
      </c>
      <c r="F33" s="67" t="s">
        <v>134</v>
      </c>
      <c r="G33" s="67" t="n">
        <v>34.7</v>
      </c>
      <c r="H33" s="67" t="s">
        <v>134</v>
      </c>
      <c r="I33" s="92" t="n">
        <v>5.9</v>
      </c>
      <c r="J33" s="67" t="s">
        <v>141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109" t="n">
        <v>7.7</v>
      </c>
      <c r="D34" s="67" t="s">
        <v>141</v>
      </c>
      <c r="E34" s="92" t="n">
        <v>6.8</v>
      </c>
      <c r="F34" s="67" t="s">
        <v>141</v>
      </c>
      <c r="G34" s="67" t="s">
        <v>142</v>
      </c>
      <c r="H34" s="67" t="s">
        <v>143</v>
      </c>
      <c r="I34" s="67" t="s">
        <v>142</v>
      </c>
      <c r="J34" s="67" t="s">
        <v>143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4.8</v>
      </c>
      <c r="D35" s="67" t="s">
        <v>122</v>
      </c>
      <c r="E35" s="67" t="n">
        <v>4.8</v>
      </c>
      <c r="F35" s="67" t="s">
        <v>122</v>
      </c>
      <c r="G35" s="67" t="n">
        <v>0.8</v>
      </c>
      <c r="H35" s="67" t="s">
        <v>122</v>
      </c>
      <c r="I35" s="67" t="n">
        <v>3.9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1460.1</v>
      </c>
      <c r="D36" s="67" t="s">
        <v>122</v>
      </c>
      <c r="E36" s="67" t="n">
        <v>389</v>
      </c>
      <c r="F36" s="67" t="s">
        <v>122</v>
      </c>
      <c r="G36" s="67" t="n">
        <v>357.9</v>
      </c>
      <c r="H36" s="67" t="s">
        <v>122</v>
      </c>
      <c r="I36" s="67" t="n">
        <v>31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05">
      <formula>" "</formula>
    </cfRule>
  </conditionalFormatting>
  <conditionalFormatting sqref="A40">
    <cfRule type="cellIs" priority="3" operator="equal" aboveAverage="0" equalAverage="0" bottom="0" percent="0" rank="0" text="" dxfId="30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11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1.7</v>
      </c>
      <c r="D16" s="67" t="s">
        <v>122</v>
      </c>
      <c r="E16" s="67" t="n">
        <v>3</v>
      </c>
      <c r="F16" s="67" t="s">
        <v>123</v>
      </c>
      <c r="G16" s="67" t="n">
        <v>2.5</v>
      </c>
      <c r="H16" s="67" t="s">
        <v>123</v>
      </c>
      <c r="I16" s="67" t="n">
        <v>0.8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1.8</v>
      </c>
      <c r="D17" s="67" t="s">
        <v>123</v>
      </c>
      <c r="E17" s="67" t="n">
        <v>1.8</v>
      </c>
      <c r="F17" s="67" t="s">
        <v>123</v>
      </c>
      <c r="G17" s="67" t="n">
        <v>1.7</v>
      </c>
      <c r="H17" s="67" t="s">
        <v>134</v>
      </c>
      <c r="I17" s="92" t="n">
        <v>0.4</v>
      </c>
      <c r="J17" s="67" t="s">
        <v>141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1.8</v>
      </c>
      <c r="D18" s="67" t="s">
        <v>123</v>
      </c>
      <c r="E18" s="67" t="n">
        <v>1.8</v>
      </c>
      <c r="F18" s="67" t="s">
        <v>123</v>
      </c>
      <c r="G18" s="67" t="n">
        <v>1.7</v>
      </c>
      <c r="H18" s="67" t="s">
        <v>123</v>
      </c>
      <c r="I18" s="92" t="n">
        <v>0.4</v>
      </c>
      <c r="J18" s="67" t="s">
        <v>141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1</v>
      </c>
      <c r="D19" s="67" t="s">
        <v>134</v>
      </c>
      <c r="E19" s="67" t="n">
        <v>1</v>
      </c>
      <c r="F19" s="67" t="s">
        <v>134</v>
      </c>
      <c r="G19" s="67" t="n">
        <v>1</v>
      </c>
      <c r="H19" s="67" t="s">
        <v>134</v>
      </c>
      <c r="I19" s="92" t="n">
        <v>0.2</v>
      </c>
      <c r="J19" s="67" t="s">
        <v>141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1.2</v>
      </c>
      <c r="D20" s="67" t="s">
        <v>123</v>
      </c>
      <c r="E20" s="67" t="n">
        <v>1.2</v>
      </c>
      <c r="F20" s="67" t="s">
        <v>123</v>
      </c>
      <c r="G20" s="67" t="n">
        <v>1.2</v>
      </c>
      <c r="H20" s="67" t="s">
        <v>123</v>
      </c>
      <c r="I20" s="67" t="n">
        <v>0.3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1</v>
      </c>
      <c r="D21" s="67" t="s">
        <v>123</v>
      </c>
      <c r="E21" s="67" t="n">
        <v>1</v>
      </c>
      <c r="F21" s="67" t="s">
        <v>123</v>
      </c>
      <c r="G21" s="67" t="n">
        <v>1</v>
      </c>
      <c r="H21" s="67" t="s">
        <v>123</v>
      </c>
      <c r="I21" s="67" t="n">
        <v>0.3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s">
        <v>140</v>
      </c>
      <c r="D22" s="67" t="s">
        <v>123</v>
      </c>
      <c r="E22" s="67" t="s">
        <v>140</v>
      </c>
      <c r="F22" s="67" t="s">
        <v>123</v>
      </c>
      <c r="G22" s="67" t="s">
        <v>140</v>
      </c>
      <c r="H22" s="67" t="s">
        <v>123</v>
      </c>
      <c r="I22" s="67" t="s">
        <v>140</v>
      </c>
      <c r="J22" s="67" t="s">
        <v>134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s">
        <v>140</v>
      </c>
      <c r="D23" s="67" t="s">
        <v>122</v>
      </c>
      <c r="E23" s="67" t="s">
        <v>140</v>
      </c>
      <c r="F23" s="67" t="s">
        <v>122</v>
      </c>
      <c r="G23" s="67" t="s">
        <v>140</v>
      </c>
      <c r="H23" s="67" t="s">
        <v>122</v>
      </c>
      <c r="I23" s="67" t="s">
        <v>140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s">
        <v>140</v>
      </c>
      <c r="D24" s="67" t="s">
        <v>122</v>
      </c>
      <c r="E24" s="67" t="s">
        <v>140</v>
      </c>
      <c r="F24" s="67" t="s">
        <v>122</v>
      </c>
      <c r="G24" s="67" t="s">
        <v>140</v>
      </c>
      <c r="H24" s="67" t="s">
        <v>122</v>
      </c>
      <c r="I24" s="67" t="s">
        <v>140</v>
      </c>
      <c r="J24" s="67"/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18.8</v>
      </c>
      <c r="D25" s="67" t="s">
        <v>122</v>
      </c>
      <c r="E25" s="67" t="n">
        <v>10</v>
      </c>
      <c r="F25" s="67" t="s">
        <v>122</v>
      </c>
      <c r="G25" s="67" t="n">
        <v>9.5</v>
      </c>
      <c r="H25" s="67" t="s">
        <v>122</v>
      </c>
      <c r="I25" s="67" t="n">
        <v>2.6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252.3</v>
      </c>
      <c r="D27" s="67" t="s">
        <v>122</v>
      </c>
      <c r="E27" s="67" t="n">
        <v>5</v>
      </c>
      <c r="F27" s="67" t="s">
        <v>123</v>
      </c>
      <c r="G27" s="67" t="n">
        <v>4.5</v>
      </c>
      <c r="H27" s="67" t="s">
        <v>134</v>
      </c>
      <c r="I27" s="67" t="n">
        <v>0.5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48.6</v>
      </c>
      <c r="D28" s="67" t="s">
        <v>123</v>
      </c>
      <c r="E28" s="67" t="n">
        <v>12.4</v>
      </c>
      <c r="F28" s="67" t="s">
        <v>134</v>
      </c>
      <c r="G28" s="67" t="n">
        <v>11.5</v>
      </c>
      <c r="H28" s="67" t="s">
        <v>134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69.1</v>
      </c>
      <c r="D29" s="67" t="s">
        <v>123</v>
      </c>
      <c r="E29" s="67" t="n">
        <v>25.8</v>
      </c>
      <c r="F29" s="67" t="s">
        <v>123</v>
      </c>
      <c r="G29" s="67" t="n">
        <v>24.8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60.1</v>
      </c>
      <c r="D30" s="67" t="s">
        <v>123</v>
      </c>
      <c r="E30" s="67" t="n">
        <v>24.8</v>
      </c>
      <c r="F30" s="67" t="s">
        <v>134</v>
      </c>
      <c r="G30" s="67" t="n">
        <v>24.2</v>
      </c>
      <c r="H30" s="67" t="s">
        <v>134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99.5</v>
      </c>
      <c r="D31" s="67" t="s">
        <v>123</v>
      </c>
      <c r="E31" s="67" t="n">
        <v>47.4</v>
      </c>
      <c r="F31" s="67" t="s">
        <v>123</v>
      </c>
      <c r="G31" s="67" t="n">
        <v>46.4</v>
      </c>
      <c r="H31" s="67" t="s">
        <v>123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15.6</v>
      </c>
      <c r="D32" s="67" t="s">
        <v>123</v>
      </c>
      <c r="E32" s="67" t="n">
        <v>65.8</v>
      </c>
      <c r="F32" s="67" t="s">
        <v>123</v>
      </c>
      <c r="G32" s="67" t="n">
        <v>64.9</v>
      </c>
      <c r="H32" s="67" t="s">
        <v>123</v>
      </c>
      <c r="I32" s="92" t="n">
        <v>0.9</v>
      </c>
      <c r="J32" s="67" t="s">
        <v>141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s">
        <v>140</v>
      </c>
      <c r="D33" s="67" t="s">
        <v>123</v>
      </c>
      <c r="E33" s="67" t="s">
        <v>140</v>
      </c>
      <c r="F33" s="67" t="s">
        <v>123</v>
      </c>
      <c r="G33" s="67" t="s">
        <v>140</v>
      </c>
      <c r="H33" s="67" t="s">
        <v>123</v>
      </c>
      <c r="I33" s="67" t="s">
        <v>140</v>
      </c>
      <c r="J33" s="67" t="s">
        <v>134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s">
        <v>140</v>
      </c>
      <c r="D34" s="67" t="s">
        <v>122</v>
      </c>
      <c r="E34" s="67" t="s">
        <v>140</v>
      </c>
      <c r="F34" s="67" t="s">
        <v>122</v>
      </c>
      <c r="G34" s="67" t="s">
        <v>140</v>
      </c>
      <c r="H34" s="67" t="s">
        <v>122</v>
      </c>
      <c r="I34" s="67" t="s">
        <v>140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s">
        <v>140</v>
      </c>
      <c r="D35" s="67" t="s">
        <v>122</v>
      </c>
      <c r="E35" s="67" t="s">
        <v>140</v>
      </c>
      <c r="F35" s="67" t="s">
        <v>122</v>
      </c>
      <c r="G35" s="67" t="s">
        <v>140</v>
      </c>
      <c r="H35" s="67" t="s">
        <v>122</v>
      </c>
      <c r="I35" s="67" t="s">
        <v>140</v>
      </c>
      <c r="J35" s="67"/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703.5</v>
      </c>
      <c r="D36" s="67" t="s">
        <v>122</v>
      </c>
      <c r="E36" s="67" t="n">
        <v>222.7</v>
      </c>
      <c r="F36" s="67" t="s">
        <v>122</v>
      </c>
      <c r="G36" s="67" t="n">
        <v>217.3</v>
      </c>
      <c r="H36" s="67" t="s">
        <v>122</v>
      </c>
      <c r="I36" s="67" t="n">
        <v>5.4</v>
      </c>
      <c r="J36" s="67" t="s">
        <v>134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07">
      <formula>" "</formula>
    </cfRule>
  </conditionalFormatting>
  <conditionalFormatting sqref="A40">
    <cfRule type="cellIs" priority="3" operator="equal" aboveAverage="0" equalAverage="0" bottom="0" percent="0" rank="0" text="" dxfId="30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12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0.3</v>
      </c>
      <c r="D16" s="67" t="s">
        <v>122</v>
      </c>
      <c r="E16" s="67" t="n">
        <v>0.1</v>
      </c>
      <c r="F16" s="67" t="s">
        <v>122</v>
      </c>
      <c r="G16" s="67" t="n">
        <v>0.1</v>
      </c>
      <c r="H16" s="67" t="s">
        <v>122</v>
      </c>
      <c r="I16" s="67" t="n">
        <v>0</v>
      </c>
      <c r="J16" s="67" t="s">
        <v>122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0.2</v>
      </c>
      <c r="D17" s="67" t="s">
        <v>122</v>
      </c>
      <c r="E17" s="67" t="n">
        <v>0.2</v>
      </c>
      <c r="F17" s="67" t="s">
        <v>122</v>
      </c>
      <c r="G17" s="67" t="n">
        <v>0.2</v>
      </c>
      <c r="H17" s="67" t="s">
        <v>122</v>
      </c>
      <c r="I17" s="67" t="n">
        <v>0</v>
      </c>
      <c r="J17" s="67" t="s">
        <v>122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0.2</v>
      </c>
      <c r="D18" s="67" t="s">
        <v>122</v>
      </c>
      <c r="E18" s="67" t="n">
        <v>0.2</v>
      </c>
      <c r="F18" s="67" t="s">
        <v>122</v>
      </c>
      <c r="G18" s="67" t="n">
        <v>0.2</v>
      </c>
      <c r="H18" s="67" t="s">
        <v>122</v>
      </c>
      <c r="I18" s="67" t="n">
        <v>0</v>
      </c>
      <c r="J18" s="67" t="s">
        <v>122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0.1</v>
      </c>
      <c r="D19" s="67" t="s">
        <v>122</v>
      </c>
      <c r="E19" s="67" t="n">
        <v>0.1</v>
      </c>
      <c r="F19" s="67" t="s">
        <v>122</v>
      </c>
      <c r="G19" s="67" t="n">
        <v>0.1</v>
      </c>
      <c r="H19" s="67" t="s">
        <v>122</v>
      </c>
      <c r="I19" s="67" t="n">
        <v>0</v>
      </c>
      <c r="J19" s="67" t="s">
        <v>122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0.2</v>
      </c>
      <c r="D20" s="67" t="s">
        <v>122</v>
      </c>
      <c r="E20" s="67" t="n">
        <v>0.2</v>
      </c>
      <c r="F20" s="67" t="s">
        <v>122</v>
      </c>
      <c r="G20" s="67" t="n">
        <v>0.2</v>
      </c>
      <c r="H20" s="67" t="s">
        <v>122</v>
      </c>
      <c r="I20" s="67" t="n">
        <v>0</v>
      </c>
      <c r="J20" s="67" t="s">
        <v>122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0.2</v>
      </c>
      <c r="D21" s="67" t="s">
        <v>122</v>
      </c>
      <c r="E21" s="67" t="n">
        <v>0.2</v>
      </c>
      <c r="F21" s="67" t="s">
        <v>122</v>
      </c>
      <c r="G21" s="67" t="n">
        <v>0.2</v>
      </c>
      <c r="H21" s="67" t="s">
        <v>122</v>
      </c>
      <c r="I21" s="67" t="n">
        <v>0</v>
      </c>
      <c r="J21" s="67" t="s">
        <v>122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1</v>
      </c>
      <c r="D22" s="67" t="s">
        <v>122</v>
      </c>
      <c r="E22" s="67" t="n">
        <v>0.1</v>
      </c>
      <c r="F22" s="67" t="s">
        <v>122</v>
      </c>
      <c r="G22" s="67" t="n">
        <v>0.1</v>
      </c>
      <c r="H22" s="67" t="s">
        <v>122</v>
      </c>
      <c r="I22" s="67" t="n">
        <v>0</v>
      </c>
      <c r="J22" s="67" t="s">
        <v>122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s">
        <v>147</v>
      </c>
      <c r="D24" s="67"/>
      <c r="E24" s="67" t="s">
        <v>147</v>
      </c>
      <c r="F24" s="67"/>
      <c r="G24" s="67" t="s">
        <v>147</v>
      </c>
      <c r="H24" s="67"/>
      <c r="I24" s="67" t="s">
        <v>147</v>
      </c>
      <c r="J24" s="67"/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1.3</v>
      </c>
      <c r="D25" s="67" t="s">
        <v>122</v>
      </c>
      <c r="E25" s="67" t="n">
        <v>1.1</v>
      </c>
      <c r="F25" s="67" t="s">
        <v>122</v>
      </c>
      <c r="G25" s="67" t="n">
        <v>1.1</v>
      </c>
      <c r="H25" s="67" t="s">
        <v>122</v>
      </c>
      <c r="I25" s="67" t="n">
        <v>0.2</v>
      </c>
      <c r="J25" s="67" t="s">
        <v>122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6.4</v>
      </c>
      <c r="D27" s="67" t="s">
        <v>122</v>
      </c>
      <c r="E27" s="67" t="n">
        <v>0.3</v>
      </c>
      <c r="F27" s="67" t="s">
        <v>122</v>
      </c>
      <c r="G27" s="67" t="n">
        <v>0.3</v>
      </c>
      <c r="H27" s="67" t="s">
        <v>122</v>
      </c>
      <c r="I27" s="67" t="n">
        <v>0</v>
      </c>
      <c r="J27" s="67" t="s">
        <v>122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4.2</v>
      </c>
      <c r="D28" s="67" t="s">
        <v>122</v>
      </c>
      <c r="E28" s="67" t="n">
        <v>1.4</v>
      </c>
      <c r="F28" s="67" t="s">
        <v>122</v>
      </c>
      <c r="G28" s="67" t="n">
        <v>1.4</v>
      </c>
      <c r="H28" s="67" t="s">
        <v>122</v>
      </c>
      <c r="I28" s="67" t="n">
        <v>0.1</v>
      </c>
      <c r="J28" s="67" t="s">
        <v>122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6.4</v>
      </c>
      <c r="D29" s="67" t="s">
        <v>122</v>
      </c>
      <c r="E29" s="67" t="n">
        <v>3</v>
      </c>
      <c r="F29" s="67" t="s">
        <v>122</v>
      </c>
      <c r="G29" s="67" t="n">
        <v>2.9</v>
      </c>
      <c r="H29" s="67" t="s">
        <v>122</v>
      </c>
      <c r="I29" s="67" t="n">
        <v>0.1</v>
      </c>
      <c r="J29" s="67" t="s">
        <v>122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5.6</v>
      </c>
      <c r="D30" s="67" t="s">
        <v>122</v>
      </c>
      <c r="E30" s="67" t="n">
        <v>2.7</v>
      </c>
      <c r="F30" s="67" t="s">
        <v>122</v>
      </c>
      <c r="G30" s="67" t="n">
        <v>2.7</v>
      </c>
      <c r="H30" s="67" t="s">
        <v>122</v>
      </c>
      <c r="I30" s="67" t="n">
        <v>0</v>
      </c>
      <c r="J30" s="67" t="s">
        <v>122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12.2</v>
      </c>
      <c r="D31" s="67" t="s">
        <v>122</v>
      </c>
      <c r="E31" s="67" t="n">
        <v>6.3</v>
      </c>
      <c r="F31" s="67" t="s">
        <v>122</v>
      </c>
      <c r="G31" s="67" t="n">
        <v>6.2</v>
      </c>
      <c r="H31" s="67" t="s">
        <v>122</v>
      </c>
      <c r="I31" s="67" t="n">
        <v>0.1</v>
      </c>
      <c r="J31" s="67" t="s">
        <v>122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23.9</v>
      </c>
      <c r="D32" s="67" t="s">
        <v>122</v>
      </c>
      <c r="E32" s="67" t="n">
        <v>13.6</v>
      </c>
      <c r="F32" s="67" t="s">
        <v>122</v>
      </c>
      <c r="G32" s="67" t="n">
        <v>13.3</v>
      </c>
      <c r="H32" s="67" t="s">
        <v>122</v>
      </c>
      <c r="I32" s="67" t="n">
        <v>0.3</v>
      </c>
      <c r="J32" s="67" t="s">
        <v>122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17.3</v>
      </c>
      <c r="D33" s="67" t="s">
        <v>122</v>
      </c>
      <c r="E33" s="67" t="n">
        <v>11</v>
      </c>
      <c r="F33" s="67" t="s">
        <v>122</v>
      </c>
      <c r="G33" s="67" t="n">
        <v>10.8</v>
      </c>
      <c r="H33" s="67" t="s">
        <v>122</v>
      </c>
      <c r="I33" s="67" t="n">
        <v>0.3</v>
      </c>
      <c r="J33" s="67" t="s">
        <v>122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1.5</v>
      </c>
      <c r="D34" s="67" t="s">
        <v>122</v>
      </c>
      <c r="E34" s="67" t="n">
        <v>1.3</v>
      </c>
      <c r="F34" s="67" t="s">
        <v>122</v>
      </c>
      <c r="G34" s="67" t="n">
        <v>1.2</v>
      </c>
      <c r="H34" s="67" t="s">
        <v>122</v>
      </c>
      <c r="I34" s="67" t="n">
        <v>0.1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s">
        <v>147</v>
      </c>
      <c r="D35" s="67"/>
      <c r="E35" s="67" t="s">
        <v>147</v>
      </c>
      <c r="F35" s="67"/>
      <c r="G35" s="67" t="s">
        <v>147</v>
      </c>
      <c r="H35" s="67"/>
      <c r="I35" s="67" t="s">
        <v>147</v>
      </c>
      <c r="J35" s="67"/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77.5</v>
      </c>
      <c r="D36" s="67" t="s">
        <v>122</v>
      </c>
      <c r="E36" s="67" t="n">
        <v>39.7</v>
      </c>
      <c r="F36" s="67" t="s">
        <v>122</v>
      </c>
      <c r="G36" s="67" t="n">
        <v>38.7</v>
      </c>
      <c r="H36" s="67" t="s">
        <v>122</v>
      </c>
      <c r="I36" s="67" t="n">
        <v>1.1</v>
      </c>
      <c r="J36" s="67" t="s">
        <v>122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09">
      <formula>" "</formula>
    </cfRule>
  </conditionalFormatting>
  <conditionalFormatting sqref="A40">
    <cfRule type="cellIs" priority="3" operator="equal" aboveAverage="0" equalAverage="0" bottom="0" percent="0" rank="0" text="" dxfId="3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13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2.3</v>
      </c>
      <c r="D16" s="67" t="s">
        <v>123</v>
      </c>
      <c r="E16" s="67" t="n">
        <v>1.6</v>
      </c>
      <c r="F16" s="67" t="s">
        <v>123</v>
      </c>
      <c r="G16" s="67" t="n">
        <v>1.5</v>
      </c>
      <c r="H16" s="67" t="s">
        <v>123</v>
      </c>
      <c r="I16" s="67" t="n">
        <v>0.3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1.3</v>
      </c>
      <c r="D17" s="67" t="s">
        <v>123</v>
      </c>
      <c r="E17" s="67" t="n">
        <v>1.3</v>
      </c>
      <c r="F17" s="67" t="s">
        <v>123</v>
      </c>
      <c r="G17" s="67" t="n">
        <v>1.2</v>
      </c>
      <c r="H17" s="67" t="s">
        <v>123</v>
      </c>
      <c r="I17" s="67" t="n">
        <v>0.2</v>
      </c>
      <c r="J17" s="67" t="s">
        <v>134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1</v>
      </c>
      <c r="D18" s="67" t="s">
        <v>123</v>
      </c>
      <c r="E18" s="67" t="n">
        <v>1</v>
      </c>
      <c r="F18" s="67" t="s">
        <v>123</v>
      </c>
      <c r="G18" s="67" t="n">
        <v>1</v>
      </c>
      <c r="H18" s="67" t="s">
        <v>123</v>
      </c>
      <c r="I18" s="67" t="n">
        <v>0.2</v>
      </c>
      <c r="J18" s="67" t="s">
        <v>134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0.4</v>
      </c>
      <c r="D19" s="67" t="s">
        <v>123</v>
      </c>
      <c r="E19" s="67" t="n">
        <v>0.4</v>
      </c>
      <c r="F19" s="67" t="s">
        <v>123</v>
      </c>
      <c r="G19" s="67" t="n">
        <v>0.4</v>
      </c>
      <c r="H19" s="67" t="s">
        <v>123</v>
      </c>
      <c r="I19" s="67" t="n">
        <v>0.1</v>
      </c>
      <c r="J19" s="67" t="s">
        <v>134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0.4</v>
      </c>
      <c r="D20" s="67" t="s">
        <v>123</v>
      </c>
      <c r="E20" s="67" t="n">
        <v>0.4</v>
      </c>
      <c r="F20" s="67" t="s">
        <v>123</v>
      </c>
      <c r="G20" s="67" t="n">
        <v>0.4</v>
      </c>
      <c r="H20" s="67" t="s">
        <v>123</v>
      </c>
      <c r="I20" s="67" t="n">
        <v>0.1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0.3</v>
      </c>
      <c r="D21" s="67" t="s">
        <v>122</v>
      </c>
      <c r="E21" s="67" t="n">
        <v>0.3</v>
      </c>
      <c r="F21" s="67" t="s">
        <v>122</v>
      </c>
      <c r="G21" s="67" t="n">
        <v>0.3</v>
      </c>
      <c r="H21" s="67" t="s">
        <v>122</v>
      </c>
      <c r="I21" s="67" t="n">
        <v>0.1</v>
      </c>
      <c r="J21" s="67" t="s">
        <v>123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2</v>
      </c>
      <c r="D22" s="67" t="s">
        <v>122</v>
      </c>
      <c r="E22" s="67" t="n">
        <v>0.2</v>
      </c>
      <c r="F22" s="67" t="s">
        <v>122</v>
      </c>
      <c r="G22" s="67" t="n">
        <v>0.2</v>
      </c>
      <c r="H22" s="67" t="s">
        <v>122</v>
      </c>
      <c r="I22" s="67" t="n">
        <v>0.1</v>
      </c>
      <c r="J22" s="67" t="s">
        <v>122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.2</v>
      </c>
      <c r="D23" s="67" t="s">
        <v>122</v>
      </c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6.1</v>
      </c>
      <c r="D25" s="67" t="s">
        <v>122</v>
      </c>
      <c r="E25" s="67" t="n">
        <v>5.3</v>
      </c>
      <c r="F25" s="67" t="s">
        <v>122</v>
      </c>
      <c r="G25" s="67" t="n">
        <v>5.2</v>
      </c>
      <c r="H25" s="67" t="s">
        <v>122</v>
      </c>
      <c r="I25" s="67" t="n">
        <v>1.1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108</v>
      </c>
      <c r="D27" s="67" t="s">
        <v>122</v>
      </c>
      <c r="E27" s="67" t="n">
        <v>3.7</v>
      </c>
      <c r="F27" s="67" t="s">
        <v>123</v>
      </c>
      <c r="G27" s="67" t="n">
        <v>3.5</v>
      </c>
      <c r="H27" s="67" t="s">
        <v>123</v>
      </c>
      <c r="I27" s="67" t="n">
        <v>0.2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50.4</v>
      </c>
      <c r="D28" s="67" t="s">
        <v>122</v>
      </c>
      <c r="E28" s="67" t="n">
        <v>9</v>
      </c>
      <c r="F28" s="67" t="s">
        <v>123</v>
      </c>
      <c r="G28" s="67" t="n">
        <v>8.7</v>
      </c>
      <c r="H28" s="67" t="s">
        <v>123</v>
      </c>
      <c r="I28" s="92" t="n">
        <v>0.3</v>
      </c>
      <c r="J28" s="67" t="s">
        <v>141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70.7</v>
      </c>
      <c r="D29" s="67" t="s">
        <v>122</v>
      </c>
      <c r="E29" s="67" t="n">
        <v>13.7</v>
      </c>
      <c r="F29" s="67" t="s">
        <v>123</v>
      </c>
      <c r="G29" s="67" t="n">
        <v>13.1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53.6</v>
      </c>
      <c r="D30" s="67" t="s">
        <v>122</v>
      </c>
      <c r="E30" s="67" t="n">
        <v>9.6</v>
      </c>
      <c r="F30" s="67" t="s">
        <v>123</v>
      </c>
      <c r="G30" s="67" t="n">
        <v>9.3</v>
      </c>
      <c r="H30" s="67" t="s">
        <v>123</v>
      </c>
      <c r="I30" s="92" t="n">
        <v>0.3</v>
      </c>
      <c r="J30" s="67" t="s">
        <v>141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64.5</v>
      </c>
      <c r="D31" s="67" t="s">
        <v>122</v>
      </c>
      <c r="E31" s="67" t="n">
        <v>14.4</v>
      </c>
      <c r="F31" s="67" t="s">
        <v>123</v>
      </c>
      <c r="G31" s="67" t="n">
        <v>13.9</v>
      </c>
      <c r="H31" s="67" t="s">
        <v>123</v>
      </c>
      <c r="I31" s="67" t="n">
        <v>0.5</v>
      </c>
      <c r="J31" s="67" t="s">
        <v>134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17.1</v>
      </c>
      <c r="D32" s="67" t="s">
        <v>122</v>
      </c>
      <c r="E32" s="67" t="n">
        <v>23</v>
      </c>
      <c r="F32" s="67" t="s">
        <v>122</v>
      </c>
      <c r="G32" s="67" t="n">
        <v>21.9</v>
      </c>
      <c r="H32" s="67" t="s">
        <v>122</v>
      </c>
      <c r="I32" s="67" t="n">
        <v>1.2</v>
      </c>
      <c r="J32" s="67" t="s">
        <v>134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149.8</v>
      </c>
      <c r="D33" s="67" t="s">
        <v>122</v>
      </c>
      <c r="E33" s="67" t="n">
        <v>30.6</v>
      </c>
      <c r="F33" s="67" t="s">
        <v>122</v>
      </c>
      <c r="G33" s="67" t="n">
        <v>29</v>
      </c>
      <c r="H33" s="67" t="s">
        <v>122</v>
      </c>
      <c r="I33" s="67" t="n">
        <v>1.6</v>
      </c>
      <c r="J33" s="67" t="s">
        <v>123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226</v>
      </c>
      <c r="D34" s="67" t="s">
        <v>122</v>
      </c>
      <c r="E34" s="67" t="n">
        <v>55.9</v>
      </c>
      <c r="F34" s="67" t="s">
        <v>122</v>
      </c>
      <c r="G34" s="67" t="n">
        <v>54.4</v>
      </c>
      <c r="H34" s="67" t="s">
        <v>122</v>
      </c>
      <c r="I34" s="67" t="n">
        <v>1.5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64.1</v>
      </c>
      <c r="D35" s="67" t="s">
        <v>122</v>
      </c>
      <c r="E35" s="67" t="n">
        <v>23.6</v>
      </c>
      <c r="F35" s="67" t="s">
        <v>122</v>
      </c>
      <c r="G35" s="67" t="n">
        <v>22.7</v>
      </c>
      <c r="H35" s="67" t="s">
        <v>122</v>
      </c>
      <c r="I35" s="67" t="n">
        <v>0.9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904.2</v>
      </c>
      <c r="D36" s="67" t="s">
        <v>122</v>
      </c>
      <c r="E36" s="67" t="n">
        <v>183.7</v>
      </c>
      <c r="F36" s="67" t="s">
        <v>122</v>
      </c>
      <c r="G36" s="67" t="n">
        <v>176.5</v>
      </c>
      <c r="H36" s="67" t="s">
        <v>122</v>
      </c>
      <c r="I36" s="67" t="n">
        <v>7.2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11">
      <formula>" "</formula>
    </cfRule>
  </conditionalFormatting>
  <conditionalFormatting sqref="A40">
    <cfRule type="cellIs" priority="3" operator="equal" aboveAverage="0" equalAverage="0" bottom="0" percent="0" rank="0" text="" dxfId="31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14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.8</v>
      </c>
      <c r="D16" s="67" t="s">
        <v>122</v>
      </c>
      <c r="E16" s="67" t="n">
        <v>0.9</v>
      </c>
      <c r="F16" s="67" t="s">
        <v>123</v>
      </c>
      <c r="G16" s="67" t="n">
        <v>0.8</v>
      </c>
      <c r="H16" s="67" t="s">
        <v>123</v>
      </c>
      <c r="I16" s="67" t="n">
        <v>0.2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0.5</v>
      </c>
      <c r="D17" s="67" t="s">
        <v>134</v>
      </c>
      <c r="E17" s="67" t="n">
        <v>0.5</v>
      </c>
      <c r="F17" s="67" t="s">
        <v>134</v>
      </c>
      <c r="G17" s="67" t="n">
        <v>0.5</v>
      </c>
      <c r="H17" s="67" t="s">
        <v>134</v>
      </c>
      <c r="I17" s="92" t="n">
        <v>0.1</v>
      </c>
      <c r="J17" s="67" t="s">
        <v>141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0.5</v>
      </c>
      <c r="D18" s="67" t="s">
        <v>123</v>
      </c>
      <c r="E18" s="67" t="n">
        <v>0.5</v>
      </c>
      <c r="F18" s="67" t="s">
        <v>123</v>
      </c>
      <c r="G18" s="67" t="n">
        <v>0.5</v>
      </c>
      <c r="H18" s="67" t="s">
        <v>134</v>
      </c>
      <c r="I18" s="92" t="n">
        <v>0.1</v>
      </c>
      <c r="J18" s="67" t="s">
        <v>141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0.2</v>
      </c>
      <c r="D19" s="67" t="s">
        <v>134</v>
      </c>
      <c r="E19" s="67" t="n">
        <v>0.2</v>
      </c>
      <c r="F19" s="67" t="s">
        <v>134</v>
      </c>
      <c r="G19" s="67" t="n">
        <v>0.2</v>
      </c>
      <c r="H19" s="67" t="s">
        <v>134</v>
      </c>
      <c r="I19" s="92" t="n">
        <v>0.1</v>
      </c>
      <c r="J19" s="67" t="s">
        <v>141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0.3</v>
      </c>
      <c r="D20" s="67" t="s">
        <v>123</v>
      </c>
      <c r="E20" s="67" t="n">
        <v>0.3</v>
      </c>
      <c r="F20" s="67" t="s">
        <v>123</v>
      </c>
      <c r="G20" s="67" t="n">
        <v>0.3</v>
      </c>
      <c r="H20" s="67" t="s">
        <v>123</v>
      </c>
      <c r="I20" s="67" t="n">
        <v>0.1</v>
      </c>
      <c r="J20" s="67" t="s">
        <v>134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0.4</v>
      </c>
      <c r="D21" s="67" t="s">
        <v>123</v>
      </c>
      <c r="E21" s="67" t="n">
        <v>0.4</v>
      </c>
      <c r="F21" s="67" t="s">
        <v>123</v>
      </c>
      <c r="G21" s="67" t="n">
        <v>0.4</v>
      </c>
      <c r="H21" s="67" t="s">
        <v>123</v>
      </c>
      <c r="I21" s="67" t="n">
        <v>0.1</v>
      </c>
      <c r="J21" s="67" t="s">
        <v>134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3</v>
      </c>
      <c r="D22" s="67" t="s">
        <v>122</v>
      </c>
      <c r="E22" s="67" t="n">
        <v>0.3</v>
      </c>
      <c r="F22" s="67" t="s">
        <v>122</v>
      </c>
      <c r="G22" s="67" t="n">
        <v>0.3</v>
      </c>
      <c r="H22" s="67" t="s">
        <v>122</v>
      </c>
      <c r="I22" s="67" t="n">
        <v>0.1</v>
      </c>
      <c r="J22" s="67" t="s">
        <v>122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.2</v>
      </c>
      <c r="D23" s="67" t="s">
        <v>122</v>
      </c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4.1</v>
      </c>
      <c r="D25" s="67" t="s">
        <v>122</v>
      </c>
      <c r="E25" s="67" t="n">
        <v>3.2</v>
      </c>
      <c r="F25" s="67" t="s">
        <v>122</v>
      </c>
      <c r="G25" s="67" t="n">
        <v>3.1</v>
      </c>
      <c r="H25" s="67" t="s">
        <v>122</v>
      </c>
      <c r="I25" s="67" t="n">
        <v>0.8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337.5</v>
      </c>
      <c r="D27" s="67" t="s">
        <v>122</v>
      </c>
      <c r="E27" s="67" t="n">
        <v>1.9</v>
      </c>
      <c r="F27" s="67" t="s">
        <v>123</v>
      </c>
      <c r="G27" s="67" t="n">
        <v>1.6</v>
      </c>
      <c r="H27" s="67" t="s">
        <v>123</v>
      </c>
      <c r="I27" s="67" t="n">
        <v>0.3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80.4</v>
      </c>
      <c r="D28" s="67" t="s">
        <v>122</v>
      </c>
      <c r="E28" s="67" t="n">
        <v>3.8</v>
      </c>
      <c r="F28" s="67" t="s">
        <v>134</v>
      </c>
      <c r="G28" s="67" t="n">
        <v>3.4</v>
      </c>
      <c r="H28" s="67" t="s">
        <v>134</v>
      </c>
      <c r="I28" s="92" t="n">
        <v>0.4</v>
      </c>
      <c r="J28" s="67" t="s">
        <v>141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73.6</v>
      </c>
      <c r="D29" s="67" t="s">
        <v>123</v>
      </c>
      <c r="E29" s="67" t="n">
        <v>6.7</v>
      </c>
      <c r="F29" s="67" t="s">
        <v>123</v>
      </c>
      <c r="G29" s="67" t="n">
        <v>6.2</v>
      </c>
      <c r="H29" s="67" t="s">
        <v>134</v>
      </c>
      <c r="I29" s="92" t="n">
        <v>0.5</v>
      </c>
      <c r="J29" s="67" t="s">
        <v>141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61</v>
      </c>
      <c r="D30" s="67" t="s">
        <v>123</v>
      </c>
      <c r="E30" s="67" t="n">
        <v>5.8</v>
      </c>
      <c r="F30" s="67" t="s">
        <v>134</v>
      </c>
      <c r="G30" s="67" t="n">
        <v>5.3</v>
      </c>
      <c r="H30" s="67" t="s">
        <v>134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92.1</v>
      </c>
      <c r="D31" s="67" t="s">
        <v>122</v>
      </c>
      <c r="E31" s="67" t="n">
        <v>11.6</v>
      </c>
      <c r="F31" s="67" t="s">
        <v>123</v>
      </c>
      <c r="G31" s="67" t="n">
        <v>10.5</v>
      </c>
      <c r="H31" s="67" t="s">
        <v>123</v>
      </c>
      <c r="I31" s="92" t="n">
        <v>1.1</v>
      </c>
      <c r="J31" s="67" t="s">
        <v>141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131.4</v>
      </c>
      <c r="D32" s="67" t="s">
        <v>122</v>
      </c>
      <c r="E32" s="67" t="n">
        <v>25.9</v>
      </c>
      <c r="F32" s="67" t="s">
        <v>123</v>
      </c>
      <c r="G32" s="67" t="n">
        <v>25</v>
      </c>
      <c r="H32" s="67" t="s">
        <v>123</v>
      </c>
      <c r="I32" s="67" t="n">
        <v>0.9</v>
      </c>
      <c r="J32" s="67" t="s">
        <v>134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164.6</v>
      </c>
      <c r="D33" s="67" t="s">
        <v>122</v>
      </c>
      <c r="E33" s="67" t="n">
        <v>41</v>
      </c>
      <c r="F33" s="67" t="s">
        <v>122</v>
      </c>
      <c r="G33" s="67" t="n">
        <v>38.5</v>
      </c>
      <c r="H33" s="67" t="s">
        <v>122</v>
      </c>
      <c r="I33" s="67" t="n">
        <v>2.6</v>
      </c>
      <c r="J33" s="67" t="s">
        <v>122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166.4</v>
      </c>
      <c r="D34" s="67" t="s">
        <v>122</v>
      </c>
      <c r="E34" s="67" t="n">
        <v>49.8</v>
      </c>
      <c r="F34" s="67" t="s">
        <v>122</v>
      </c>
      <c r="G34" s="67" t="n">
        <v>46.5</v>
      </c>
      <c r="H34" s="67" t="s">
        <v>122</v>
      </c>
      <c r="I34" s="67" t="n">
        <v>3.3</v>
      </c>
      <c r="J34" s="67" t="s">
        <v>123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62.1</v>
      </c>
      <c r="D35" s="67" t="s">
        <v>122</v>
      </c>
      <c r="E35" s="67" t="n">
        <v>23</v>
      </c>
      <c r="F35" s="67" t="s">
        <v>122</v>
      </c>
      <c r="G35" s="67" t="n">
        <v>22.5</v>
      </c>
      <c r="H35" s="67" t="s">
        <v>122</v>
      </c>
      <c r="I35" s="67" t="n">
        <v>0.5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1169.1</v>
      </c>
      <c r="D36" s="67" t="s">
        <v>122</v>
      </c>
      <c r="E36" s="67" t="n">
        <v>169.5</v>
      </c>
      <c r="F36" s="67" t="s">
        <v>122</v>
      </c>
      <c r="G36" s="67" t="n">
        <v>159.5</v>
      </c>
      <c r="H36" s="67" t="s">
        <v>122</v>
      </c>
      <c r="I36" s="67" t="n">
        <v>10</v>
      </c>
      <c r="J36" s="67" t="s">
        <v>123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13">
      <formula>" "</formula>
    </cfRule>
  </conditionalFormatting>
  <conditionalFormatting sqref="A40">
    <cfRule type="cellIs" priority="3" operator="equal" aboveAverage="0" equalAverage="0" bottom="0" percent="0" rank="0" text="" dxfId="31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15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3.7</v>
      </c>
      <c r="D16" s="67" t="s">
        <v>123</v>
      </c>
      <c r="E16" s="67" t="n">
        <v>2.2</v>
      </c>
      <c r="F16" s="67" t="s">
        <v>123</v>
      </c>
      <c r="G16" s="67" t="n">
        <v>2.1</v>
      </c>
      <c r="H16" s="67" t="s">
        <v>123</v>
      </c>
      <c r="I16" s="67" t="n">
        <v>0.2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2.2</v>
      </c>
      <c r="D17" s="67" t="s">
        <v>123</v>
      </c>
      <c r="E17" s="67" t="n">
        <v>2.2</v>
      </c>
      <c r="F17" s="67" t="s">
        <v>123</v>
      </c>
      <c r="G17" s="67" t="n">
        <v>2.2</v>
      </c>
      <c r="H17" s="67" t="s">
        <v>123</v>
      </c>
      <c r="I17" s="67" t="s">
        <v>142</v>
      </c>
      <c r="J17" s="67" t="s">
        <v>143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2.2</v>
      </c>
      <c r="D18" s="67" t="s">
        <v>123</v>
      </c>
      <c r="E18" s="67" t="n">
        <v>2.2</v>
      </c>
      <c r="F18" s="67" t="s">
        <v>123</v>
      </c>
      <c r="G18" s="67" t="n">
        <v>2.2</v>
      </c>
      <c r="H18" s="67" t="s">
        <v>123</v>
      </c>
      <c r="I18" s="67" t="s">
        <v>142</v>
      </c>
      <c r="J18" s="67" t="s">
        <v>143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1.3</v>
      </c>
      <c r="D19" s="67" t="s">
        <v>123</v>
      </c>
      <c r="E19" s="67" t="n">
        <v>1.3</v>
      </c>
      <c r="F19" s="67" t="s">
        <v>123</v>
      </c>
      <c r="G19" s="67" t="n">
        <v>1.3</v>
      </c>
      <c r="H19" s="67" t="s">
        <v>123</v>
      </c>
      <c r="I19" s="67" t="s">
        <v>142</v>
      </c>
      <c r="J19" s="67" t="s">
        <v>143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1.8</v>
      </c>
      <c r="D20" s="67" t="s">
        <v>123</v>
      </c>
      <c r="E20" s="67" t="n">
        <v>1.8</v>
      </c>
      <c r="F20" s="67" t="s">
        <v>123</v>
      </c>
      <c r="G20" s="67" t="n">
        <v>1.8</v>
      </c>
      <c r="H20" s="67" t="s">
        <v>123</v>
      </c>
      <c r="I20" s="92" t="n">
        <v>0.1</v>
      </c>
      <c r="J20" s="67" t="s">
        <v>141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1.6</v>
      </c>
      <c r="D21" s="67" t="s">
        <v>123</v>
      </c>
      <c r="E21" s="67" t="n">
        <v>1.6</v>
      </c>
      <c r="F21" s="67" t="s">
        <v>123</v>
      </c>
      <c r="G21" s="67" t="n">
        <v>1.6</v>
      </c>
      <c r="H21" s="67" t="s">
        <v>123</v>
      </c>
      <c r="I21" s="92" t="n">
        <v>0.1</v>
      </c>
      <c r="J21" s="67" t="s">
        <v>141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3</v>
      </c>
      <c r="D22" s="67" t="s">
        <v>123</v>
      </c>
      <c r="E22" s="67" t="n">
        <v>0.3</v>
      </c>
      <c r="F22" s="67" t="s">
        <v>123</v>
      </c>
      <c r="G22" s="67" t="n">
        <v>0.3</v>
      </c>
      <c r="H22" s="67" t="s">
        <v>123</v>
      </c>
      <c r="I22" s="92" t="n">
        <v>0</v>
      </c>
      <c r="J22" s="67" t="s">
        <v>141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</v>
      </c>
      <c r="D23" s="67" t="s">
        <v>123</v>
      </c>
      <c r="E23" s="67" t="n">
        <v>0</v>
      </c>
      <c r="F23" s="67" t="s">
        <v>123</v>
      </c>
      <c r="G23" s="67" t="n">
        <v>0</v>
      </c>
      <c r="H23" s="67" t="s">
        <v>123</v>
      </c>
      <c r="I23" s="92" t="n">
        <v>0</v>
      </c>
      <c r="J23" s="67" t="s">
        <v>141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13.2</v>
      </c>
      <c r="D25" s="67" t="s">
        <v>122</v>
      </c>
      <c r="E25" s="67" t="n">
        <v>11.7</v>
      </c>
      <c r="F25" s="67" t="s">
        <v>122</v>
      </c>
      <c r="G25" s="67" t="n">
        <v>11.6</v>
      </c>
      <c r="H25" s="67" t="s">
        <v>122</v>
      </c>
      <c r="I25" s="67" t="n">
        <v>0.6</v>
      </c>
      <c r="J25" s="67" t="s">
        <v>134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235.5</v>
      </c>
      <c r="D27" s="67" t="s">
        <v>122</v>
      </c>
      <c r="E27" s="67" t="n">
        <v>4.9</v>
      </c>
      <c r="F27" s="67" t="s">
        <v>123</v>
      </c>
      <c r="G27" s="67" t="n">
        <v>4.7</v>
      </c>
      <c r="H27" s="67" t="s">
        <v>123</v>
      </c>
      <c r="I27" s="92" t="n">
        <v>0.2</v>
      </c>
      <c r="J27" s="67" t="s">
        <v>141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86.6</v>
      </c>
      <c r="D28" s="67" t="s">
        <v>123</v>
      </c>
      <c r="E28" s="67" t="n">
        <v>15.8</v>
      </c>
      <c r="F28" s="67" t="s">
        <v>123</v>
      </c>
      <c r="G28" s="67" t="n">
        <v>15.5</v>
      </c>
      <c r="H28" s="67" t="s">
        <v>123</v>
      </c>
      <c r="I28" s="67" t="s">
        <v>142</v>
      </c>
      <c r="J28" s="67" t="s">
        <v>143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124.3</v>
      </c>
      <c r="D29" s="67" t="s">
        <v>123</v>
      </c>
      <c r="E29" s="67" t="n">
        <v>32.3</v>
      </c>
      <c r="F29" s="67" t="s">
        <v>123</v>
      </c>
      <c r="G29" s="67" t="n">
        <v>32.1</v>
      </c>
      <c r="H29" s="67" t="s">
        <v>123</v>
      </c>
      <c r="I29" s="67" t="s">
        <v>142</v>
      </c>
      <c r="J29" s="67" t="s">
        <v>143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98.4</v>
      </c>
      <c r="D30" s="67" t="s">
        <v>123</v>
      </c>
      <c r="E30" s="67" t="n">
        <v>33.2</v>
      </c>
      <c r="F30" s="67" t="s">
        <v>123</v>
      </c>
      <c r="G30" s="67" t="n">
        <v>33</v>
      </c>
      <c r="H30" s="67" t="s">
        <v>123</v>
      </c>
      <c r="I30" s="67" t="s">
        <v>142</v>
      </c>
      <c r="J30" s="67" t="s">
        <v>14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167.8</v>
      </c>
      <c r="D31" s="67" t="s">
        <v>123</v>
      </c>
      <c r="E31" s="67" t="n">
        <v>69.3</v>
      </c>
      <c r="F31" s="67" t="s">
        <v>123</v>
      </c>
      <c r="G31" s="67" t="n">
        <v>69</v>
      </c>
      <c r="H31" s="67" t="s">
        <v>123</v>
      </c>
      <c r="I31" s="67" t="s">
        <v>142</v>
      </c>
      <c r="J31" s="67" t="s">
        <v>143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202.4</v>
      </c>
      <c r="D32" s="67" t="s">
        <v>123</v>
      </c>
      <c r="E32" s="67" t="n">
        <v>109.5</v>
      </c>
      <c r="F32" s="67" t="s">
        <v>123</v>
      </c>
      <c r="G32" s="67" t="n">
        <v>109.2</v>
      </c>
      <c r="H32" s="67" t="s">
        <v>123</v>
      </c>
      <c r="I32" s="67" t="s">
        <v>142</v>
      </c>
      <c r="J32" s="67" t="s">
        <v>143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58.6</v>
      </c>
      <c r="D33" s="67" t="s">
        <v>123</v>
      </c>
      <c r="E33" s="67" t="n">
        <v>37.1</v>
      </c>
      <c r="F33" s="67" t="s">
        <v>123</v>
      </c>
      <c r="G33" s="67" t="n">
        <v>36.4</v>
      </c>
      <c r="H33" s="67" t="s">
        <v>123</v>
      </c>
      <c r="I33" s="67" t="n">
        <v>0.8</v>
      </c>
      <c r="J33" s="67" t="s">
        <v>134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14.9</v>
      </c>
      <c r="D34" s="67" t="s">
        <v>134</v>
      </c>
      <c r="E34" s="67" t="n">
        <v>11.6</v>
      </c>
      <c r="F34" s="67" t="s">
        <v>134</v>
      </c>
      <c r="G34" s="67" t="n">
        <v>11.3</v>
      </c>
      <c r="H34" s="67" t="s">
        <v>134</v>
      </c>
      <c r="I34" s="92" t="n">
        <v>0.3</v>
      </c>
      <c r="J34" s="67" t="s">
        <v>141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5.1</v>
      </c>
      <c r="D35" s="67" t="s">
        <v>122</v>
      </c>
      <c r="E35" s="67" t="n">
        <v>4.5</v>
      </c>
      <c r="F35" s="67" t="s">
        <v>122</v>
      </c>
      <c r="G35" s="67" t="n">
        <v>3.8</v>
      </c>
      <c r="H35" s="67" t="s">
        <v>122</v>
      </c>
      <c r="I35" s="67" t="n">
        <v>0.7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993.6</v>
      </c>
      <c r="D36" s="67" t="s">
        <v>122</v>
      </c>
      <c r="E36" s="67" t="n">
        <v>318.3</v>
      </c>
      <c r="F36" s="67" t="s">
        <v>122</v>
      </c>
      <c r="G36" s="67" t="n">
        <v>314.9</v>
      </c>
      <c r="H36" s="67" t="s">
        <v>122</v>
      </c>
      <c r="I36" s="67" t="n">
        <v>3.3</v>
      </c>
      <c r="J36" s="67" t="s">
        <v>134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15">
      <formula>" "</formula>
    </cfRule>
  </conditionalFormatting>
  <conditionalFormatting sqref="A40">
    <cfRule type="cellIs" priority="3" operator="equal" aboveAverage="0" equalAverage="0" bottom="0" percent="0" rank="0" text="" dxfId="31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0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216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6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65" t="n">
        <v>1.2</v>
      </c>
      <c r="D16" s="67" t="s">
        <v>122</v>
      </c>
      <c r="E16" s="67" t="n">
        <v>0.7</v>
      </c>
      <c r="F16" s="67" t="s">
        <v>123</v>
      </c>
      <c r="G16" s="67" t="n">
        <v>0.6</v>
      </c>
      <c r="H16" s="67" t="s">
        <v>123</v>
      </c>
      <c r="I16" s="67" t="n">
        <v>0.2</v>
      </c>
      <c r="J16" s="67" t="s">
        <v>134</v>
      </c>
    </row>
    <row r="17" customFormat="false" ht="12.75" hidden="false" customHeight="false" outlineLevel="0" collapsed="false">
      <c r="A17" s="454" t="n">
        <v>2</v>
      </c>
      <c r="B17" s="445" t="s">
        <v>124</v>
      </c>
      <c r="C17" s="65" t="n">
        <v>0.6</v>
      </c>
      <c r="D17" s="67" t="s">
        <v>123</v>
      </c>
      <c r="E17" s="67" t="n">
        <v>0.6</v>
      </c>
      <c r="F17" s="67" t="s">
        <v>123</v>
      </c>
      <c r="G17" s="67" t="n">
        <v>0.6</v>
      </c>
      <c r="H17" s="67" t="s">
        <v>123</v>
      </c>
      <c r="I17" s="67" t="n">
        <v>0.1</v>
      </c>
      <c r="J17" s="67" t="s">
        <v>134</v>
      </c>
    </row>
    <row r="18" customFormat="false" ht="12.75" hidden="false" customHeight="false" outlineLevel="0" collapsed="false">
      <c r="A18" s="454" t="n">
        <v>3</v>
      </c>
      <c r="B18" s="445" t="s">
        <v>125</v>
      </c>
      <c r="C18" s="65" t="n">
        <v>0.5</v>
      </c>
      <c r="D18" s="67" t="s">
        <v>123</v>
      </c>
      <c r="E18" s="67" t="n">
        <v>0.5</v>
      </c>
      <c r="F18" s="67" t="s">
        <v>123</v>
      </c>
      <c r="G18" s="67" t="n">
        <v>0.5</v>
      </c>
      <c r="H18" s="67" t="s">
        <v>123</v>
      </c>
      <c r="I18" s="67" t="n">
        <v>0.1</v>
      </c>
      <c r="J18" s="67" t="s">
        <v>134</v>
      </c>
    </row>
    <row r="19" customFormat="false" ht="12.75" hidden="false" customHeight="false" outlineLevel="0" collapsed="false">
      <c r="A19" s="454" t="n">
        <v>4</v>
      </c>
      <c r="B19" s="445" t="s">
        <v>297</v>
      </c>
      <c r="C19" s="65" t="n">
        <v>0.2</v>
      </c>
      <c r="D19" s="67" t="s">
        <v>123</v>
      </c>
      <c r="E19" s="67" t="n">
        <v>0.2</v>
      </c>
      <c r="F19" s="67" t="s">
        <v>123</v>
      </c>
      <c r="G19" s="67" t="n">
        <v>0.2</v>
      </c>
      <c r="H19" s="67" t="s">
        <v>123</v>
      </c>
      <c r="I19" s="67" t="n">
        <v>0.1</v>
      </c>
      <c r="J19" s="67" t="s">
        <v>123</v>
      </c>
    </row>
    <row r="20" customFormat="false" ht="12.75" hidden="false" customHeight="false" outlineLevel="0" collapsed="false">
      <c r="A20" s="454" t="n">
        <v>5</v>
      </c>
      <c r="B20" s="445" t="s">
        <v>298</v>
      </c>
      <c r="C20" s="65" t="n">
        <v>0.2</v>
      </c>
      <c r="D20" s="67" t="s">
        <v>122</v>
      </c>
      <c r="E20" s="67" t="n">
        <v>0.2</v>
      </c>
      <c r="F20" s="67" t="s">
        <v>122</v>
      </c>
      <c r="G20" s="67" t="n">
        <v>0.2</v>
      </c>
      <c r="H20" s="67" t="s">
        <v>122</v>
      </c>
      <c r="I20" s="67" t="n">
        <v>0.1</v>
      </c>
      <c r="J20" s="67" t="s">
        <v>123</v>
      </c>
    </row>
    <row r="21" customFormat="false" ht="12.75" hidden="false" customHeight="false" outlineLevel="0" collapsed="false">
      <c r="A21" s="454" t="n">
        <v>6</v>
      </c>
      <c r="B21" s="445" t="s">
        <v>127</v>
      </c>
      <c r="C21" s="65" t="n">
        <v>0.2</v>
      </c>
      <c r="D21" s="67" t="s">
        <v>122</v>
      </c>
      <c r="E21" s="67" t="n">
        <v>0.2</v>
      </c>
      <c r="F21" s="67" t="s">
        <v>122</v>
      </c>
      <c r="G21" s="67" t="n">
        <v>0.2</v>
      </c>
      <c r="H21" s="67" t="s">
        <v>122</v>
      </c>
      <c r="I21" s="67" t="n">
        <v>0.1</v>
      </c>
      <c r="J21" s="67" t="s">
        <v>122</v>
      </c>
    </row>
    <row r="22" customFormat="false" ht="12.75" hidden="false" customHeight="false" outlineLevel="0" collapsed="false">
      <c r="A22" s="454" t="n">
        <v>7</v>
      </c>
      <c r="B22" s="445" t="s">
        <v>128</v>
      </c>
      <c r="C22" s="65" t="n">
        <v>0.2</v>
      </c>
      <c r="D22" s="67" t="s">
        <v>122</v>
      </c>
      <c r="E22" s="67" t="n">
        <v>0.2</v>
      </c>
      <c r="F22" s="67" t="s">
        <v>122</v>
      </c>
      <c r="G22" s="67" t="n">
        <v>0.2</v>
      </c>
      <c r="H22" s="67" t="s">
        <v>122</v>
      </c>
      <c r="I22" s="67" t="n">
        <v>0.1</v>
      </c>
      <c r="J22" s="67" t="s">
        <v>122</v>
      </c>
    </row>
    <row r="23" customFormat="false" ht="12.75" hidden="false" customHeight="false" outlineLevel="0" collapsed="false">
      <c r="A23" s="454" t="n">
        <v>8</v>
      </c>
      <c r="B23" s="445" t="s">
        <v>129</v>
      </c>
      <c r="C23" s="65" t="n">
        <v>0.2</v>
      </c>
      <c r="D23" s="67" t="s">
        <v>122</v>
      </c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.1</v>
      </c>
      <c r="J23" s="67" t="s">
        <v>122</v>
      </c>
    </row>
    <row r="24" customFormat="false" ht="12.75" hidden="false" customHeight="false" outlineLevel="0" collapsed="false">
      <c r="A24" s="454" t="n">
        <v>9</v>
      </c>
      <c r="B24" s="445" t="s">
        <v>324</v>
      </c>
      <c r="C24" s="65" t="n">
        <v>0.1</v>
      </c>
      <c r="D24" s="67" t="s">
        <v>122</v>
      </c>
      <c r="E24" s="67" t="n">
        <v>0.1</v>
      </c>
      <c r="F24" s="67" t="s">
        <v>122</v>
      </c>
      <c r="G24" s="67" t="n">
        <v>0.1</v>
      </c>
      <c r="H24" s="67" t="s">
        <v>122</v>
      </c>
      <c r="I24" s="67" t="n">
        <v>0</v>
      </c>
      <c r="J24" s="67" t="s">
        <v>122</v>
      </c>
    </row>
    <row r="25" customFormat="false" ht="12.75" hidden="false" customHeight="false" outlineLevel="0" collapsed="false">
      <c r="A25" s="454" t="n">
        <v>10</v>
      </c>
      <c r="B25" s="445" t="s">
        <v>325</v>
      </c>
      <c r="C25" s="65" t="n">
        <v>3.4</v>
      </c>
      <c r="D25" s="67" t="s">
        <v>122</v>
      </c>
      <c r="E25" s="67" t="n">
        <v>2.8</v>
      </c>
      <c r="F25" s="67" t="s">
        <v>122</v>
      </c>
      <c r="G25" s="67" t="n">
        <v>2.7</v>
      </c>
      <c r="H25" s="67" t="s">
        <v>122</v>
      </c>
      <c r="I25" s="67" t="n">
        <v>0.8</v>
      </c>
      <c r="J25" s="67" t="s">
        <v>123</v>
      </c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65" t="n">
        <v>171.1</v>
      </c>
      <c r="D27" s="67" t="s">
        <v>122</v>
      </c>
      <c r="E27" s="67" t="n">
        <v>1.6</v>
      </c>
      <c r="F27" s="67" t="s">
        <v>123</v>
      </c>
      <c r="G27" s="67" t="n">
        <v>1.4</v>
      </c>
      <c r="H27" s="67" t="s">
        <v>123</v>
      </c>
      <c r="I27" s="67" t="n">
        <v>0.2</v>
      </c>
      <c r="J27" s="67" t="s">
        <v>134</v>
      </c>
    </row>
    <row r="28" customFormat="false" ht="12.75" hidden="false" customHeight="false" outlineLevel="0" collapsed="false">
      <c r="A28" s="454" t="n">
        <v>12</v>
      </c>
      <c r="B28" s="445" t="s">
        <v>124</v>
      </c>
      <c r="C28" s="65" t="n">
        <v>38.6</v>
      </c>
      <c r="D28" s="67" t="s">
        <v>122</v>
      </c>
      <c r="E28" s="67" t="n">
        <v>4.3</v>
      </c>
      <c r="F28" s="67" t="s">
        <v>123</v>
      </c>
      <c r="G28" s="67" t="n">
        <v>4</v>
      </c>
      <c r="H28" s="67" t="s">
        <v>123</v>
      </c>
      <c r="I28" s="92" t="n">
        <v>0.4</v>
      </c>
      <c r="J28" s="67" t="s">
        <v>141</v>
      </c>
    </row>
    <row r="29" customFormat="false" ht="12.75" hidden="false" customHeight="false" outlineLevel="0" collapsed="false">
      <c r="A29" s="454" t="n">
        <v>13</v>
      </c>
      <c r="B29" s="445" t="s">
        <v>125</v>
      </c>
      <c r="C29" s="65" t="n">
        <v>61.8</v>
      </c>
      <c r="D29" s="67" t="s">
        <v>122</v>
      </c>
      <c r="E29" s="67" t="n">
        <v>7.4</v>
      </c>
      <c r="F29" s="67" t="s">
        <v>123</v>
      </c>
      <c r="G29" s="67" t="n">
        <v>7</v>
      </c>
      <c r="H29" s="67" t="s">
        <v>123</v>
      </c>
      <c r="I29" s="67" t="n">
        <v>0.4</v>
      </c>
      <c r="J29" s="67" t="s">
        <v>134</v>
      </c>
    </row>
    <row r="30" customFormat="false" ht="12.75" hidden="false" customHeight="false" outlineLevel="0" collapsed="false">
      <c r="A30" s="454" t="n">
        <v>14</v>
      </c>
      <c r="B30" s="445" t="s">
        <v>297</v>
      </c>
      <c r="C30" s="65" t="n">
        <v>35.6</v>
      </c>
      <c r="D30" s="67" t="s">
        <v>122</v>
      </c>
      <c r="E30" s="67" t="n">
        <v>4.6</v>
      </c>
      <c r="F30" s="67" t="s">
        <v>123</v>
      </c>
      <c r="G30" s="67" t="n">
        <v>4.2</v>
      </c>
      <c r="H30" s="67" t="s">
        <v>123</v>
      </c>
      <c r="I30" s="67" t="n">
        <v>0.4</v>
      </c>
      <c r="J30" s="67" t="s">
        <v>123</v>
      </c>
    </row>
    <row r="31" customFormat="false" ht="12.75" hidden="false" customHeight="false" outlineLevel="0" collapsed="false">
      <c r="A31" s="454" t="n">
        <v>15</v>
      </c>
      <c r="B31" s="445" t="s">
        <v>298</v>
      </c>
      <c r="C31" s="65" t="n">
        <v>44.5</v>
      </c>
      <c r="D31" s="67" t="s">
        <v>122</v>
      </c>
      <c r="E31" s="67" t="n">
        <v>7.7</v>
      </c>
      <c r="F31" s="67" t="s">
        <v>122</v>
      </c>
      <c r="G31" s="67" t="n">
        <v>7.2</v>
      </c>
      <c r="H31" s="67" t="s">
        <v>122</v>
      </c>
      <c r="I31" s="67" t="n">
        <v>0.5</v>
      </c>
      <c r="J31" s="67" t="s">
        <v>134</v>
      </c>
    </row>
    <row r="32" customFormat="false" ht="12.75" hidden="false" customHeight="false" outlineLevel="0" collapsed="false">
      <c r="A32" s="454" t="n">
        <v>16</v>
      </c>
      <c r="B32" s="445" t="s">
        <v>127</v>
      </c>
      <c r="C32" s="65" t="n">
        <v>96.7</v>
      </c>
      <c r="D32" s="67" t="s">
        <v>122</v>
      </c>
      <c r="E32" s="67" t="n">
        <v>16.6</v>
      </c>
      <c r="F32" s="67" t="s">
        <v>122</v>
      </c>
      <c r="G32" s="67" t="n">
        <v>15.5</v>
      </c>
      <c r="H32" s="67" t="s">
        <v>122</v>
      </c>
      <c r="I32" s="67" t="n">
        <v>1.2</v>
      </c>
      <c r="J32" s="67" t="s">
        <v>122</v>
      </c>
    </row>
    <row r="33" customFormat="false" ht="12.75" hidden="false" customHeight="false" outlineLevel="0" collapsed="false">
      <c r="A33" s="454" t="n">
        <v>17</v>
      </c>
      <c r="B33" s="445" t="s">
        <v>128</v>
      </c>
      <c r="C33" s="65" t="n">
        <v>112.3</v>
      </c>
      <c r="D33" s="67" t="s">
        <v>122</v>
      </c>
      <c r="E33" s="67" t="n">
        <v>26.6</v>
      </c>
      <c r="F33" s="67" t="s">
        <v>122</v>
      </c>
      <c r="G33" s="67" t="n">
        <v>24.5</v>
      </c>
      <c r="H33" s="67" t="s">
        <v>122</v>
      </c>
      <c r="I33" s="67" t="n">
        <v>2.1</v>
      </c>
      <c r="J33" s="67" t="s">
        <v>122</v>
      </c>
    </row>
    <row r="34" customFormat="false" ht="12.75" hidden="false" customHeight="false" outlineLevel="0" collapsed="false">
      <c r="A34" s="454" t="n">
        <v>18</v>
      </c>
      <c r="B34" s="445" t="s">
        <v>129</v>
      </c>
      <c r="C34" s="65" t="n">
        <v>130.7</v>
      </c>
      <c r="D34" s="67" t="s">
        <v>122</v>
      </c>
      <c r="E34" s="67" t="n">
        <v>49.4</v>
      </c>
      <c r="F34" s="67" t="s">
        <v>122</v>
      </c>
      <c r="G34" s="67" t="n">
        <v>45.2</v>
      </c>
      <c r="H34" s="67" t="s">
        <v>122</v>
      </c>
      <c r="I34" s="67" t="n">
        <v>4.3</v>
      </c>
      <c r="J34" s="67" t="s">
        <v>122</v>
      </c>
    </row>
    <row r="35" customFormat="false" ht="12.75" hidden="false" customHeight="false" outlineLevel="0" collapsed="false">
      <c r="A35" s="454" t="n">
        <v>19</v>
      </c>
      <c r="B35" s="445" t="s">
        <v>324</v>
      </c>
      <c r="C35" s="65" t="n">
        <v>89.9</v>
      </c>
      <c r="D35" s="67" t="s">
        <v>122</v>
      </c>
      <c r="E35" s="67" t="n">
        <v>48</v>
      </c>
      <c r="F35" s="67" t="s">
        <v>122</v>
      </c>
      <c r="G35" s="67" t="n">
        <v>45.2</v>
      </c>
      <c r="H35" s="67" t="s">
        <v>122</v>
      </c>
      <c r="I35" s="67" t="n">
        <v>2.8</v>
      </c>
      <c r="J35" s="67" t="s">
        <v>122</v>
      </c>
    </row>
    <row r="36" customFormat="false" ht="12.75" hidden="false" customHeight="false" outlineLevel="0" collapsed="false">
      <c r="A36" s="454" t="n">
        <v>20</v>
      </c>
      <c r="B36" s="445" t="s">
        <v>325</v>
      </c>
      <c r="C36" s="65" t="n">
        <v>781</v>
      </c>
      <c r="D36" s="67" t="s">
        <v>122</v>
      </c>
      <c r="E36" s="67" t="n">
        <v>166.2</v>
      </c>
      <c r="F36" s="67" t="s">
        <v>122</v>
      </c>
      <c r="G36" s="67" t="n">
        <v>154.1</v>
      </c>
      <c r="H36" s="67" t="s">
        <v>122</v>
      </c>
      <c r="I36" s="67" t="n">
        <v>12.2</v>
      </c>
      <c r="J36" s="67" t="s">
        <v>122</v>
      </c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57" t="s">
        <v>316</v>
      </c>
      <c r="B38" s="457"/>
      <c r="C38" s="457"/>
      <c r="D38" s="457"/>
      <c r="E38" s="457"/>
      <c r="F38" s="457"/>
      <c r="G38" s="457"/>
      <c r="H38" s="457"/>
      <c r="I38" s="457"/>
      <c r="J38" s="457"/>
    </row>
    <row r="40" customFormat="false" ht="12.75" hidden="false" customHeight="false" outlineLevel="0" collapsed="false">
      <c r="A40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17">
      <formula>" "</formula>
    </cfRule>
  </conditionalFormatting>
  <conditionalFormatting sqref="A40">
    <cfRule type="cellIs" priority="3" operator="equal" aboveAverage="0" equalAverage="0" bottom="0" percent="0" rank="0" text="" dxfId="31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5" width="4.28"/>
    <col collapsed="false" customWidth="true" hidden="false" outlineLevel="0" max="2" min="2" style="435" width="19.99"/>
    <col collapsed="false" customWidth="true" hidden="false" outlineLevel="0" max="3" min="3" style="435" width="24.28"/>
    <col collapsed="false" customWidth="true" hidden="false" outlineLevel="0" max="4" min="4" style="435" width="2.13"/>
    <col collapsed="false" customWidth="true" hidden="false" outlineLevel="0" max="5" min="5" style="435" width="24.28"/>
    <col collapsed="false" customWidth="true" hidden="false" outlineLevel="0" max="6" min="6" style="435" width="2.13"/>
    <col collapsed="false" customWidth="true" hidden="false" outlineLevel="0" max="7" min="7" style="435" width="24.28"/>
    <col collapsed="false" customWidth="true" hidden="false" outlineLevel="0" max="8" min="8" style="435" width="2.13"/>
    <col collapsed="false" customWidth="true" hidden="false" outlineLevel="0" max="9" min="9" style="435" width="24.28"/>
    <col collapsed="false" customWidth="true" hidden="false" outlineLevel="0" max="10" min="10" style="435" width="2.13"/>
    <col collapsed="false" customWidth="false" hidden="false" outlineLevel="0" max="257" min="11" style="435" width="9.13"/>
  </cols>
  <sheetData>
    <row r="1" customFormat="false" ht="15" hidden="false" customHeight="true" outlineLevel="0" collapsed="false">
      <c r="A1" s="436" t="s">
        <v>319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</row>
    <row r="2" customFormat="false" ht="15" hidden="false" customHeight="true" outlineLevel="0" collapsed="false">
      <c r="A2" s="436" t="s">
        <v>328</v>
      </c>
      <c r="B2" s="436"/>
      <c r="C2" s="436"/>
      <c r="D2" s="436"/>
      <c r="E2" s="436"/>
      <c r="F2" s="436"/>
      <c r="G2" s="436"/>
      <c r="H2" s="438"/>
      <c r="I2" s="438"/>
      <c r="J2" s="438"/>
      <c r="K2" s="437"/>
      <c r="L2" s="437"/>
      <c r="M2" s="437"/>
      <c r="N2" s="437"/>
      <c r="O2" s="437"/>
      <c r="P2" s="437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</row>
    <row r="4" customFormat="false" ht="15" hidden="false" customHeight="true" outlineLevel="0" collapsed="false">
      <c r="A4" s="440" t="s">
        <v>329</v>
      </c>
      <c r="B4" s="440"/>
      <c r="C4" s="440"/>
      <c r="D4" s="440"/>
      <c r="E4" s="440"/>
      <c r="F4" s="440"/>
      <c r="G4" s="440"/>
      <c r="H4" s="440"/>
      <c r="I4" s="440"/>
      <c r="J4" s="440"/>
    </row>
    <row r="5" customFormat="false" ht="12.75" hidden="false" customHeight="true" outlineLevel="0" collapsed="false">
      <c r="A5" s="441"/>
      <c r="B5" s="442"/>
      <c r="C5" s="443"/>
      <c r="D5" s="441"/>
      <c r="E5" s="444" t="s">
        <v>110</v>
      </c>
      <c r="F5" s="444"/>
      <c r="G5" s="444"/>
      <c r="H5" s="444"/>
      <c r="I5" s="444"/>
      <c r="J5" s="444"/>
    </row>
    <row r="6" customFormat="false" ht="12.75" hidden="false" customHeight="true" outlineLevel="0" collapsed="false">
      <c r="A6" s="445"/>
      <c r="B6" s="446"/>
      <c r="C6" s="447"/>
      <c r="D6" s="445"/>
      <c r="E6" s="443"/>
      <c r="F6" s="441"/>
      <c r="G6" s="444" t="s">
        <v>96</v>
      </c>
      <c r="H6" s="444"/>
      <c r="I6" s="444"/>
      <c r="J6" s="444"/>
    </row>
    <row r="7" customFormat="false" ht="12.75" hidden="false" customHeight="false" outlineLevel="0" collapsed="false">
      <c r="A7" s="445"/>
      <c r="B7" s="446"/>
      <c r="C7" s="447"/>
      <c r="D7" s="445"/>
      <c r="E7" s="447"/>
      <c r="F7" s="445"/>
      <c r="G7" s="443"/>
      <c r="H7" s="441"/>
      <c r="I7" s="443"/>
      <c r="J7" s="448"/>
    </row>
    <row r="8" customFormat="false" ht="12.75" hidden="false" customHeight="true" outlineLevel="0" collapsed="false">
      <c r="A8" s="445"/>
      <c r="B8" s="449" t="s">
        <v>321</v>
      </c>
      <c r="C8" s="449" t="s">
        <v>97</v>
      </c>
      <c r="D8" s="449"/>
      <c r="E8" s="447"/>
      <c r="F8" s="445"/>
      <c r="G8" s="447"/>
      <c r="H8" s="445"/>
      <c r="I8" s="447"/>
      <c r="J8" s="439"/>
    </row>
    <row r="9" customFormat="false" ht="12.75" hidden="false" customHeight="true" outlineLevel="0" collapsed="false">
      <c r="A9" s="450" t="s">
        <v>98</v>
      </c>
      <c r="B9" s="449" t="s">
        <v>322</v>
      </c>
      <c r="C9" s="449" t="s">
        <v>99</v>
      </c>
      <c r="D9" s="449"/>
      <c r="E9" s="447"/>
      <c r="F9" s="445"/>
      <c r="G9" s="447"/>
      <c r="H9" s="445"/>
      <c r="I9" s="451" t="s">
        <v>309</v>
      </c>
      <c r="J9" s="451"/>
    </row>
    <row r="10" customFormat="false" ht="12.75" hidden="false" customHeight="true" outlineLevel="0" collapsed="false">
      <c r="A10" s="450" t="s">
        <v>101</v>
      </c>
      <c r="B10" s="449" t="s">
        <v>102</v>
      </c>
      <c r="C10" s="449" t="s">
        <v>169</v>
      </c>
      <c r="D10" s="449"/>
      <c r="E10" s="449" t="s">
        <v>170</v>
      </c>
      <c r="F10" s="449"/>
      <c r="G10" s="447"/>
      <c r="H10" s="445"/>
      <c r="I10" s="451" t="s">
        <v>310</v>
      </c>
      <c r="J10" s="451"/>
    </row>
    <row r="11" customFormat="false" ht="12.75" hidden="false" customHeight="true" outlineLevel="0" collapsed="false">
      <c r="A11" s="445"/>
      <c r="B11" s="449" t="s">
        <v>106</v>
      </c>
      <c r="C11" s="447"/>
      <c r="D11" s="445"/>
      <c r="E11" s="447"/>
      <c r="F11" s="445"/>
      <c r="G11" s="449" t="s">
        <v>323</v>
      </c>
      <c r="H11" s="449"/>
      <c r="I11" s="451" t="s">
        <v>312</v>
      </c>
      <c r="J11" s="451"/>
    </row>
    <row r="12" customFormat="false" ht="12.75" hidden="false" customHeight="true" outlineLevel="0" collapsed="false">
      <c r="A12" s="445"/>
      <c r="B12" s="446"/>
      <c r="C12" s="447"/>
      <c r="D12" s="445"/>
      <c r="E12" s="447"/>
      <c r="F12" s="445"/>
      <c r="G12" s="447"/>
      <c r="H12" s="445"/>
      <c r="I12" s="451" t="s">
        <v>110</v>
      </c>
      <c r="J12" s="451"/>
    </row>
    <row r="13" customFormat="false" ht="12.75" hidden="false" customHeight="true" outlineLevel="0" collapsed="false">
      <c r="A13" s="445"/>
      <c r="B13" s="446"/>
      <c r="C13" s="452" t="s">
        <v>114</v>
      </c>
      <c r="D13" s="452"/>
      <c r="E13" s="452" t="s">
        <v>115</v>
      </c>
      <c r="F13" s="452"/>
      <c r="G13" s="452" t="s">
        <v>116</v>
      </c>
      <c r="H13" s="452"/>
      <c r="I13" s="444" t="s">
        <v>117</v>
      </c>
      <c r="J13" s="444"/>
    </row>
    <row r="14" customFormat="false" ht="12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3"/>
    </row>
    <row r="15" customFormat="false" ht="12.75" hidden="false" customHeight="true" outlineLevel="0" collapsed="false">
      <c r="A15" s="439"/>
      <c r="B15" s="439"/>
      <c r="C15" s="440" t="s">
        <v>139</v>
      </c>
      <c r="D15" s="440"/>
      <c r="E15" s="440"/>
      <c r="F15" s="440"/>
      <c r="G15" s="440"/>
      <c r="H15" s="440"/>
      <c r="I15" s="440"/>
      <c r="J15" s="440"/>
    </row>
    <row r="16" customFormat="false" ht="12.75" hidden="false" customHeight="false" outlineLevel="0" collapsed="false">
      <c r="A16" s="454" t="n">
        <v>1</v>
      </c>
      <c r="B16" s="445" t="s">
        <v>121</v>
      </c>
      <c r="C16" s="110" t="n">
        <v>0.58</v>
      </c>
      <c r="D16" s="111"/>
      <c r="E16" s="111" t="n">
        <v>0.94</v>
      </c>
      <c r="F16" s="111"/>
      <c r="G16" s="111" t="n">
        <v>1</v>
      </c>
      <c r="H16" s="111"/>
      <c r="I16" s="111" t="n">
        <v>2.5</v>
      </c>
      <c r="J16" s="111"/>
    </row>
    <row r="17" customFormat="false" ht="12.75" hidden="false" customHeight="false" outlineLevel="0" collapsed="false">
      <c r="A17" s="454" t="n">
        <v>2</v>
      </c>
      <c r="B17" s="445" t="s">
        <v>124</v>
      </c>
      <c r="C17" s="110" t="n">
        <v>1.28</v>
      </c>
      <c r="D17" s="111"/>
      <c r="E17" s="111" t="n">
        <v>1.28</v>
      </c>
      <c r="F17" s="111"/>
      <c r="G17" s="111" t="n">
        <v>1.29</v>
      </c>
      <c r="H17" s="111"/>
      <c r="I17" s="111" t="n">
        <v>3.92</v>
      </c>
      <c r="J17" s="111"/>
    </row>
    <row r="18" customFormat="false" ht="12.75" hidden="false" customHeight="false" outlineLevel="0" collapsed="false">
      <c r="A18" s="454" t="n">
        <v>3</v>
      </c>
      <c r="B18" s="445" t="s">
        <v>125</v>
      </c>
      <c r="C18" s="110" t="n">
        <v>1.14</v>
      </c>
      <c r="D18" s="111"/>
      <c r="E18" s="111" t="n">
        <v>1.14</v>
      </c>
      <c r="F18" s="111"/>
      <c r="G18" s="111" t="n">
        <v>1.14</v>
      </c>
      <c r="H18" s="111"/>
      <c r="I18" s="111" t="n">
        <v>3.21</v>
      </c>
      <c r="J18" s="111"/>
    </row>
    <row r="19" customFormat="false" ht="12.75" hidden="false" customHeight="false" outlineLevel="0" collapsed="false">
      <c r="A19" s="454" t="n">
        <v>4</v>
      </c>
      <c r="B19" s="445" t="s">
        <v>297</v>
      </c>
      <c r="C19" s="110" t="n">
        <v>1.47</v>
      </c>
      <c r="D19" s="111"/>
      <c r="E19" s="111" t="n">
        <v>1.47</v>
      </c>
      <c r="F19" s="111"/>
      <c r="G19" s="111" t="n">
        <v>1.47</v>
      </c>
      <c r="H19" s="111"/>
      <c r="I19" s="111" t="n">
        <v>3.49</v>
      </c>
      <c r="J19" s="111"/>
    </row>
    <row r="20" customFormat="false" ht="12.75" hidden="false" customHeight="false" outlineLevel="0" collapsed="false">
      <c r="A20" s="454" t="n">
        <v>5</v>
      </c>
      <c r="B20" s="445" t="s">
        <v>298</v>
      </c>
      <c r="C20" s="110" t="n">
        <v>1.34</v>
      </c>
      <c r="D20" s="111"/>
      <c r="E20" s="111" t="n">
        <v>1.34</v>
      </c>
      <c r="F20" s="111"/>
      <c r="G20" s="111" t="n">
        <v>1.35</v>
      </c>
      <c r="H20" s="111"/>
      <c r="I20" s="111" t="n">
        <v>2.94</v>
      </c>
      <c r="J20" s="111"/>
    </row>
    <row r="21" customFormat="false" ht="12.75" hidden="false" customHeight="false" outlineLevel="0" collapsed="false">
      <c r="A21" s="454" t="n">
        <v>6</v>
      </c>
      <c r="B21" s="445" t="s">
        <v>127</v>
      </c>
      <c r="C21" s="110" t="n">
        <v>1.25</v>
      </c>
      <c r="D21" s="111"/>
      <c r="E21" s="111" t="n">
        <v>1.25</v>
      </c>
      <c r="F21" s="111"/>
      <c r="G21" s="111" t="n">
        <v>1.25</v>
      </c>
      <c r="H21" s="111"/>
      <c r="I21" s="111" t="n">
        <v>2.55</v>
      </c>
      <c r="J21" s="111"/>
    </row>
    <row r="22" customFormat="false" ht="12.75" hidden="false" customHeight="false" outlineLevel="0" collapsed="false">
      <c r="A22" s="454" t="n">
        <v>7</v>
      </c>
      <c r="B22" s="445" t="s">
        <v>128</v>
      </c>
      <c r="C22" s="110" t="n">
        <v>1.4</v>
      </c>
      <c r="D22" s="111"/>
      <c r="E22" s="111" t="n">
        <v>1.4</v>
      </c>
      <c r="F22" s="111"/>
      <c r="G22" s="111" t="n">
        <v>1.41</v>
      </c>
      <c r="H22" s="111"/>
      <c r="I22" s="111" t="n">
        <v>2.31</v>
      </c>
      <c r="J22" s="111"/>
    </row>
    <row r="23" customFormat="false" ht="12.75" hidden="false" customHeight="false" outlineLevel="0" collapsed="false">
      <c r="A23" s="454" t="n">
        <v>8</v>
      </c>
      <c r="B23" s="445" t="s">
        <v>129</v>
      </c>
      <c r="C23" s="110" t="n">
        <v>0.68</v>
      </c>
      <c r="D23" s="111"/>
      <c r="E23" s="111" t="n">
        <v>0.68</v>
      </c>
      <c r="F23" s="111"/>
      <c r="G23" s="111" t="n">
        <v>0.65</v>
      </c>
      <c r="H23" s="111"/>
      <c r="I23" s="111" t="n">
        <v>1.22</v>
      </c>
      <c r="J23" s="111"/>
    </row>
    <row r="24" customFormat="false" ht="12.75" hidden="false" customHeight="false" outlineLevel="0" collapsed="false">
      <c r="A24" s="454" t="n">
        <v>9</v>
      </c>
      <c r="B24" s="445" t="s">
        <v>324</v>
      </c>
      <c r="C24" s="110" t="n">
        <v>0.1</v>
      </c>
      <c r="D24" s="111"/>
      <c r="E24" s="111" t="n">
        <v>0.1</v>
      </c>
      <c r="F24" s="111"/>
      <c r="G24" s="111" t="n">
        <v>0.1</v>
      </c>
      <c r="H24" s="111"/>
      <c r="I24" s="111" t="n">
        <v>0.25</v>
      </c>
      <c r="J24" s="111"/>
    </row>
    <row r="25" customFormat="false" ht="12.75" hidden="false" customHeight="false" outlineLevel="0" collapsed="false">
      <c r="A25" s="454" t="n">
        <v>10</v>
      </c>
      <c r="B25" s="445" t="s">
        <v>325</v>
      </c>
      <c r="C25" s="110" t="n">
        <v>0.15</v>
      </c>
      <c r="D25" s="111"/>
      <c r="E25" s="111" t="n">
        <v>0.26</v>
      </c>
      <c r="F25" s="111"/>
      <c r="G25" s="111" t="n">
        <v>0.28</v>
      </c>
      <c r="H25" s="111"/>
      <c r="I25" s="111" t="n">
        <v>1.2</v>
      </c>
      <c r="J25" s="111"/>
    </row>
    <row r="26" customFormat="false" ht="12.75" hidden="false" customHeight="true" outlineLevel="0" collapsed="false">
      <c r="A26" s="439"/>
      <c r="B26" s="439"/>
      <c r="C26" s="136" t="s">
        <v>133</v>
      </c>
      <c r="D26" s="136"/>
      <c r="E26" s="136"/>
      <c r="F26" s="136"/>
      <c r="G26" s="68"/>
      <c r="H26" s="68"/>
      <c r="I26" s="68"/>
      <c r="J26" s="68"/>
    </row>
    <row r="27" customFormat="false" ht="12.75" hidden="false" customHeight="false" outlineLevel="0" collapsed="false">
      <c r="A27" s="454" t="n">
        <v>11</v>
      </c>
      <c r="B27" s="445" t="s">
        <v>121</v>
      </c>
      <c r="C27" s="110" t="n">
        <v>0.5</v>
      </c>
      <c r="D27" s="111"/>
      <c r="E27" s="111" t="n">
        <v>1.24</v>
      </c>
      <c r="F27" s="111"/>
      <c r="G27" s="111" t="n">
        <v>1.3</v>
      </c>
      <c r="H27" s="111"/>
      <c r="I27" s="111" t="n">
        <v>3.16</v>
      </c>
      <c r="J27" s="111"/>
    </row>
    <row r="28" customFormat="false" ht="12.75" hidden="false" customHeight="false" outlineLevel="0" collapsed="false">
      <c r="A28" s="454" t="n">
        <v>12</v>
      </c>
      <c r="B28" s="445" t="s">
        <v>124</v>
      </c>
      <c r="C28" s="110" t="n">
        <v>1.05</v>
      </c>
      <c r="D28" s="111"/>
      <c r="E28" s="111" t="n">
        <v>1.3</v>
      </c>
      <c r="F28" s="111"/>
      <c r="G28" s="111" t="n">
        <v>1.33</v>
      </c>
      <c r="H28" s="111"/>
      <c r="I28" s="111" t="n">
        <v>5.59</v>
      </c>
      <c r="J28" s="111"/>
    </row>
    <row r="29" customFormat="false" ht="12.75" hidden="false" customHeight="false" outlineLevel="0" collapsed="false">
      <c r="A29" s="454" t="n">
        <v>13</v>
      </c>
      <c r="B29" s="445" t="s">
        <v>125</v>
      </c>
      <c r="C29" s="110" t="n">
        <v>0.95</v>
      </c>
      <c r="D29" s="111"/>
      <c r="E29" s="111" t="n">
        <v>1.15</v>
      </c>
      <c r="F29" s="111"/>
      <c r="G29" s="111" t="n">
        <v>1.17</v>
      </c>
      <c r="H29" s="111"/>
      <c r="I29" s="111" t="n">
        <v>5.66</v>
      </c>
      <c r="J29" s="111"/>
    </row>
    <row r="30" customFormat="false" ht="12.75" hidden="false" customHeight="false" outlineLevel="0" collapsed="false">
      <c r="A30" s="454" t="n">
        <v>14</v>
      </c>
      <c r="B30" s="445" t="s">
        <v>297</v>
      </c>
      <c r="C30" s="110" t="n">
        <v>1.18</v>
      </c>
      <c r="D30" s="111"/>
      <c r="E30" s="111" t="n">
        <v>1.47</v>
      </c>
      <c r="F30" s="111"/>
      <c r="G30" s="111" t="n">
        <v>1.49</v>
      </c>
      <c r="H30" s="111"/>
      <c r="I30" s="111" t="n">
        <v>6.16</v>
      </c>
      <c r="J30" s="111"/>
    </row>
    <row r="31" customFormat="false" ht="12.75" hidden="false" customHeight="false" outlineLevel="0" collapsed="false">
      <c r="A31" s="454" t="n">
        <v>15</v>
      </c>
      <c r="B31" s="445" t="s">
        <v>298</v>
      </c>
      <c r="C31" s="110" t="n">
        <v>1.03</v>
      </c>
      <c r="D31" s="111"/>
      <c r="E31" s="111" t="n">
        <v>1.34</v>
      </c>
      <c r="F31" s="111"/>
      <c r="G31" s="111" t="n">
        <v>1.35</v>
      </c>
      <c r="H31" s="111"/>
      <c r="I31" s="111" t="n">
        <v>5.71</v>
      </c>
      <c r="J31" s="111"/>
    </row>
    <row r="32" customFormat="false" ht="12.75" hidden="false" customHeight="false" outlineLevel="0" collapsed="false">
      <c r="A32" s="454" t="n">
        <v>16</v>
      </c>
      <c r="B32" s="445" t="s">
        <v>127</v>
      </c>
      <c r="C32" s="110" t="n">
        <v>0.87</v>
      </c>
      <c r="D32" s="111"/>
      <c r="E32" s="111" t="n">
        <v>1.23</v>
      </c>
      <c r="F32" s="111"/>
      <c r="G32" s="111" t="n">
        <v>1.25</v>
      </c>
      <c r="H32" s="111"/>
      <c r="I32" s="111" t="n">
        <v>4.29</v>
      </c>
      <c r="J32" s="111"/>
    </row>
    <row r="33" customFormat="false" ht="12.75" hidden="false" customHeight="false" outlineLevel="0" collapsed="false">
      <c r="A33" s="454" t="n">
        <v>17</v>
      </c>
      <c r="B33" s="445" t="s">
        <v>128</v>
      </c>
      <c r="C33" s="110" t="n">
        <v>0.65</v>
      </c>
      <c r="D33" s="111"/>
      <c r="E33" s="111" t="n">
        <v>1.27</v>
      </c>
      <c r="F33" s="111"/>
      <c r="G33" s="111" t="n">
        <v>1.33</v>
      </c>
      <c r="H33" s="111"/>
      <c r="I33" s="111" t="n">
        <v>2.91</v>
      </c>
      <c r="J33" s="111"/>
    </row>
    <row r="34" customFormat="false" ht="12.75" hidden="false" customHeight="false" outlineLevel="0" collapsed="false">
      <c r="A34" s="454" t="n">
        <v>18</v>
      </c>
      <c r="B34" s="445" t="s">
        <v>129</v>
      </c>
      <c r="C34" s="110" t="n">
        <v>0.23</v>
      </c>
      <c r="D34" s="111"/>
      <c r="E34" s="111" t="n">
        <v>0.58</v>
      </c>
      <c r="F34" s="111"/>
      <c r="G34" s="111" t="n">
        <v>0.59</v>
      </c>
      <c r="H34" s="111"/>
      <c r="I34" s="111" t="n">
        <v>2.13</v>
      </c>
      <c r="J34" s="111"/>
    </row>
    <row r="35" customFormat="false" ht="12.75" hidden="false" customHeight="false" outlineLevel="0" collapsed="false">
      <c r="A35" s="454" t="n">
        <v>19</v>
      </c>
      <c r="B35" s="445" t="s">
        <v>324</v>
      </c>
      <c r="C35" s="110" t="n">
        <v>0.15</v>
      </c>
      <c r="D35" s="111"/>
      <c r="E35" s="111" t="n">
        <v>0.29</v>
      </c>
      <c r="F35" s="111"/>
      <c r="G35" s="111" t="n">
        <v>0.1</v>
      </c>
      <c r="H35" s="111"/>
      <c r="I35" s="111" t="n">
        <v>2.32</v>
      </c>
      <c r="J35" s="111"/>
    </row>
    <row r="36" customFormat="false" ht="12.75" hidden="false" customHeight="false" outlineLevel="0" collapsed="false">
      <c r="A36" s="454" t="n">
        <v>20</v>
      </c>
      <c r="B36" s="445" t="s">
        <v>325</v>
      </c>
      <c r="C36" s="110" t="n">
        <v>0.11</v>
      </c>
      <c r="D36" s="111"/>
      <c r="E36" s="111" t="n">
        <v>0.33</v>
      </c>
      <c r="F36" s="111"/>
      <c r="G36" s="111" t="n">
        <v>0.34</v>
      </c>
      <c r="H36" s="111"/>
      <c r="I36" s="111" t="n">
        <v>1.33</v>
      </c>
      <c r="J36" s="111"/>
    </row>
    <row r="37" customFormat="false" ht="12.75" hidden="false" customHeight="true" outlineLevel="0" collapsed="false">
      <c r="A37" s="455"/>
      <c r="B37" s="456"/>
      <c r="C37" s="439"/>
      <c r="D37" s="439"/>
      <c r="E37" s="439"/>
      <c r="F37" s="439"/>
      <c r="G37" s="439"/>
      <c r="H37" s="439"/>
      <c r="I37" s="439"/>
      <c r="J37" s="439"/>
    </row>
    <row r="38" customFormat="false" ht="12.75" hidden="false" customHeight="true" outlineLevel="0" collapsed="false">
      <c r="A38" s="435" t="s">
        <v>135</v>
      </c>
      <c r="B38" s="456"/>
      <c r="C38" s="439"/>
      <c r="D38" s="439"/>
      <c r="E38" s="439"/>
      <c r="F38" s="439"/>
      <c r="G38" s="439"/>
      <c r="H38" s="439"/>
      <c r="I38" s="439"/>
      <c r="J38" s="439"/>
    </row>
    <row r="39" customFormat="false" ht="12.75" hidden="false" customHeight="true" outlineLevel="0" collapsed="false">
      <c r="A39" s="457" t="s">
        <v>314</v>
      </c>
      <c r="B39" s="457"/>
      <c r="C39" s="457"/>
      <c r="D39" s="457"/>
      <c r="E39" s="457"/>
      <c r="F39" s="457"/>
      <c r="G39" s="457"/>
      <c r="H39" s="457"/>
      <c r="I39" s="457"/>
      <c r="J39" s="457"/>
    </row>
    <row r="41" customFormat="false" ht="12.75" hidden="false" customHeight="false" outlineLevel="0" collapsed="false">
      <c r="A41" s="44" t="s">
        <v>92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9:J39"/>
  </mergeCells>
  <conditionalFormatting sqref="A42:IV65536 A1:IV39 B40:IV41">
    <cfRule type="cellIs" priority="2" operator="equal" aboveAverage="0" equalAverage="0" bottom="0" percent="0" rank="0" text="" dxfId="319">
      <formula>" "</formula>
    </cfRule>
  </conditionalFormatting>
  <conditionalFormatting sqref="A41">
    <cfRule type="cellIs" priority="3" operator="equal" aboveAverage="0" equalAverage="0" bottom="0" percent="0" rank="0" text="" dxfId="3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19.99"/>
    <col collapsed="false" customWidth="true" hidden="false" outlineLevel="0" max="3" min="3" style="458" width="13.7"/>
    <col collapsed="false" customWidth="true" hidden="false" outlineLevel="0" max="4" min="4" style="458" width="4.28"/>
    <col collapsed="false" customWidth="true" hidden="false" outlineLevel="0" max="5" min="5" style="458" width="13.7"/>
    <col collapsed="false" customWidth="true" hidden="false" outlineLevel="0" max="6" min="6" style="458" width="4.28"/>
    <col collapsed="false" customWidth="true" hidden="false" outlineLevel="0" max="7" min="7" style="458" width="13.7"/>
    <col collapsed="false" customWidth="true" hidden="false" outlineLevel="0" max="8" min="8" style="458" width="4.28"/>
    <col collapsed="false" customWidth="true" hidden="false" outlineLevel="0" max="9" min="9" style="458" width="13.7"/>
    <col collapsed="false" customWidth="true" hidden="false" outlineLevel="0" max="10" min="10" style="458" width="4.28"/>
    <col collapsed="false" customWidth="true" hidden="false" outlineLevel="0" max="11" min="11" style="458" width="13.7"/>
    <col collapsed="false" customWidth="true" hidden="false" outlineLevel="0" max="12" min="12" style="458" width="4.28"/>
    <col collapsed="false" customWidth="true" hidden="false" outlineLevel="0" max="13" min="13" style="458" width="13.7"/>
    <col collapsed="false" customWidth="true" hidden="false" outlineLevel="0" max="14" min="14" style="458" width="4.28"/>
    <col collapsed="false" customWidth="true" hidden="false" outlineLevel="0" max="15" min="15" style="458" width="13.7"/>
    <col collapsed="false" customWidth="true" hidden="false" outlineLevel="0" max="16" min="16" style="458" width="4.28"/>
    <col collapsed="false" customWidth="true" hidden="false" outlineLevel="0" max="17" min="17" style="458" width="13.7"/>
    <col collapsed="false" customWidth="true" hidden="false" outlineLevel="0" max="18" min="18" style="458" width="4.28"/>
    <col collapsed="false" customWidth="true" hidden="false" outlineLevel="0" max="19" min="19" style="458" width="13.7"/>
    <col collapsed="false" customWidth="true" hidden="false" outlineLevel="0" max="20" min="20" style="458" width="4.28"/>
    <col collapsed="false" customWidth="true" hidden="false" outlineLevel="0" max="21" min="21" style="458" width="13.7"/>
    <col collapsed="false" customWidth="true" hidden="false" outlineLevel="0" max="22" min="22" style="458" width="4.28"/>
    <col collapsed="false" customWidth="true" hidden="false" outlineLevel="0" max="23" min="23" style="458" width="13.7"/>
    <col collapsed="false" customWidth="true" hidden="false" outlineLevel="0" max="24" min="24" style="458" width="4.28"/>
    <col collapsed="false" customWidth="true" hidden="false" outlineLevel="0" max="25" min="25" style="458" width="13.7"/>
    <col collapsed="false" customWidth="true" hidden="false" outlineLevel="0" max="26" min="26" style="458" width="4.28"/>
    <col collapsed="false" customWidth="true" hidden="false" outlineLevel="0" max="27" min="27" style="458" width="13.7"/>
    <col collapsed="false" customWidth="true" hidden="false" outlineLevel="0" max="29" min="28" style="458" width="4.28"/>
    <col collapsed="false" customWidth="false" hidden="false" outlineLevel="0" max="257" min="30" style="458" width="9.13"/>
  </cols>
  <sheetData>
    <row r="1" customFormat="false" ht="15" hidden="false" customHeight="true" outlineLevel="0" collapsed="false">
      <c r="A1" s="459" t="s">
        <v>330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 t="s">
        <v>331</v>
      </c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59" t="s">
        <v>333</v>
      </c>
      <c r="P2" s="459"/>
      <c r="Q2" s="459"/>
      <c r="R2" s="459"/>
      <c r="S2" s="459"/>
      <c r="T2" s="459"/>
      <c r="U2" s="459"/>
      <c r="V2" s="459"/>
      <c r="W2" s="459"/>
      <c r="X2" s="459"/>
      <c r="Y2" s="459"/>
      <c r="Z2" s="459"/>
      <c r="AA2" s="459"/>
      <c r="AB2" s="459"/>
      <c r="AC2" s="459"/>
    </row>
    <row r="3" customFormat="false" ht="12.75" hidden="false" customHeight="false" outlineLevel="0" collapsed="false">
      <c r="A3" s="461"/>
      <c r="B3" s="461"/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  <c r="Q3" s="461"/>
      <c r="R3" s="461"/>
      <c r="S3" s="461"/>
      <c r="T3" s="461"/>
      <c r="U3" s="461"/>
      <c r="V3" s="461"/>
      <c r="W3" s="461"/>
      <c r="X3" s="461"/>
      <c r="Y3" s="461"/>
      <c r="Z3" s="461"/>
      <c r="AA3" s="461"/>
      <c r="AB3" s="461"/>
      <c r="AC3" s="461"/>
    </row>
    <row r="4" customFormat="false" ht="15" hidden="false" customHeight="true" outlineLevel="0" collapsed="false">
      <c r="A4" s="462" t="s">
        <v>334</v>
      </c>
      <c r="B4" s="462"/>
      <c r="C4" s="462"/>
      <c r="D4" s="462"/>
      <c r="E4" s="462"/>
      <c r="F4" s="462"/>
      <c r="G4" s="462"/>
      <c r="H4" s="462"/>
      <c r="I4" s="462"/>
      <c r="J4" s="462"/>
      <c r="K4" s="462"/>
      <c r="L4" s="462"/>
      <c r="M4" s="462"/>
      <c r="N4" s="462"/>
      <c r="O4" s="462" t="s">
        <v>335</v>
      </c>
      <c r="P4" s="462"/>
      <c r="Q4" s="462"/>
      <c r="R4" s="462"/>
      <c r="S4" s="462"/>
      <c r="T4" s="462"/>
      <c r="U4" s="462"/>
      <c r="V4" s="462"/>
      <c r="W4" s="462"/>
      <c r="X4" s="462"/>
      <c r="Y4" s="462"/>
      <c r="Z4" s="462"/>
      <c r="AA4" s="462"/>
      <c r="AB4" s="462"/>
      <c r="AC4" s="462"/>
    </row>
    <row r="5" customFormat="false" ht="12.75" hidden="false" customHeight="true" outlineLevel="0" collapsed="false">
      <c r="A5" s="463"/>
      <c r="B5" s="464"/>
      <c r="C5" s="465"/>
      <c r="D5" s="463"/>
      <c r="E5" s="466" t="s">
        <v>223</v>
      </c>
      <c r="F5" s="466"/>
      <c r="G5" s="466"/>
      <c r="H5" s="466"/>
      <c r="I5" s="466"/>
      <c r="J5" s="466"/>
      <c r="K5" s="466"/>
      <c r="L5" s="466"/>
      <c r="M5" s="466"/>
      <c r="N5" s="466"/>
      <c r="O5" s="467" t="s">
        <v>336</v>
      </c>
      <c r="P5" s="467"/>
      <c r="Q5" s="467"/>
      <c r="R5" s="467"/>
      <c r="S5" s="467"/>
      <c r="T5" s="467"/>
      <c r="U5" s="467"/>
      <c r="V5" s="467"/>
      <c r="W5" s="467"/>
      <c r="X5" s="467"/>
      <c r="Y5" s="467"/>
      <c r="Z5" s="467"/>
      <c r="AA5" s="467"/>
      <c r="AB5" s="467"/>
      <c r="AC5" s="465"/>
    </row>
    <row r="6" customFormat="false" ht="12.75" hidden="false" customHeight="true" outlineLevel="0" collapsed="false">
      <c r="A6" s="468"/>
      <c r="B6" s="469"/>
      <c r="C6" s="470"/>
      <c r="D6" s="468"/>
      <c r="E6" s="465"/>
      <c r="F6" s="463"/>
      <c r="G6" s="466" t="s">
        <v>96</v>
      </c>
      <c r="H6" s="466"/>
      <c r="I6" s="466"/>
      <c r="J6" s="466"/>
      <c r="K6" s="466"/>
      <c r="L6" s="466"/>
      <c r="M6" s="466"/>
      <c r="N6" s="466"/>
      <c r="O6" s="467" t="s">
        <v>168</v>
      </c>
      <c r="P6" s="467"/>
      <c r="Q6" s="467"/>
      <c r="R6" s="467"/>
      <c r="S6" s="465"/>
      <c r="T6" s="463"/>
      <c r="U6" s="465"/>
      <c r="V6" s="463"/>
      <c r="W6" s="465"/>
      <c r="X6" s="463"/>
      <c r="Y6" s="465"/>
      <c r="Z6" s="463"/>
      <c r="AA6" s="465"/>
      <c r="AB6" s="463"/>
      <c r="AC6" s="470"/>
    </row>
    <row r="7" customFormat="false" ht="12.75" hidden="false" customHeight="false" outlineLevel="0" collapsed="false">
      <c r="A7" s="468"/>
      <c r="B7" s="469"/>
      <c r="C7" s="470"/>
      <c r="D7" s="468"/>
      <c r="E7" s="470"/>
      <c r="F7" s="468"/>
      <c r="G7" s="465"/>
      <c r="H7" s="463"/>
      <c r="I7" s="465"/>
      <c r="J7" s="463"/>
      <c r="K7" s="465"/>
      <c r="L7" s="463"/>
      <c r="M7" s="465"/>
      <c r="N7" s="471"/>
      <c r="O7" s="471"/>
      <c r="P7" s="463"/>
      <c r="Q7" s="465"/>
      <c r="R7" s="463"/>
      <c r="S7" s="470"/>
      <c r="T7" s="468"/>
      <c r="U7" s="470"/>
      <c r="V7" s="468"/>
      <c r="W7" s="470"/>
      <c r="X7" s="468"/>
      <c r="Y7" s="470"/>
      <c r="Z7" s="468"/>
      <c r="AA7" s="470"/>
      <c r="AB7" s="468"/>
      <c r="AC7" s="470"/>
    </row>
    <row r="8" customFormat="false" ht="12.75" hidden="false" customHeight="false" outlineLevel="0" collapsed="false">
      <c r="A8" s="472" t="s">
        <v>98</v>
      </c>
      <c r="B8" s="469"/>
      <c r="C8" s="470"/>
      <c r="D8" s="468"/>
      <c r="E8" s="470"/>
      <c r="F8" s="468"/>
      <c r="G8" s="470"/>
      <c r="H8" s="468"/>
      <c r="I8" s="470"/>
      <c r="J8" s="468"/>
      <c r="K8" s="470"/>
      <c r="L8" s="468"/>
      <c r="M8" s="470"/>
      <c r="N8" s="461"/>
      <c r="O8" s="461"/>
      <c r="P8" s="468"/>
      <c r="Q8" s="470"/>
      <c r="R8" s="468"/>
      <c r="S8" s="470"/>
      <c r="T8" s="468"/>
      <c r="U8" s="470"/>
      <c r="V8" s="468"/>
      <c r="W8" s="470"/>
      <c r="X8" s="468"/>
      <c r="Y8" s="470"/>
      <c r="Z8" s="468"/>
      <c r="AA8" s="470"/>
      <c r="AB8" s="468"/>
      <c r="AC8" s="473" t="s">
        <v>98</v>
      </c>
    </row>
    <row r="9" customFormat="false" ht="12.75" hidden="false" customHeight="true" outlineLevel="0" collapsed="false">
      <c r="A9" s="472" t="s">
        <v>101</v>
      </c>
      <c r="B9" s="474" t="s">
        <v>337</v>
      </c>
      <c r="C9" s="474" t="s">
        <v>108</v>
      </c>
      <c r="D9" s="474"/>
      <c r="E9" s="474" t="s">
        <v>247</v>
      </c>
      <c r="F9" s="474"/>
      <c r="G9" s="470"/>
      <c r="H9" s="468"/>
      <c r="I9" s="470"/>
      <c r="J9" s="468"/>
      <c r="K9" s="470"/>
      <c r="L9" s="468"/>
      <c r="M9" s="470"/>
      <c r="N9" s="461"/>
      <c r="O9" s="461"/>
      <c r="P9" s="468"/>
      <c r="Q9" s="470"/>
      <c r="R9" s="468"/>
      <c r="S9" s="470"/>
      <c r="T9" s="468"/>
      <c r="U9" s="470"/>
      <c r="V9" s="468"/>
      <c r="W9" s="470"/>
      <c r="X9" s="468"/>
      <c r="Y9" s="470"/>
      <c r="Z9" s="468"/>
      <c r="AA9" s="470"/>
      <c r="AB9" s="468"/>
      <c r="AC9" s="473" t="s">
        <v>101</v>
      </c>
    </row>
    <row r="10" customFormat="false" ht="12.75" hidden="false" customHeight="true" outlineLevel="0" collapsed="false">
      <c r="A10" s="468"/>
      <c r="B10" s="474" t="s">
        <v>338</v>
      </c>
      <c r="C10" s="474" t="s">
        <v>169</v>
      </c>
      <c r="D10" s="474"/>
      <c r="E10" s="474" t="s">
        <v>339</v>
      </c>
      <c r="F10" s="474"/>
      <c r="G10" s="474" t="s">
        <v>224</v>
      </c>
      <c r="H10" s="474"/>
      <c r="I10" s="474" t="s">
        <v>172</v>
      </c>
      <c r="J10" s="474"/>
      <c r="K10" s="474" t="s">
        <v>224</v>
      </c>
      <c r="L10" s="474"/>
      <c r="M10" s="473" t="s">
        <v>340</v>
      </c>
      <c r="N10" s="473"/>
      <c r="O10" s="461"/>
      <c r="P10" s="468"/>
      <c r="Q10" s="474" t="s">
        <v>178</v>
      </c>
      <c r="R10" s="474"/>
      <c r="S10" s="474" t="s">
        <v>226</v>
      </c>
      <c r="T10" s="474"/>
      <c r="U10" s="474" t="s">
        <v>341</v>
      </c>
      <c r="V10" s="474"/>
      <c r="W10" s="474" t="s">
        <v>269</v>
      </c>
      <c r="X10" s="474"/>
      <c r="Y10" s="474" t="s">
        <v>279</v>
      </c>
      <c r="Z10" s="474"/>
      <c r="AA10" s="474" t="s">
        <v>342</v>
      </c>
      <c r="AB10" s="474"/>
      <c r="AC10" s="470"/>
    </row>
    <row r="11" customFormat="false" ht="12.75" hidden="false" customHeight="true" outlineLevel="0" collapsed="false">
      <c r="A11" s="468"/>
      <c r="B11" s="474" t="s">
        <v>102</v>
      </c>
      <c r="C11" s="470"/>
      <c r="D11" s="468"/>
      <c r="E11" s="474" t="s">
        <v>343</v>
      </c>
      <c r="F11" s="474"/>
      <c r="G11" s="474" t="s">
        <v>344</v>
      </c>
      <c r="H11" s="474"/>
      <c r="I11" s="474" t="s">
        <v>174</v>
      </c>
      <c r="J11" s="474"/>
      <c r="K11" s="474" t="s">
        <v>345</v>
      </c>
      <c r="L11" s="474"/>
      <c r="M11" s="473" t="s">
        <v>345</v>
      </c>
      <c r="N11" s="473"/>
      <c r="O11" s="472" t="s">
        <v>346</v>
      </c>
      <c r="P11" s="472"/>
      <c r="Q11" s="474" t="s">
        <v>347</v>
      </c>
      <c r="R11" s="474"/>
      <c r="S11" s="474" t="s">
        <v>228</v>
      </c>
      <c r="T11" s="474"/>
      <c r="U11" s="470"/>
      <c r="V11" s="468"/>
      <c r="W11" s="470"/>
      <c r="X11" s="468"/>
      <c r="Y11" s="470"/>
      <c r="Z11" s="468"/>
      <c r="AA11" s="470"/>
      <c r="AB11" s="468"/>
      <c r="AC11" s="470"/>
    </row>
    <row r="12" customFormat="false" ht="12.75" hidden="false" customHeight="true" outlineLevel="0" collapsed="false">
      <c r="A12" s="468"/>
      <c r="B12" s="474" t="s">
        <v>106</v>
      </c>
      <c r="C12" s="470"/>
      <c r="D12" s="468"/>
      <c r="E12" s="474" t="s">
        <v>170</v>
      </c>
      <c r="F12" s="474"/>
      <c r="G12" s="470"/>
      <c r="H12" s="468"/>
      <c r="I12" s="474" t="s">
        <v>348</v>
      </c>
      <c r="J12" s="474"/>
      <c r="K12" s="470"/>
      <c r="L12" s="468"/>
      <c r="M12" s="470"/>
      <c r="N12" s="461"/>
      <c r="O12" s="461"/>
      <c r="P12" s="468"/>
      <c r="S12" s="470"/>
      <c r="T12" s="468"/>
      <c r="U12" s="470"/>
      <c r="V12" s="468"/>
      <c r="W12" s="470"/>
      <c r="X12" s="468"/>
      <c r="Y12" s="470"/>
      <c r="Z12" s="468"/>
      <c r="AA12" s="470"/>
      <c r="AB12" s="468"/>
      <c r="AC12" s="470"/>
    </row>
    <row r="13" customFormat="false" ht="12.75" hidden="false" customHeight="true" outlineLevel="0" collapsed="false">
      <c r="A13" s="468"/>
      <c r="B13" s="469"/>
      <c r="C13" s="475" t="s">
        <v>114</v>
      </c>
      <c r="D13" s="475"/>
      <c r="E13" s="475" t="s">
        <v>115</v>
      </c>
      <c r="F13" s="475"/>
      <c r="G13" s="475" t="s">
        <v>116</v>
      </c>
      <c r="H13" s="475"/>
      <c r="I13" s="475" t="s">
        <v>117</v>
      </c>
      <c r="J13" s="475"/>
      <c r="K13" s="475" t="s">
        <v>118</v>
      </c>
      <c r="L13" s="475"/>
      <c r="M13" s="466" t="s">
        <v>119</v>
      </c>
      <c r="N13" s="466"/>
      <c r="O13" s="467" t="s">
        <v>188</v>
      </c>
      <c r="P13" s="467"/>
      <c r="Q13" s="475" t="s">
        <v>189</v>
      </c>
      <c r="R13" s="475"/>
      <c r="S13" s="475" t="s">
        <v>190</v>
      </c>
      <c r="T13" s="475"/>
      <c r="U13" s="475" t="s">
        <v>191</v>
      </c>
      <c r="V13" s="475"/>
      <c r="W13" s="475" t="s">
        <v>192</v>
      </c>
      <c r="X13" s="475"/>
      <c r="Y13" s="475" t="s">
        <v>193</v>
      </c>
      <c r="Z13" s="475"/>
      <c r="AA13" s="475" t="s">
        <v>194</v>
      </c>
      <c r="AB13" s="475"/>
      <c r="AC13" s="470"/>
    </row>
    <row r="14" customFormat="false" ht="12.75" hidden="false" customHeight="false" outlineLevel="0" collapsed="false">
      <c r="A14" s="476"/>
      <c r="B14" s="476"/>
      <c r="C14" s="476"/>
      <c r="D14" s="476"/>
      <c r="E14" s="476"/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</row>
    <row r="15" customFormat="false" ht="12.75" hidden="false" customHeight="true" outlineLevel="0" collapsed="false">
      <c r="A15" s="461"/>
      <c r="B15" s="461"/>
      <c r="C15" s="462" t="s">
        <v>139</v>
      </c>
      <c r="D15" s="462"/>
      <c r="E15" s="462"/>
      <c r="F15" s="462"/>
      <c r="G15" s="462"/>
      <c r="H15" s="461"/>
      <c r="I15" s="461"/>
      <c r="J15" s="461"/>
      <c r="K15" s="461"/>
      <c r="L15" s="461"/>
      <c r="M15" s="461"/>
      <c r="N15" s="461"/>
      <c r="O15" s="462" t="s">
        <v>139</v>
      </c>
      <c r="P15" s="462"/>
      <c r="Q15" s="462"/>
      <c r="R15" s="462"/>
      <c r="S15" s="461"/>
      <c r="T15" s="461"/>
      <c r="U15" s="461"/>
      <c r="V15" s="461"/>
      <c r="W15" s="461"/>
      <c r="X15" s="461"/>
      <c r="Y15" s="461"/>
      <c r="Z15" s="461"/>
      <c r="AA15" s="461"/>
      <c r="AB15" s="461"/>
      <c r="AC15" s="461"/>
    </row>
    <row r="16" customFormat="false" ht="12.75" hidden="false" customHeight="false" outlineLevel="0" collapsed="false">
      <c r="A16" s="477" t="n">
        <v>1</v>
      </c>
      <c r="B16" s="468" t="s">
        <v>121</v>
      </c>
      <c r="C16" s="65" t="n">
        <v>31.1</v>
      </c>
      <c r="D16" s="67" t="s">
        <v>122</v>
      </c>
      <c r="E16" s="67" t="n">
        <v>33.7</v>
      </c>
      <c r="F16" s="67" t="s">
        <v>122</v>
      </c>
      <c r="G16" s="67" t="n">
        <v>45.3</v>
      </c>
      <c r="H16" s="67" t="s">
        <v>122</v>
      </c>
      <c r="I16" s="67" t="n">
        <v>14.2</v>
      </c>
      <c r="J16" s="67" t="s">
        <v>123</v>
      </c>
      <c r="K16" s="67" t="n">
        <v>43.3</v>
      </c>
      <c r="L16" s="67" t="s">
        <v>122</v>
      </c>
      <c r="M16" s="67" t="n">
        <v>26.6</v>
      </c>
      <c r="N16" s="67" t="s">
        <v>122</v>
      </c>
      <c r="O16" s="67" t="n">
        <v>24.5</v>
      </c>
      <c r="P16" s="67" t="s">
        <v>122</v>
      </c>
      <c r="Q16" s="67" t="n">
        <v>13.8</v>
      </c>
      <c r="R16" s="67" t="s">
        <v>123</v>
      </c>
      <c r="S16" s="67" t="n">
        <v>31.8</v>
      </c>
      <c r="T16" s="67" t="s">
        <v>122</v>
      </c>
      <c r="U16" s="67" t="n">
        <v>11.4</v>
      </c>
      <c r="V16" s="67" t="s">
        <v>123</v>
      </c>
      <c r="W16" s="67" t="n">
        <v>25.1</v>
      </c>
      <c r="X16" s="67" t="s">
        <v>122</v>
      </c>
      <c r="Y16" s="67" t="n">
        <v>15.3</v>
      </c>
      <c r="Z16" s="67" t="s">
        <v>123</v>
      </c>
      <c r="AA16" s="67" t="n">
        <v>6.7</v>
      </c>
      <c r="AB16" s="478" t="s">
        <v>123</v>
      </c>
      <c r="AC16" s="135" t="n">
        <v>1</v>
      </c>
    </row>
    <row r="17" customFormat="false" ht="12.75" hidden="false" customHeight="false" outlineLevel="0" collapsed="false">
      <c r="A17" s="477" t="n">
        <v>2</v>
      </c>
      <c r="B17" s="468" t="s">
        <v>124</v>
      </c>
      <c r="C17" s="65" t="n">
        <v>30.8</v>
      </c>
      <c r="D17" s="67" t="s">
        <v>122</v>
      </c>
      <c r="E17" s="67" t="n">
        <v>34.8</v>
      </c>
      <c r="F17" s="67" t="s">
        <v>122</v>
      </c>
      <c r="G17" s="67" t="n">
        <v>29.2</v>
      </c>
      <c r="H17" s="67" t="s">
        <v>122</v>
      </c>
      <c r="I17" s="67" t="n">
        <v>7.6</v>
      </c>
      <c r="J17" s="67" t="s">
        <v>123</v>
      </c>
      <c r="K17" s="67" t="n">
        <v>24.6</v>
      </c>
      <c r="L17" s="67" t="s">
        <v>122</v>
      </c>
      <c r="M17" s="67" t="n">
        <v>9.3</v>
      </c>
      <c r="N17" s="67" t="s">
        <v>123</v>
      </c>
      <c r="O17" s="67" t="n">
        <v>10.9</v>
      </c>
      <c r="P17" s="67" t="s">
        <v>123</v>
      </c>
      <c r="Q17" s="67" t="n">
        <v>8.7</v>
      </c>
      <c r="R17" s="67" t="s">
        <v>123</v>
      </c>
      <c r="S17" s="67" t="n">
        <v>24.7</v>
      </c>
      <c r="T17" s="67" t="s">
        <v>122</v>
      </c>
      <c r="U17" s="67" t="n">
        <v>7.7</v>
      </c>
      <c r="V17" s="67" t="s">
        <v>123</v>
      </c>
      <c r="W17" s="67" t="n">
        <v>2.3</v>
      </c>
      <c r="X17" s="67" t="s">
        <v>134</v>
      </c>
      <c r="Y17" s="67" t="n">
        <v>13.6</v>
      </c>
      <c r="Z17" s="67" t="s">
        <v>123</v>
      </c>
      <c r="AA17" s="67" t="n">
        <v>1.7</v>
      </c>
      <c r="AB17" s="478" t="s">
        <v>123</v>
      </c>
      <c r="AC17" s="135" t="n">
        <v>2</v>
      </c>
    </row>
    <row r="18" customFormat="false" ht="12.75" hidden="false" customHeight="false" outlineLevel="0" collapsed="false">
      <c r="A18" s="477" t="n">
        <v>3</v>
      </c>
      <c r="B18" s="468" t="s">
        <v>125</v>
      </c>
      <c r="C18" s="65" t="n">
        <v>42</v>
      </c>
      <c r="D18" s="67" t="s">
        <v>122</v>
      </c>
      <c r="E18" s="67" t="n">
        <v>40.4</v>
      </c>
      <c r="F18" s="67" t="s">
        <v>122</v>
      </c>
      <c r="G18" s="67" t="n">
        <v>27.3</v>
      </c>
      <c r="H18" s="67" t="s">
        <v>122</v>
      </c>
      <c r="I18" s="67" t="n">
        <v>6</v>
      </c>
      <c r="J18" s="67" t="s">
        <v>123</v>
      </c>
      <c r="K18" s="67" t="n">
        <v>18.1</v>
      </c>
      <c r="L18" s="67" t="s">
        <v>122</v>
      </c>
      <c r="M18" s="67" t="n">
        <v>5.8</v>
      </c>
      <c r="N18" s="67" t="s">
        <v>123</v>
      </c>
      <c r="O18" s="67" t="n">
        <v>7</v>
      </c>
      <c r="P18" s="67" t="s">
        <v>123</v>
      </c>
      <c r="Q18" s="67" t="n">
        <v>7</v>
      </c>
      <c r="R18" s="67" t="s">
        <v>123</v>
      </c>
      <c r="S18" s="67" t="n">
        <v>23.5</v>
      </c>
      <c r="T18" s="67" t="s">
        <v>122</v>
      </c>
      <c r="U18" s="67" t="n">
        <v>6</v>
      </c>
      <c r="V18" s="67" t="s">
        <v>123</v>
      </c>
      <c r="W18" s="67" t="n">
        <v>2.4</v>
      </c>
      <c r="X18" s="67" t="s">
        <v>123</v>
      </c>
      <c r="Y18" s="67" t="n">
        <v>11.7</v>
      </c>
      <c r="Z18" s="67" t="s">
        <v>122</v>
      </c>
      <c r="AA18" s="67" t="n">
        <v>1</v>
      </c>
      <c r="AB18" s="478" t="s">
        <v>123</v>
      </c>
      <c r="AC18" s="135" t="n">
        <v>3</v>
      </c>
    </row>
    <row r="19" customFormat="false" ht="12.75" hidden="false" customHeight="false" outlineLevel="0" collapsed="false">
      <c r="A19" s="477" t="n">
        <v>4</v>
      </c>
      <c r="B19" s="468" t="s">
        <v>297</v>
      </c>
      <c r="C19" s="65" t="n">
        <v>24.3</v>
      </c>
      <c r="D19" s="67" t="s">
        <v>122</v>
      </c>
      <c r="E19" s="67" t="n">
        <v>21.5</v>
      </c>
      <c r="F19" s="67" t="s">
        <v>122</v>
      </c>
      <c r="G19" s="67" t="n">
        <v>12.5</v>
      </c>
      <c r="H19" s="67" t="s">
        <v>122</v>
      </c>
      <c r="I19" s="67" t="n">
        <v>2.2</v>
      </c>
      <c r="J19" s="67" t="s">
        <v>123</v>
      </c>
      <c r="K19" s="67" t="n">
        <v>5.6</v>
      </c>
      <c r="L19" s="67" t="s">
        <v>122</v>
      </c>
      <c r="M19" s="67" t="n">
        <v>1.7</v>
      </c>
      <c r="N19" s="67" t="s">
        <v>123</v>
      </c>
      <c r="O19" s="67" t="n">
        <v>2</v>
      </c>
      <c r="P19" s="67" t="s">
        <v>123</v>
      </c>
      <c r="Q19" s="67" t="n">
        <v>3.2</v>
      </c>
      <c r="R19" s="67" t="s">
        <v>123</v>
      </c>
      <c r="S19" s="67" t="n">
        <v>10</v>
      </c>
      <c r="T19" s="67" t="s">
        <v>122</v>
      </c>
      <c r="U19" s="67" t="n">
        <v>2.1</v>
      </c>
      <c r="V19" s="67" t="s">
        <v>123</v>
      </c>
      <c r="W19" s="67" t="n">
        <v>1.2</v>
      </c>
      <c r="X19" s="67" t="s">
        <v>134</v>
      </c>
      <c r="Y19" s="67" t="n">
        <v>4.4</v>
      </c>
      <c r="Z19" s="67" t="s">
        <v>123</v>
      </c>
      <c r="AA19" s="67" t="n">
        <v>0.4</v>
      </c>
      <c r="AB19" s="478" t="s">
        <v>123</v>
      </c>
      <c r="AC19" s="135" t="n">
        <v>4</v>
      </c>
    </row>
    <row r="20" customFormat="false" ht="12.75" hidden="false" customHeight="false" outlineLevel="0" collapsed="false">
      <c r="A20" s="477" t="n">
        <v>5</v>
      </c>
      <c r="B20" s="468" t="s">
        <v>298</v>
      </c>
      <c r="C20" s="65" t="n">
        <v>31.7</v>
      </c>
      <c r="D20" s="67" t="s">
        <v>122</v>
      </c>
      <c r="E20" s="67" t="n">
        <v>22.5</v>
      </c>
      <c r="F20" s="67" t="s">
        <v>122</v>
      </c>
      <c r="G20" s="67" t="n">
        <v>9.9</v>
      </c>
      <c r="H20" s="67" t="s">
        <v>122</v>
      </c>
      <c r="I20" s="67" t="n">
        <v>1.8</v>
      </c>
      <c r="J20" s="67" t="s">
        <v>123</v>
      </c>
      <c r="K20" s="67" t="n">
        <v>3.1</v>
      </c>
      <c r="L20" s="67" t="s">
        <v>122</v>
      </c>
      <c r="M20" s="67" t="n">
        <v>1</v>
      </c>
      <c r="N20" s="67" t="s">
        <v>123</v>
      </c>
      <c r="O20" s="67" t="n">
        <v>1.2</v>
      </c>
      <c r="P20" s="67" t="s">
        <v>123</v>
      </c>
      <c r="Q20" s="67" t="n">
        <v>2.2</v>
      </c>
      <c r="R20" s="67" t="s">
        <v>123</v>
      </c>
      <c r="S20" s="67" t="n">
        <v>7.7</v>
      </c>
      <c r="T20" s="67" t="s">
        <v>122</v>
      </c>
      <c r="U20" s="67" t="n">
        <v>1.5</v>
      </c>
      <c r="V20" s="67" t="s">
        <v>123</v>
      </c>
      <c r="W20" s="67" t="n">
        <v>1</v>
      </c>
      <c r="X20" s="67" t="s">
        <v>134</v>
      </c>
      <c r="Y20" s="67" t="n">
        <v>3.5</v>
      </c>
      <c r="Z20" s="67" t="s">
        <v>122</v>
      </c>
      <c r="AA20" s="67" t="n">
        <v>0.3</v>
      </c>
      <c r="AB20" s="478" t="s">
        <v>122</v>
      </c>
      <c r="AC20" s="135" t="n">
        <v>5</v>
      </c>
    </row>
    <row r="21" customFormat="false" ht="12.75" hidden="false" customHeight="false" outlineLevel="0" collapsed="false">
      <c r="A21" s="477" t="n">
        <v>6</v>
      </c>
      <c r="B21" s="468" t="s">
        <v>127</v>
      </c>
      <c r="C21" s="65" t="n">
        <v>33.1</v>
      </c>
      <c r="D21" s="67" t="s">
        <v>122</v>
      </c>
      <c r="E21" s="67" t="n">
        <v>17.7</v>
      </c>
      <c r="F21" s="67" t="s">
        <v>122</v>
      </c>
      <c r="G21" s="67" t="n">
        <v>6.7</v>
      </c>
      <c r="H21" s="67" t="s">
        <v>122</v>
      </c>
      <c r="I21" s="67" t="n">
        <v>1.2</v>
      </c>
      <c r="J21" s="67" t="s">
        <v>123</v>
      </c>
      <c r="K21" s="67" t="n">
        <v>2</v>
      </c>
      <c r="L21" s="67" t="s">
        <v>122</v>
      </c>
      <c r="M21" s="67" t="n">
        <v>0.4</v>
      </c>
      <c r="N21" s="67" t="s">
        <v>123</v>
      </c>
      <c r="O21" s="67" t="n">
        <v>0.6</v>
      </c>
      <c r="P21" s="67" t="s">
        <v>122</v>
      </c>
      <c r="Q21" s="67" t="n">
        <v>1</v>
      </c>
      <c r="R21" s="67" t="s">
        <v>123</v>
      </c>
      <c r="S21" s="67" t="n">
        <v>4.9</v>
      </c>
      <c r="T21" s="67" t="s">
        <v>122</v>
      </c>
      <c r="U21" s="67" t="n">
        <v>0.8</v>
      </c>
      <c r="V21" s="67" t="s">
        <v>123</v>
      </c>
      <c r="W21" s="67" t="n">
        <v>0.6</v>
      </c>
      <c r="X21" s="67" t="s">
        <v>134</v>
      </c>
      <c r="Y21" s="67" t="n">
        <v>2.6</v>
      </c>
      <c r="Z21" s="67" t="s">
        <v>122</v>
      </c>
      <c r="AA21" s="67" t="n">
        <v>0.2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477" t="n">
        <v>7</v>
      </c>
      <c r="B22" s="468" t="s">
        <v>349</v>
      </c>
      <c r="C22" s="65" t="n">
        <v>19.8</v>
      </c>
      <c r="D22" s="67" t="s">
        <v>122</v>
      </c>
      <c r="E22" s="67" t="n">
        <v>9.2</v>
      </c>
      <c r="F22" s="67" t="s">
        <v>122</v>
      </c>
      <c r="G22" s="67" t="n">
        <v>4.6</v>
      </c>
      <c r="H22" s="67" t="s">
        <v>122</v>
      </c>
      <c r="I22" s="67" t="n">
        <v>1.1</v>
      </c>
      <c r="J22" s="67" t="s">
        <v>122</v>
      </c>
      <c r="K22" s="67" t="n">
        <v>1.6</v>
      </c>
      <c r="L22" s="67" t="s">
        <v>122</v>
      </c>
      <c r="M22" s="67" t="n">
        <v>0.2</v>
      </c>
      <c r="N22" s="67" t="s">
        <v>122</v>
      </c>
      <c r="O22" s="67" t="n">
        <v>0.3</v>
      </c>
      <c r="P22" s="67" t="s">
        <v>122</v>
      </c>
      <c r="Q22" s="67" t="n">
        <v>0.3</v>
      </c>
      <c r="R22" s="67" t="s">
        <v>123</v>
      </c>
      <c r="S22" s="67" t="n">
        <v>2.9</v>
      </c>
      <c r="T22" s="67" t="s">
        <v>122</v>
      </c>
      <c r="U22" s="67" t="n">
        <v>0.3</v>
      </c>
      <c r="V22" s="67" t="s">
        <v>122</v>
      </c>
      <c r="W22" s="67" t="n">
        <v>0.4</v>
      </c>
      <c r="X22" s="67" t="s">
        <v>123</v>
      </c>
      <c r="Y22" s="67" t="n">
        <v>2.8</v>
      </c>
      <c r="Z22" s="67" t="s">
        <v>122</v>
      </c>
      <c r="AA22" s="67" t="n">
        <v>0.1</v>
      </c>
      <c r="AB22" s="478" t="s">
        <v>122</v>
      </c>
      <c r="AC22" s="135" t="n">
        <v>7</v>
      </c>
    </row>
    <row r="23" customFormat="false" ht="12.75" hidden="false" customHeight="false" outlineLevel="0" collapsed="false">
      <c r="A23" s="477" t="n">
        <v>8</v>
      </c>
      <c r="B23" s="468" t="s">
        <v>324</v>
      </c>
      <c r="C23" s="65" t="n">
        <v>3.1</v>
      </c>
      <c r="D23" s="67" t="s">
        <v>122</v>
      </c>
      <c r="E23" s="67" t="n">
        <v>1.3</v>
      </c>
      <c r="F23" s="67" t="s">
        <v>122</v>
      </c>
      <c r="G23" s="67" t="n">
        <v>0.5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n">
        <v>0</v>
      </c>
      <c r="N23" s="67" t="s">
        <v>122</v>
      </c>
      <c r="O23" s="67" t="n">
        <v>0</v>
      </c>
      <c r="P23" s="67" t="s">
        <v>122</v>
      </c>
      <c r="Q23" s="67" t="n">
        <v>0</v>
      </c>
      <c r="R23" s="67" t="s">
        <v>122</v>
      </c>
      <c r="S23" s="67" t="n">
        <v>0.1</v>
      </c>
      <c r="T23" s="67" t="s">
        <v>122</v>
      </c>
      <c r="U23" s="67" t="s">
        <v>147</v>
      </c>
      <c r="V23" s="67"/>
      <c r="W23" s="67" t="n">
        <v>0</v>
      </c>
      <c r="X23" s="67" t="s">
        <v>123</v>
      </c>
      <c r="Y23" s="67" t="n">
        <v>0.1</v>
      </c>
      <c r="Z23" s="67" t="s">
        <v>122</v>
      </c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477" t="n">
        <v>9</v>
      </c>
      <c r="B24" s="468" t="s">
        <v>132</v>
      </c>
      <c r="C24" s="65" t="n">
        <v>215.9</v>
      </c>
      <c r="D24" s="67" t="s">
        <v>122</v>
      </c>
      <c r="E24" s="67" t="n">
        <v>181.3</v>
      </c>
      <c r="F24" s="67" t="s">
        <v>122</v>
      </c>
      <c r="G24" s="67" t="n">
        <v>136</v>
      </c>
      <c r="H24" s="67" t="s">
        <v>122</v>
      </c>
      <c r="I24" s="67" t="n">
        <v>34</v>
      </c>
      <c r="J24" s="67" t="s">
        <v>122</v>
      </c>
      <c r="K24" s="67" t="n">
        <v>98.2</v>
      </c>
      <c r="L24" s="67" t="s">
        <v>122</v>
      </c>
      <c r="M24" s="67" t="n">
        <v>45</v>
      </c>
      <c r="N24" s="67" t="s">
        <v>122</v>
      </c>
      <c r="O24" s="67" t="n">
        <v>46.5</v>
      </c>
      <c r="P24" s="67" t="s">
        <v>122</v>
      </c>
      <c r="Q24" s="67" t="n">
        <v>36.2</v>
      </c>
      <c r="R24" s="67" t="s">
        <v>122</v>
      </c>
      <c r="S24" s="67" t="n">
        <v>105.6</v>
      </c>
      <c r="T24" s="67" t="s">
        <v>122</v>
      </c>
      <c r="U24" s="67" t="n">
        <v>29.7</v>
      </c>
      <c r="V24" s="67" t="s">
        <v>122</v>
      </c>
      <c r="W24" s="67" t="n">
        <v>33</v>
      </c>
      <c r="X24" s="67" t="s">
        <v>122</v>
      </c>
      <c r="Y24" s="67" t="n">
        <v>54.2</v>
      </c>
      <c r="Z24" s="67" t="s">
        <v>122</v>
      </c>
      <c r="AA24" s="67" t="n">
        <v>10.4</v>
      </c>
      <c r="AB24" s="478" t="s">
        <v>123</v>
      </c>
      <c r="AC24" s="135" t="n">
        <v>9</v>
      </c>
    </row>
    <row r="25" customFormat="false" ht="12.75" hidden="false" customHeight="true" outlineLevel="0" collapsed="false">
      <c r="A25" s="461"/>
      <c r="B25" s="461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477" t="n">
        <v>10</v>
      </c>
      <c r="B26" s="468" t="s">
        <v>121</v>
      </c>
      <c r="C26" s="65" t="n">
        <v>431.2</v>
      </c>
      <c r="D26" s="67" t="s">
        <v>122</v>
      </c>
      <c r="E26" s="67" t="n">
        <v>679.5</v>
      </c>
      <c r="F26" s="67" t="s">
        <v>122</v>
      </c>
      <c r="G26" s="67" t="n">
        <v>1152.7</v>
      </c>
      <c r="H26" s="67" t="s">
        <v>122</v>
      </c>
      <c r="I26" s="67" t="n">
        <v>650.6</v>
      </c>
      <c r="J26" s="67" t="s">
        <v>122</v>
      </c>
      <c r="K26" s="67" t="n">
        <v>1352.1</v>
      </c>
      <c r="L26" s="67" t="s">
        <v>122</v>
      </c>
      <c r="M26" s="67" t="n">
        <v>1133.9</v>
      </c>
      <c r="N26" s="67" t="s">
        <v>122</v>
      </c>
      <c r="O26" s="67" t="n">
        <v>969.7</v>
      </c>
      <c r="P26" s="67" t="s">
        <v>122</v>
      </c>
      <c r="Q26" s="67" t="n">
        <v>489.4</v>
      </c>
      <c r="R26" s="67" t="s">
        <v>123</v>
      </c>
      <c r="S26" s="67" t="n">
        <v>987.7</v>
      </c>
      <c r="T26" s="67" t="s">
        <v>122</v>
      </c>
      <c r="U26" s="67" t="n">
        <v>552.8</v>
      </c>
      <c r="V26" s="67" t="s">
        <v>123</v>
      </c>
      <c r="W26" s="67" t="n">
        <v>1185.6</v>
      </c>
      <c r="X26" s="67" t="s">
        <v>122</v>
      </c>
      <c r="Y26" s="67" t="n">
        <v>495.9</v>
      </c>
      <c r="Z26" s="67" t="s">
        <v>123</v>
      </c>
      <c r="AA26" s="67" t="n">
        <v>459.7</v>
      </c>
      <c r="AB26" s="478" t="s">
        <v>123</v>
      </c>
      <c r="AC26" s="135" t="n">
        <v>10</v>
      </c>
    </row>
    <row r="27" customFormat="false" ht="12.75" hidden="false" customHeight="false" outlineLevel="0" collapsed="false">
      <c r="A27" s="477" t="n">
        <v>11</v>
      </c>
      <c r="B27" s="468" t="s">
        <v>124</v>
      </c>
      <c r="C27" s="65" t="n">
        <v>530.9</v>
      </c>
      <c r="D27" s="67" t="s">
        <v>122</v>
      </c>
      <c r="E27" s="67" t="n">
        <v>924.6</v>
      </c>
      <c r="F27" s="67" t="s">
        <v>122</v>
      </c>
      <c r="G27" s="67" t="n">
        <v>1253</v>
      </c>
      <c r="H27" s="67" t="s">
        <v>122</v>
      </c>
      <c r="I27" s="67" t="n">
        <v>576.6</v>
      </c>
      <c r="J27" s="67" t="s">
        <v>123</v>
      </c>
      <c r="K27" s="67" t="n">
        <v>1425.4</v>
      </c>
      <c r="L27" s="67" t="s">
        <v>122</v>
      </c>
      <c r="M27" s="67" t="n">
        <v>645.3</v>
      </c>
      <c r="N27" s="67" t="s">
        <v>122</v>
      </c>
      <c r="O27" s="67" t="n">
        <v>733.5</v>
      </c>
      <c r="P27" s="67" t="s">
        <v>122</v>
      </c>
      <c r="Q27" s="67" t="n">
        <v>417.3</v>
      </c>
      <c r="R27" s="67" t="s">
        <v>123</v>
      </c>
      <c r="S27" s="67" t="n">
        <v>1219.7</v>
      </c>
      <c r="T27" s="67" t="s">
        <v>122</v>
      </c>
      <c r="U27" s="67" t="n">
        <v>639.2</v>
      </c>
      <c r="V27" s="67" t="s">
        <v>122</v>
      </c>
      <c r="W27" s="67" t="n">
        <v>218.9</v>
      </c>
      <c r="X27" s="67" t="s">
        <v>123</v>
      </c>
      <c r="Y27" s="67" t="n">
        <v>801.9</v>
      </c>
      <c r="Z27" s="67" t="s">
        <v>122</v>
      </c>
      <c r="AA27" s="67" t="n">
        <v>250.6</v>
      </c>
      <c r="AB27" s="478" t="s">
        <v>123</v>
      </c>
      <c r="AC27" s="135" t="n">
        <v>11</v>
      </c>
    </row>
    <row r="28" customFormat="false" ht="12.75" hidden="false" customHeight="false" outlineLevel="0" collapsed="false">
      <c r="A28" s="477" t="n">
        <v>12</v>
      </c>
      <c r="B28" s="468" t="s">
        <v>125</v>
      </c>
      <c r="C28" s="65" t="n">
        <v>1092</v>
      </c>
      <c r="D28" s="67" t="s">
        <v>122</v>
      </c>
      <c r="E28" s="67" t="n">
        <v>1615.5</v>
      </c>
      <c r="F28" s="67" t="s">
        <v>122</v>
      </c>
      <c r="G28" s="67" t="n">
        <v>1759.1</v>
      </c>
      <c r="H28" s="67" t="s">
        <v>122</v>
      </c>
      <c r="I28" s="67" t="n">
        <v>714.3</v>
      </c>
      <c r="J28" s="67" t="s">
        <v>122</v>
      </c>
      <c r="K28" s="67" t="n">
        <v>1672</v>
      </c>
      <c r="L28" s="67" t="s">
        <v>122</v>
      </c>
      <c r="M28" s="67" t="n">
        <v>606.2</v>
      </c>
      <c r="N28" s="67" t="s">
        <v>122</v>
      </c>
      <c r="O28" s="67" t="n">
        <v>732.7</v>
      </c>
      <c r="P28" s="67" t="s">
        <v>122</v>
      </c>
      <c r="Q28" s="67" t="n">
        <v>505.9</v>
      </c>
      <c r="R28" s="67" t="s">
        <v>122</v>
      </c>
      <c r="S28" s="67" t="n">
        <v>1740.2</v>
      </c>
      <c r="T28" s="67" t="s">
        <v>122</v>
      </c>
      <c r="U28" s="67" t="n">
        <v>853</v>
      </c>
      <c r="V28" s="67" t="s">
        <v>122</v>
      </c>
      <c r="W28" s="67" t="n">
        <v>236.1</v>
      </c>
      <c r="X28" s="67" t="s">
        <v>123</v>
      </c>
      <c r="Y28" s="67" t="n">
        <v>1135.8</v>
      </c>
      <c r="Z28" s="67" t="s">
        <v>122</v>
      </c>
      <c r="AA28" s="67" t="n">
        <v>245.8</v>
      </c>
      <c r="AB28" s="478" t="s">
        <v>122</v>
      </c>
      <c r="AC28" s="135" t="n">
        <v>12</v>
      </c>
    </row>
    <row r="29" customFormat="false" ht="12.75" hidden="false" customHeight="false" outlineLevel="0" collapsed="false">
      <c r="A29" s="477" t="n">
        <v>13</v>
      </c>
      <c r="B29" s="468" t="s">
        <v>297</v>
      </c>
      <c r="C29" s="65" t="n">
        <v>963.3</v>
      </c>
      <c r="D29" s="67" t="s">
        <v>122</v>
      </c>
      <c r="E29" s="67" t="n">
        <v>1285.5</v>
      </c>
      <c r="F29" s="67" t="s">
        <v>122</v>
      </c>
      <c r="G29" s="67" t="n">
        <v>1147.7</v>
      </c>
      <c r="H29" s="67" t="s">
        <v>122</v>
      </c>
      <c r="I29" s="67" t="n">
        <v>391.4</v>
      </c>
      <c r="J29" s="67" t="s">
        <v>122</v>
      </c>
      <c r="K29" s="67" t="n">
        <v>841.8</v>
      </c>
      <c r="L29" s="67" t="s">
        <v>122</v>
      </c>
      <c r="M29" s="67" t="n">
        <v>311</v>
      </c>
      <c r="N29" s="67" t="s">
        <v>123</v>
      </c>
      <c r="O29" s="67" t="n">
        <v>333.5</v>
      </c>
      <c r="P29" s="67" t="s">
        <v>123</v>
      </c>
      <c r="Q29" s="67" t="n">
        <v>311.1</v>
      </c>
      <c r="R29" s="67" t="s">
        <v>123</v>
      </c>
      <c r="S29" s="67" t="n">
        <v>1028.5</v>
      </c>
      <c r="T29" s="67" t="s">
        <v>122</v>
      </c>
      <c r="U29" s="67" t="n">
        <v>490.5</v>
      </c>
      <c r="V29" s="67" t="s">
        <v>122</v>
      </c>
      <c r="W29" s="67" t="n">
        <v>170.6</v>
      </c>
      <c r="X29" s="67" t="s">
        <v>123</v>
      </c>
      <c r="Y29" s="67" t="n">
        <v>632.5</v>
      </c>
      <c r="Z29" s="67" t="s">
        <v>122</v>
      </c>
      <c r="AA29" s="67" t="n">
        <v>205.5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477" t="n">
        <v>14</v>
      </c>
      <c r="B30" s="468" t="s">
        <v>298</v>
      </c>
      <c r="C30" s="65" t="n">
        <v>1765.2</v>
      </c>
      <c r="D30" s="67" t="s">
        <v>122</v>
      </c>
      <c r="E30" s="67" t="n">
        <v>1806.4</v>
      </c>
      <c r="F30" s="67" t="s">
        <v>122</v>
      </c>
      <c r="G30" s="67" t="n">
        <v>1300</v>
      </c>
      <c r="H30" s="67" t="s">
        <v>122</v>
      </c>
      <c r="I30" s="67" t="n">
        <v>503.3</v>
      </c>
      <c r="J30" s="67" t="s">
        <v>122</v>
      </c>
      <c r="K30" s="67" t="n">
        <v>818.2</v>
      </c>
      <c r="L30" s="67" t="s">
        <v>122</v>
      </c>
      <c r="M30" s="67" t="n">
        <v>281.3</v>
      </c>
      <c r="N30" s="67" t="s">
        <v>123</v>
      </c>
      <c r="O30" s="67" t="n">
        <v>361.9</v>
      </c>
      <c r="P30" s="67" t="s">
        <v>122</v>
      </c>
      <c r="Q30" s="67" t="n">
        <v>320.8</v>
      </c>
      <c r="R30" s="67" t="s">
        <v>122</v>
      </c>
      <c r="S30" s="67" t="n">
        <v>1096.6</v>
      </c>
      <c r="T30" s="67" t="s">
        <v>122</v>
      </c>
      <c r="U30" s="67" t="n">
        <v>658.1</v>
      </c>
      <c r="V30" s="67" t="s">
        <v>122</v>
      </c>
      <c r="W30" s="67" t="n">
        <v>215.9</v>
      </c>
      <c r="X30" s="67" t="s">
        <v>123</v>
      </c>
      <c r="Y30" s="67" t="n">
        <v>748.2</v>
      </c>
      <c r="Z30" s="67" t="s">
        <v>122</v>
      </c>
      <c r="AA30" s="67" t="n">
        <v>224.9</v>
      </c>
      <c r="AB30" s="478" t="s">
        <v>122</v>
      </c>
      <c r="AC30" s="135" t="n">
        <v>14</v>
      </c>
    </row>
    <row r="31" customFormat="false" ht="12.75" hidden="false" customHeight="false" outlineLevel="0" collapsed="false">
      <c r="A31" s="477" t="n">
        <v>15</v>
      </c>
      <c r="B31" s="468" t="s">
        <v>127</v>
      </c>
      <c r="C31" s="65" t="n">
        <v>2923.3</v>
      </c>
      <c r="D31" s="67" t="s">
        <v>122</v>
      </c>
      <c r="E31" s="67" t="n">
        <v>2262.5</v>
      </c>
      <c r="F31" s="67" t="s">
        <v>122</v>
      </c>
      <c r="G31" s="67" t="n">
        <v>1485.2</v>
      </c>
      <c r="H31" s="67" t="s">
        <v>122</v>
      </c>
      <c r="I31" s="67" t="n">
        <v>606.6</v>
      </c>
      <c r="J31" s="67" t="s">
        <v>122</v>
      </c>
      <c r="K31" s="67" t="n">
        <v>1078.8</v>
      </c>
      <c r="L31" s="67" t="s">
        <v>122</v>
      </c>
      <c r="M31" s="67" t="n">
        <v>278.1</v>
      </c>
      <c r="N31" s="67" t="s">
        <v>122</v>
      </c>
      <c r="O31" s="67" t="n">
        <v>483.9</v>
      </c>
      <c r="P31" s="67" t="s">
        <v>122</v>
      </c>
      <c r="Q31" s="67" t="n">
        <v>310.1</v>
      </c>
      <c r="R31" s="67" t="s">
        <v>122</v>
      </c>
      <c r="S31" s="67" t="n">
        <v>1285.4</v>
      </c>
      <c r="T31" s="67" t="s">
        <v>122</v>
      </c>
      <c r="U31" s="67" t="n">
        <v>638.1</v>
      </c>
      <c r="V31" s="67" t="s">
        <v>122</v>
      </c>
      <c r="W31" s="67" t="n">
        <v>238.9</v>
      </c>
      <c r="X31" s="67" t="s">
        <v>123</v>
      </c>
      <c r="Y31" s="67" t="n">
        <v>993.3</v>
      </c>
      <c r="Z31" s="67" t="s">
        <v>122</v>
      </c>
      <c r="AA31" s="67" t="n">
        <v>293.4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477" t="n">
        <v>16</v>
      </c>
      <c r="B32" s="468" t="s">
        <v>349</v>
      </c>
      <c r="C32" s="65" t="n">
        <v>4202.4</v>
      </c>
      <c r="D32" s="67" t="s">
        <v>122</v>
      </c>
      <c r="E32" s="67" t="n">
        <v>3500</v>
      </c>
      <c r="F32" s="67" t="s">
        <v>122</v>
      </c>
      <c r="G32" s="67" t="n">
        <v>2828.5</v>
      </c>
      <c r="H32" s="67" t="s">
        <v>122</v>
      </c>
      <c r="I32" s="67" t="n">
        <v>1200.1</v>
      </c>
      <c r="J32" s="67" t="s">
        <v>122</v>
      </c>
      <c r="K32" s="67" t="n">
        <v>2109.2</v>
      </c>
      <c r="L32" s="67" t="s">
        <v>122</v>
      </c>
      <c r="M32" s="67" t="n">
        <v>283.4</v>
      </c>
      <c r="N32" s="67" t="s">
        <v>122</v>
      </c>
      <c r="O32" s="67" t="s">
        <v>140</v>
      </c>
      <c r="P32" s="67" t="s">
        <v>122</v>
      </c>
      <c r="Q32" s="67" t="n">
        <v>283.8</v>
      </c>
      <c r="R32" s="67" t="s">
        <v>122</v>
      </c>
      <c r="S32" s="67" t="n">
        <v>2323.2</v>
      </c>
      <c r="T32" s="67" t="s">
        <v>122</v>
      </c>
      <c r="U32" s="67" t="n">
        <v>422.5</v>
      </c>
      <c r="V32" s="67" t="s">
        <v>122</v>
      </c>
      <c r="W32" s="67" t="n">
        <v>273.2</v>
      </c>
      <c r="X32" s="67" t="s">
        <v>122</v>
      </c>
      <c r="Y32" s="67" t="n">
        <v>2776.7</v>
      </c>
      <c r="Z32" s="67" t="s">
        <v>122</v>
      </c>
      <c r="AA32" s="67" t="n">
        <v>183.8</v>
      </c>
      <c r="AB32" s="478" t="s">
        <v>122</v>
      </c>
      <c r="AC32" s="135" t="n">
        <v>16</v>
      </c>
    </row>
    <row r="33" customFormat="false" ht="12.75" hidden="false" customHeight="false" outlineLevel="0" collapsed="false">
      <c r="A33" s="477" t="n">
        <v>17</v>
      </c>
      <c r="B33" s="468" t="s">
        <v>324</v>
      </c>
      <c r="C33" s="65" t="n">
        <v>3631.2</v>
      </c>
      <c r="D33" s="67" t="s">
        <v>122</v>
      </c>
      <c r="E33" s="67" t="n">
        <v>2168.3</v>
      </c>
      <c r="F33" s="67" t="s">
        <v>122</v>
      </c>
      <c r="G33" s="67" t="n">
        <v>964.7</v>
      </c>
      <c r="H33" s="67" t="s">
        <v>122</v>
      </c>
      <c r="I33" s="67" t="n">
        <v>124.6</v>
      </c>
      <c r="J33" s="67" t="s">
        <v>122</v>
      </c>
      <c r="K33" s="67" t="n">
        <v>74</v>
      </c>
      <c r="L33" s="67" t="s">
        <v>122</v>
      </c>
      <c r="M33" s="67" t="n">
        <v>16</v>
      </c>
      <c r="N33" s="67" t="s">
        <v>122</v>
      </c>
      <c r="O33" s="67" t="s">
        <v>140</v>
      </c>
      <c r="P33" s="67" t="s">
        <v>122</v>
      </c>
      <c r="Q33" s="67" t="n">
        <v>20.1</v>
      </c>
      <c r="R33" s="67" t="s">
        <v>122</v>
      </c>
      <c r="S33" s="67" t="n">
        <v>251.3</v>
      </c>
      <c r="T33" s="67" t="s">
        <v>122</v>
      </c>
      <c r="U33" s="67" t="s">
        <v>147</v>
      </c>
      <c r="V33" s="67"/>
      <c r="W33" s="67" t="n">
        <v>16.8</v>
      </c>
      <c r="X33" s="67" t="s">
        <v>122</v>
      </c>
      <c r="Y33" s="67" t="n">
        <v>408.6</v>
      </c>
      <c r="Z33" s="67" t="s">
        <v>122</v>
      </c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477" t="n">
        <v>18</v>
      </c>
      <c r="B34" s="468" t="s">
        <v>132</v>
      </c>
      <c r="C34" s="65" t="n">
        <v>15539.5</v>
      </c>
      <c r="D34" s="67" t="s">
        <v>122</v>
      </c>
      <c r="E34" s="67" t="n">
        <v>14242.3</v>
      </c>
      <c r="F34" s="67" t="s">
        <v>122</v>
      </c>
      <c r="G34" s="67" t="n">
        <v>11891</v>
      </c>
      <c r="H34" s="67" t="s">
        <v>122</v>
      </c>
      <c r="I34" s="67" t="n">
        <v>4767.5</v>
      </c>
      <c r="J34" s="67" t="s">
        <v>122</v>
      </c>
      <c r="K34" s="67" t="n">
        <v>9371.5</v>
      </c>
      <c r="L34" s="67" t="s">
        <v>122</v>
      </c>
      <c r="M34" s="67" t="n">
        <v>3555.2</v>
      </c>
      <c r="N34" s="67" t="s">
        <v>122</v>
      </c>
      <c r="O34" s="67" t="n">
        <v>4047.7</v>
      </c>
      <c r="P34" s="67" t="s">
        <v>122</v>
      </c>
      <c r="Q34" s="67" t="n">
        <v>2658.5</v>
      </c>
      <c r="R34" s="67" t="s">
        <v>122</v>
      </c>
      <c r="S34" s="67" t="n">
        <v>9932.7</v>
      </c>
      <c r="T34" s="67" t="s">
        <v>122</v>
      </c>
      <c r="U34" s="67" t="n">
        <v>4254.2</v>
      </c>
      <c r="V34" s="67" t="s">
        <v>122</v>
      </c>
      <c r="W34" s="67" t="n">
        <v>2556</v>
      </c>
      <c r="X34" s="67" t="s">
        <v>122</v>
      </c>
      <c r="Y34" s="67" t="n">
        <v>7993</v>
      </c>
      <c r="Z34" s="67" t="s">
        <v>122</v>
      </c>
      <c r="AA34" s="67" t="n">
        <v>1863.8</v>
      </c>
      <c r="AB34" s="478" t="s">
        <v>122</v>
      </c>
      <c r="AC34" s="135" t="n">
        <v>18</v>
      </c>
    </row>
    <row r="35" customFormat="false" ht="12.75" hidden="false" customHeight="true" outlineLevel="0" collapsed="false">
      <c r="A35" s="461"/>
      <c r="B35" s="461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477" t="n">
        <v>19</v>
      </c>
      <c r="B36" s="468" t="s">
        <v>121</v>
      </c>
      <c r="C36" s="65" t="n">
        <v>72.9</v>
      </c>
      <c r="D36" s="67" t="s">
        <v>123</v>
      </c>
      <c r="E36" s="67" t="n">
        <v>93.9</v>
      </c>
      <c r="F36" s="67" t="s">
        <v>122</v>
      </c>
      <c r="G36" s="67" t="n">
        <v>119.7</v>
      </c>
      <c r="H36" s="67" t="s">
        <v>122</v>
      </c>
      <c r="I36" s="67" t="n">
        <v>35.7</v>
      </c>
      <c r="J36" s="67" t="s">
        <v>123</v>
      </c>
      <c r="K36" s="67" t="n">
        <v>117.2</v>
      </c>
      <c r="L36" s="67" t="s">
        <v>122</v>
      </c>
      <c r="M36" s="67" t="n">
        <v>61.1</v>
      </c>
      <c r="N36" s="67" t="s">
        <v>123</v>
      </c>
      <c r="O36" s="67" t="n">
        <v>59.9</v>
      </c>
      <c r="P36" s="67" t="s">
        <v>123</v>
      </c>
      <c r="Q36" s="67" t="n">
        <v>36.3</v>
      </c>
      <c r="R36" s="67" t="s">
        <v>123</v>
      </c>
      <c r="S36" s="67" t="n">
        <v>85.5</v>
      </c>
      <c r="T36" s="67" t="s">
        <v>122</v>
      </c>
      <c r="U36" s="67" t="n">
        <v>30.8</v>
      </c>
      <c r="V36" s="67" t="s">
        <v>123</v>
      </c>
      <c r="W36" s="67" t="n">
        <v>15.7</v>
      </c>
      <c r="X36" s="67" t="s">
        <v>123</v>
      </c>
      <c r="Y36" s="67" t="n">
        <v>45.6</v>
      </c>
      <c r="Z36" s="67" t="s">
        <v>123</v>
      </c>
      <c r="AA36" s="67" t="n">
        <v>13.7</v>
      </c>
      <c r="AB36" s="134" t="s">
        <v>123</v>
      </c>
      <c r="AC36" s="135" t="n">
        <v>19</v>
      </c>
    </row>
    <row r="37" customFormat="false" ht="12.75" hidden="false" customHeight="false" outlineLevel="0" collapsed="false">
      <c r="A37" s="477" t="n">
        <v>20</v>
      </c>
      <c r="B37" s="468" t="s">
        <v>124</v>
      </c>
      <c r="C37" s="65" t="n">
        <v>226</v>
      </c>
      <c r="D37" s="67" t="s">
        <v>122</v>
      </c>
      <c r="E37" s="67" t="n">
        <v>255.8</v>
      </c>
      <c r="F37" s="67" t="s">
        <v>122</v>
      </c>
      <c r="G37" s="67" t="n">
        <v>210.7</v>
      </c>
      <c r="H37" s="67" t="s">
        <v>122</v>
      </c>
      <c r="I37" s="67" t="n">
        <v>53.8</v>
      </c>
      <c r="J37" s="67" t="s">
        <v>123</v>
      </c>
      <c r="K37" s="67" t="n">
        <v>174.6</v>
      </c>
      <c r="L37" s="67" t="s">
        <v>122</v>
      </c>
      <c r="M37" s="67" t="n">
        <v>64.8</v>
      </c>
      <c r="N37" s="67" t="s">
        <v>123</v>
      </c>
      <c r="O37" s="67" t="n">
        <v>76.1</v>
      </c>
      <c r="P37" s="67" t="s">
        <v>123</v>
      </c>
      <c r="Q37" s="67" t="n">
        <v>61.8</v>
      </c>
      <c r="R37" s="67" t="s">
        <v>123</v>
      </c>
      <c r="S37" s="67" t="n">
        <v>179.3</v>
      </c>
      <c r="T37" s="67" t="s">
        <v>122</v>
      </c>
      <c r="U37" s="67" t="n">
        <v>54.9</v>
      </c>
      <c r="V37" s="67" t="s">
        <v>123</v>
      </c>
      <c r="W37" s="67" t="n">
        <v>16.4</v>
      </c>
      <c r="X37" s="67" t="s">
        <v>134</v>
      </c>
      <c r="Y37" s="67" t="n">
        <v>98.1</v>
      </c>
      <c r="Z37" s="67" t="s">
        <v>123</v>
      </c>
      <c r="AA37" s="67" t="n">
        <v>11.5</v>
      </c>
      <c r="AB37" s="134" t="s">
        <v>123</v>
      </c>
      <c r="AC37" s="135" t="n">
        <v>20</v>
      </c>
    </row>
    <row r="38" customFormat="false" ht="12.75" hidden="false" customHeight="false" outlineLevel="0" collapsed="false">
      <c r="A38" s="477" t="n">
        <v>21</v>
      </c>
      <c r="B38" s="468" t="s">
        <v>125</v>
      </c>
      <c r="C38" s="65" t="n">
        <v>613.7</v>
      </c>
      <c r="D38" s="67" t="s">
        <v>122</v>
      </c>
      <c r="E38" s="67" t="n">
        <v>580.4</v>
      </c>
      <c r="F38" s="67" t="s">
        <v>122</v>
      </c>
      <c r="G38" s="67" t="n">
        <v>388.8</v>
      </c>
      <c r="H38" s="67" t="s">
        <v>122</v>
      </c>
      <c r="I38" s="67" t="n">
        <v>82.9</v>
      </c>
      <c r="J38" s="67" t="s">
        <v>123</v>
      </c>
      <c r="K38" s="67" t="n">
        <v>251</v>
      </c>
      <c r="L38" s="67" t="s">
        <v>122</v>
      </c>
      <c r="M38" s="67" t="n">
        <v>81.1</v>
      </c>
      <c r="N38" s="67" t="s">
        <v>123</v>
      </c>
      <c r="O38" s="67" t="n">
        <v>96.3</v>
      </c>
      <c r="P38" s="67" t="s">
        <v>123</v>
      </c>
      <c r="Q38" s="67" t="n">
        <v>98.2</v>
      </c>
      <c r="R38" s="67" t="s">
        <v>123</v>
      </c>
      <c r="S38" s="67" t="n">
        <v>333.9</v>
      </c>
      <c r="T38" s="67" t="s">
        <v>122</v>
      </c>
      <c r="U38" s="67" t="n">
        <v>83.2</v>
      </c>
      <c r="V38" s="67" t="s">
        <v>123</v>
      </c>
      <c r="W38" s="67" t="n">
        <v>33.5</v>
      </c>
      <c r="X38" s="67" t="s">
        <v>123</v>
      </c>
      <c r="Y38" s="67" t="n">
        <v>164.6</v>
      </c>
      <c r="Z38" s="67" t="s">
        <v>122</v>
      </c>
      <c r="AA38" s="67" t="n">
        <v>13.6</v>
      </c>
      <c r="AB38" s="134" t="s">
        <v>123</v>
      </c>
      <c r="AC38" s="135" t="n">
        <v>21</v>
      </c>
    </row>
    <row r="39" customFormat="false" ht="12.75" hidden="false" customHeight="false" outlineLevel="0" collapsed="false">
      <c r="A39" s="477" t="n">
        <v>22</v>
      </c>
      <c r="B39" s="468" t="s">
        <v>297</v>
      </c>
      <c r="C39" s="65" t="n">
        <v>601</v>
      </c>
      <c r="D39" s="67" t="s">
        <v>122</v>
      </c>
      <c r="E39" s="67" t="n">
        <v>526.2</v>
      </c>
      <c r="F39" s="67" t="s">
        <v>122</v>
      </c>
      <c r="G39" s="67" t="n">
        <v>303.2</v>
      </c>
      <c r="H39" s="67" t="s">
        <v>122</v>
      </c>
      <c r="I39" s="67" t="n">
        <v>52.1</v>
      </c>
      <c r="J39" s="67" t="s">
        <v>123</v>
      </c>
      <c r="K39" s="67" t="n">
        <v>135.1</v>
      </c>
      <c r="L39" s="67" t="s">
        <v>122</v>
      </c>
      <c r="M39" s="67" t="n">
        <v>41.7</v>
      </c>
      <c r="N39" s="67" t="s">
        <v>123</v>
      </c>
      <c r="O39" s="67" t="n">
        <v>48.8</v>
      </c>
      <c r="P39" s="67" t="s">
        <v>123</v>
      </c>
      <c r="Q39" s="67" t="n">
        <v>77.5</v>
      </c>
      <c r="R39" s="67" t="s">
        <v>123</v>
      </c>
      <c r="S39" s="67" t="n">
        <v>241.6</v>
      </c>
      <c r="T39" s="67" t="s">
        <v>122</v>
      </c>
      <c r="U39" s="67" t="n">
        <v>50.9</v>
      </c>
      <c r="V39" s="67" t="s">
        <v>123</v>
      </c>
      <c r="W39" s="67" t="n">
        <v>30.1</v>
      </c>
      <c r="X39" s="67" t="s">
        <v>134</v>
      </c>
      <c r="Y39" s="67" t="n">
        <v>107.1</v>
      </c>
      <c r="Z39" s="67" t="s">
        <v>123</v>
      </c>
      <c r="AA39" s="67" t="n">
        <v>9.6</v>
      </c>
      <c r="AB39" s="134" t="s">
        <v>123</v>
      </c>
      <c r="AC39" s="135" t="n">
        <v>22</v>
      </c>
    </row>
    <row r="40" customFormat="false" ht="12.75" hidden="false" customHeight="false" outlineLevel="0" collapsed="false">
      <c r="A40" s="477" t="n">
        <v>23</v>
      </c>
      <c r="B40" s="468" t="s">
        <v>298</v>
      </c>
      <c r="C40" s="65" t="n">
        <v>1238</v>
      </c>
      <c r="D40" s="67" t="s">
        <v>122</v>
      </c>
      <c r="E40" s="67" t="n">
        <v>871.1</v>
      </c>
      <c r="F40" s="67" t="s">
        <v>122</v>
      </c>
      <c r="G40" s="67" t="n">
        <v>378.4</v>
      </c>
      <c r="H40" s="67" t="s">
        <v>122</v>
      </c>
      <c r="I40" s="67" t="n">
        <v>66.8</v>
      </c>
      <c r="J40" s="67" t="s">
        <v>123</v>
      </c>
      <c r="K40" s="67" t="n">
        <v>118.5</v>
      </c>
      <c r="L40" s="67" t="s">
        <v>122</v>
      </c>
      <c r="M40" s="67" t="n">
        <v>37</v>
      </c>
      <c r="N40" s="67" t="s">
        <v>123</v>
      </c>
      <c r="O40" s="67" t="n">
        <v>45.4</v>
      </c>
      <c r="P40" s="67" t="s">
        <v>123</v>
      </c>
      <c r="Q40" s="67" t="n">
        <v>81.6</v>
      </c>
      <c r="R40" s="67" t="s">
        <v>123</v>
      </c>
      <c r="S40" s="67" t="n">
        <v>293.7</v>
      </c>
      <c r="T40" s="67" t="s">
        <v>122</v>
      </c>
      <c r="U40" s="67" t="n">
        <v>56.3</v>
      </c>
      <c r="V40" s="67" t="s">
        <v>123</v>
      </c>
      <c r="W40" s="67" t="n">
        <v>39.6</v>
      </c>
      <c r="X40" s="67" t="s">
        <v>134</v>
      </c>
      <c r="Y40" s="67" t="n">
        <v>133.3</v>
      </c>
      <c r="Z40" s="67" t="s">
        <v>122</v>
      </c>
      <c r="AA40" s="67" t="n">
        <v>11.8</v>
      </c>
      <c r="AB40" s="134" t="s">
        <v>122</v>
      </c>
      <c r="AC40" s="135" t="n">
        <v>23</v>
      </c>
    </row>
    <row r="41" customFormat="false" ht="12.75" hidden="false" customHeight="false" outlineLevel="0" collapsed="false">
      <c r="A41" s="477" t="n">
        <v>24</v>
      </c>
      <c r="B41" s="468" t="s">
        <v>127</v>
      </c>
      <c r="C41" s="65" t="n">
        <v>2302.1</v>
      </c>
      <c r="D41" s="67" t="s">
        <v>122</v>
      </c>
      <c r="E41" s="67" t="n">
        <v>1218.7</v>
      </c>
      <c r="F41" s="67" t="s">
        <v>122</v>
      </c>
      <c r="G41" s="67" t="n">
        <v>459.1</v>
      </c>
      <c r="H41" s="67" t="s">
        <v>122</v>
      </c>
      <c r="I41" s="67" t="n">
        <v>83.4</v>
      </c>
      <c r="J41" s="67" t="s">
        <v>122</v>
      </c>
      <c r="K41" s="67" t="n">
        <v>137</v>
      </c>
      <c r="L41" s="67" t="s">
        <v>122</v>
      </c>
      <c r="M41" s="67" t="n">
        <v>27.1</v>
      </c>
      <c r="N41" s="67" t="s">
        <v>123</v>
      </c>
      <c r="O41" s="67" t="n">
        <v>43.8</v>
      </c>
      <c r="P41" s="67" t="s">
        <v>122</v>
      </c>
      <c r="Q41" s="67" t="n">
        <v>66.7</v>
      </c>
      <c r="R41" s="67" t="s">
        <v>123</v>
      </c>
      <c r="S41" s="67" t="n">
        <v>334.8</v>
      </c>
      <c r="T41" s="67" t="s">
        <v>122</v>
      </c>
      <c r="U41" s="67" t="n">
        <v>55.6</v>
      </c>
      <c r="V41" s="67" t="s">
        <v>122</v>
      </c>
      <c r="W41" s="67" t="n">
        <v>42.8</v>
      </c>
      <c r="X41" s="67" t="s">
        <v>123</v>
      </c>
      <c r="Y41" s="67" t="n">
        <v>183.4</v>
      </c>
      <c r="Z41" s="67" t="s">
        <v>122</v>
      </c>
      <c r="AA41" s="67" t="n">
        <v>17.1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477" t="n">
        <v>25</v>
      </c>
      <c r="B42" s="468" t="s">
        <v>349</v>
      </c>
      <c r="C42" s="65" t="n">
        <v>3611.5</v>
      </c>
      <c r="D42" s="67" t="s">
        <v>122</v>
      </c>
      <c r="E42" s="67" t="n">
        <v>1799.1</v>
      </c>
      <c r="F42" s="67" t="s">
        <v>122</v>
      </c>
      <c r="G42" s="67" t="n">
        <v>927.7</v>
      </c>
      <c r="H42" s="67" t="s">
        <v>122</v>
      </c>
      <c r="I42" s="67" t="n">
        <v>220.1</v>
      </c>
      <c r="J42" s="67" t="s">
        <v>122</v>
      </c>
      <c r="K42" s="67" t="n">
        <v>282.3</v>
      </c>
      <c r="L42" s="67" t="s">
        <v>122</v>
      </c>
      <c r="M42" s="67" t="n">
        <v>30.4</v>
      </c>
      <c r="N42" s="67" t="s">
        <v>122</v>
      </c>
      <c r="O42" s="67" t="n">
        <v>47.4</v>
      </c>
      <c r="P42" s="67" t="s">
        <v>122</v>
      </c>
      <c r="Q42" s="67" t="n">
        <v>54.1</v>
      </c>
      <c r="R42" s="67" t="s">
        <v>122</v>
      </c>
      <c r="S42" s="67" t="n">
        <v>547.3</v>
      </c>
      <c r="T42" s="67" t="s">
        <v>122</v>
      </c>
      <c r="U42" s="67" t="n">
        <v>40.8</v>
      </c>
      <c r="V42" s="67" t="s">
        <v>122</v>
      </c>
      <c r="W42" s="67" t="n">
        <v>60.5</v>
      </c>
      <c r="X42" s="67" t="s">
        <v>123</v>
      </c>
      <c r="Y42" s="67" t="n">
        <v>565.4</v>
      </c>
      <c r="Z42" s="67" t="s">
        <v>122</v>
      </c>
      <c r="AA42" s="67" t="n">
        <v>15.1</v>
      </c>
      <c r="AB42" s="134" t="s">
        <v>122</v>
      </c>
      <c r="AC42" s="135" t="n">
        <v>25</v>
      </c>
    </row>
    <row r="43" customFormat="false" ht="12.75" hidden="false" customHeight="false" outlineLevel="0" collapsed="false">
      <c r="A43" s="477" t="n">
        <v>26</v>
      </c>
      <c r="B43" s="468" t="s">
        <v>324</v>
      </c>
      <c r="C43" s="65" t="n">
        <v>3203.9</v>
      </c>
      <c r="D43" s="67" t="s">
        <v>122</v>
      </c>
      <c r="E43" s="67" t="n">
        <v>1123.5</v>
      </c>
      <c r="F43" s="67" t="s">
        <v>122</v>
      </c>
      <c r="G43" s="67" t="n">
        <v>371.4</v>
      </c>
      <c r="H43" s="67" t="s">
        <v>122</v>
      </c>
      <c r="I43" s="67" t="n">
        <v>35.1</v>
      </c>
      <c r="J43" s="67" t="s">
        <v>122</v>
      </c>
      <c r="K43" s="67" t="n">
        <v>12</v>
      </c>
      <c r="L43" s="67" t="s">
        <v>122</v>
      </c>
      <c r="M43" s="67" t="n">
        <v>2.7</v>
      </c>
      <c r="N43" s="67" t="s">
        <v>122</v>
      </c>
      <c r="O43" s="67" t="n">
        <v>0.5</v>
      </c>
      <c r="P43" s="67" t="s">
        <v>122</v>
      </c>
      <c r="Q43" s="67" t="n">
        <v>5.1</v>
      </c>
      <c r="R43" s="67" t="s">
        <v>122</v>
      </c>
      <c r="S43" s="67" t="n">
        <v>76.5</v>
      </c>
      <c r="T43" s="67" t="s">
        <v>122</v>
      </c>
      <c r="U43" s="91" t="s">
        <v>147</v>
      </c>
      <c r="V43" s="67"/>
      <c r="W43" s="67" t="n">
        <v>6.2</v>
      </c>
      <c r="X43" s="67" t="s">
        <v>123</v>
      </c>
      <c r="Y43" s="67" t="n">
        <v>94.3</v>
      </c>
      <c r="Z43" s="67" t="s">
        <v>122</v>
      </c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479" t="n">
        <v>27</v>
      </c>
      <c r="B44" s="468" t="s">
        <v>132</v>
      </c>
      <c r="C44" s="65" t="n">
        <v>11869.2</v>
      </c>
      <c r="D44" s="67" t="s">
        <v>122</v>
      </c>
      <c r="E44" s="67" t="n">
        <v>6468.6</v>
      </c>
      <c r="F44" s="67" t="s">
        <v>122</v>
      </c>
      <c r="G44" s="67" t="n">
        <v>3159</v>
      </c>
      <c r="H44" s="67" t="s">
        <v>122</v>
      </c>
      <c r="I44" s="67" t="n">
        <v>629.9</v>
      </c>
      <c r="J44" s="67" t="s">
        <v>122</v>
      </c>
      <c r="K44" s="67" t="n">
        <v>1227.8</v>
      </c>
      <c r="L44" s="67" t="s">
        <v>122</v>
      </c>
      <c r="M44" s="67" t="n">
        <v>345.9</v>
      </c>
      <c r="N44" s="67" t="s">
        <v>122</v>
      </c>
      <c r="O44" s="67" t="n">
        <v>418.2</v>
      </c>
      <c r="P44" s="67" t="s">
        <v>122</v>
      </c>
      <c r="Q44" s="67" t="n">
        <v>481.3</v>
      </c>
      <c r="R44" s="67" t="s">
        <v>122</v>
      </c>
      <c r="S44" s="67" t="n">
        <v>2092.6</v>
      </c>
      <c r="T44" s="67" t="s">
        <v>122</v>
      </c>
      <c r="U44" s="67" t="n">
        <v>372.5</v>
      </c>
      <c r="V44" s="67" t="s">
        <v>122</v>
      </c>
      <c r="W44" s="67" t="n">
        <v>244.8</v>
      </c>
      <c r="X44" s="67" t="s">
        <v>122</v>
      </c>
      <c r="Y44" s="67" t="n">
        <v>1391.9</v>
      </c>
      <c r="Z44" s="67" t="s">
        <v>122</v>
      </c>
      <c r="AA44" s="67" t="n">
        <v>92.4</v>
      </c>
      <c r="AB44" s="134" t="s">
        <v>122</v>
      </c>
      <c r="AC44" s="135" t="n">
        <v>27</v>
      </c>
    </row>
    <row r="45" customFormat="false" ht="12.75" hidden="false" customHeight="true" outlineLevel="0" collapsed="false">
      <c r="A45" s="462" t="s">
        <v>195</v>
      </c>
      <c r="B45" s="462"/>
      <c r="C45" s="461"/>
      <c r="D45" s="461"/>
      <c r="E45" s="462"/>
      <c r="F45" s="462"/>
      <c r="G45" s="462"/>
      <c r="H45" s="461"/>
      <c r="I45" s="461"/>
      <c r="J45" s="461"/>
      <c r="K45" s="461"/>
      <c r="L45" s="461"/>
      <c r="M45" s="461"/>
      <c r="N45" s="461"/>
      <c r="O45" s="480" t="s">
        <v>195</v>
      </c>
      <c r="P45" s="480"/>
      <c r="Q45" s="480"/>
      <c r="R45" s="480"/>
      <c r="S45" s="461"/>
      <c r="T45" s="461"/>
      <c r="U45" s="461"/>
      <c r="V45" s="461"/>
      <c r="W45" s="461"/>
      <c r="X45" s="461"/>
      <c r="Y45" s="461"/>
      <c r="Z45" s="461"/>
      <c r="AA45" s="461"/>
      <c r="AB45" s="461"/>
      <c r="AC45" s="461"/>
    </row>
    <row r="46" customFormat="false" ht="12.75" hidden="false" customHeight="false" outlineLevel="0" collapsed="false">
      <c r="A46" s="481" t="s">
        <v>135</v>
      </c>
      <c r="K46" s="461"/>
      <c r="L46" s="461"/>
      <c r="M46" s="461"/>
      <c r="N46" s="461"/>
      <c r="O46" s="481" t="s">
        <v>135</v>
      </c>
      <c r="Y46" s="461"/>
      <c r="Z46" s="461"/>
      <c r="AA46" s="461"/>
      <c r="AB46" s="461"/>
      <c r="AC46" s="461"/>
    </row>
    <row r="47" customFormat="false" ht="12.75" hidden="false" customHeight="true" outlineLevel="0" collapsed="false">
      <c r="A47" s="482" t="s">
        <v>282</v>
      </c>
      <c r="B47" s="482"/>
      <c r="C47" s="482"/>
      <c r="D47" s="482"/>
      <c r="E47" s="482"/>
      <c r="F47" s="482"/>
      <c r="G47" s="482"/>
      <c r="H47" s="482"/>
      <c r="I47" s="482"/>
      <c r="J47" s="482"/>
      <c r="K47" s="461"/>
      <c r="L47" s="461"/>
      <c r="M47" s="461"/>
      <c r="N47" s="461"/>
      <c r="O47" s="482" t="s">
        <v>282</v>
      </c>
      <c r="P47" s="482"/>
      <c r="Q47" s="482"/>
      <c r="R47" s="482"/>
      <c r="S47" s="482"/>
      <c r="T47" s="482"/>
      <c r="U47" s="482"/>
      <c r="V47" s="482"/>
      <c r="W47" s="482"/>
      <c r="X47" s="482"/>
      <c r="Y47" s="461"/>
      <c r="Z47" s="461"/>
      <c r="AA47" s="461"/>
      <c r="AB47" s="461"/>
      <c r="AC47" s="461"/>
    </row>
    <row r="48" customFormat="false" ht="12.75" hidden="false" customHeight="true" outlineLevel="0" collapsed="false">
      <c r="A48" s="482" t="s">
        <v>351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3"/>
      <c r="L48" s="483"/>
      <c r="O48" s="482" t="s">
        <v>351</v>
      </c>
      <c r="P48" s="482"/>
      <c r="Q48" s="482"/>
      <c r="R48" s="482"/>
      <c r="S48" s="482"/>
      <c r="T48" s="482"/>
      <c r="U48" s="482"/>
      <c r="V48" s="482"/>
      <c r="W48" s="482"/>
      <c r="X48" s="482"/>
      <c r="Y48" s="483"/>
      <c r="Z48" s="483"/>
      <c r="AA48" s="483"/>
      <c r="AB48" s="483"/>
    </row>
    <row r="50" customFormat="false" ht="12.75" hidden="false" customHeight="false" outlineLevel="0" collapsed="false">
      <c r="A50" s="44" t="s">
        <v>92</v>
      </c>
      <c r="O50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7:J47"/>
    <mergeCell ref="O47:X47"/>
    <mergeCell ref="A48:J48"/>
    <mergeCell ref="O48:X48"/>
  </mergeCells>
  <conditionalFormatting sqref="S1:IV65536 A1:P49 Q13:R65536 Q1:R11 A51:P65536 B50:N50 P50">
    <cfRule type="cellIs" priority="2" operator="equal" aboveAverage="0" equalAverage="0" bottom="0" percent="0" rank="0" text="" dxfId="321">
      <formula>" "</formula>
    </cfRule>
  </conditionalFormatting>
  <conditionalFormatting sqref="A50">
    <cfRule type="cellIs" priority="3" operator="equal" aboveAverage="0" equalAverage="0" bottom="0" percent="0" rank="0" text="" dxfId="322">
      <formula>" "</formula>
    </cfRule>
  </conditionalFormatting>
  <conditionalFormatting sqref="O50">
    <cfRule type="cellIs" priority="4" operator="equal" aboveAverage="0" equalAverage="0" bottom="0" percent="0" rank="0" text="" dxfId="3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3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3.6</v>
      </c>
      <c r="D15" s="67" t="s">
        <v>122</v>
      </c>
      <c r="E15" s="67" t="n">
        <v>2.2</v>
      </c>
      <c r="F15" s="67" t="s">
        <v>123</v>
      </c>
      <c r="G15" s="67" t="n">
        <v>1.4</v>
      </c>
      <c r="H15" s="67" t="s">
        <v>123</v>
      </c>
      <c r="I15" s="67" t="n">
        <v>0.4</v>
      </c>
      <c r="J15" s="67" t="s">
        <v>134</v>
      </c>
      <c r="K15" s="67" t="n">
        <v>0.9</v>
      </c>
      <c r="L15" s="67" t="s">
        <v>134</v>
      </c>
      <c r="M15" s="92" t="n">
        <v>0.3</v>
      </c>
      <c r="N15" s="67" t="s">
        <v>141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4.7</v>
      </c>
      <c r="D16" s="67" t="s">
        <v>123</v>
      </c>
      <c r="E16" s="67" t="n">
        <v>4.7</v>
      </c>
      <c r="F16" s="67" t="s">
        <v>123</v>
      </c>
      <c r="G16" s="67" t="n">
        <v>2.8</v>
      </c>
      <c r="H16" s="67" t="s">
        <v>123</v>
      </c>
      <c r="I16" s="92" t="n">
        <v>0.2</v>
      </c>
      <c r="J16" s="67" t="s">
        <v>141</v>
      </c>
      <c r="K16" s="67" t="n">
        <v>3.8</v>
      </c>
      <c r="L16" s="67" t="s">
        <v>123</v>
      </c>
      <c r="M16" s="67" t="n">
        <v>1.6</v>
      </c>
      <c r="N16" s="67" t="s">
        <v>134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6.1</v>
      </c>
      <c r="D17" s="67" t="s">
        <v>123</v>
      </c>
      <c r="E17" s="67" t="n">
        <v>6.1</v>
      </c>
      <c r="F17" s="67" t="s">
        <v>123</v>
      </c>
      <c r="G17" s="67" t="n">
        <v>4.5</v>
      </c>
      <c r="H17" s="67" t="s">
        <v>123</v>
      </c>
      <c r="I17" s="67" t="s">
        <v>142</v>
      </c>
      <c r="J17" s="67" t="s">
        <v>143</v>
      </c>
      <c r="K17" s="67" t="n">
        <v>4.8</v>
      </c>
      <c r="L17" s="67" t="s">
        <v>123</v>
      </c>
      <c r="M17" s="67" t="n">
        <v>2.4</v>
      </c>
      <c r="N17" s="67" t="s">
        <v>134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9.9</v>
      </c>
      <c r="D18" s="67" t="s">
        <v>122</v>
      </c>
      <c r="E18" s="67" t="n">
        <v>9.9</v>
      </c>
      <c r="F18" s="67" t="s">
        <v>122</v>
      </c>
      <c r="G18" s="67" t="n">
        <v>8.6</v>
      </c>
      <c r="H18" s="67" t="s">
        <v>122</v>
      </c>
      <c r="I18" s="92" t="n">
        <v>0.3</v>
      </c>
      <c r="J18" s="67" t="s">
        <v>141</v>
      </c>
      <c r="K18" s="67" t="n">
        <v>7.8</v>
      </c>
      <c r="L18" s="67" t="s">
        <v>122</v>
      </c>
      <c r="M18" s="67" t="n">
        <v>4.6</v>
      </c>
      <c r="N18" s="67" t="s">
        <v>123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7.4</v>
      </c>
      <c r="D19" s="67" t="s">
        <v>122</v>
      </c>
      <c r="E19" s="67" t="n">
        <v>7.4</v>
      </c>
      <c r="F19" s="67" t="s">
        <v>122</v>
      </c>
      <c r="G19" s="67" t="n">
        <v>7</v>
      </c>
      <c r="H19" s="67" t="s">
        <v>122</v>
      </c>
      <c r="I19" s="92" t="n">
        <v>0.2</v>
      </c>
      <c r="J19" s="67" t="s">
        <v>141</v>
      </c>
      <c r="K19" s="67" t="n">
        <v>5.9</v>
      </c>
      <c r="L19" s="67" t="s">
        <v>122</v>
      </c>
      <c r="M19" s="67" t="n">
        <v>4</v>
      </c>
      <c r="N19" s="67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2.6</v>
      </c>
      <c r="D20" s="67" t="s">
        <v>122</v>
      </c>
      <c r="E20" s="67" t="n">
        <v>2.6</v>
      </c>
      <c r="F20" s="67" t="s">
        <v>122</v>
      </c>
      <c r="G20" s="67" t="n">
        <v>2.5</v>
      </c>
      <c r="H20" s="67" t="s">
        <v>123</v>
      </c>
      <c r="I20" s="92" t="n">
        <v>0.1</v>
      </c>
      <c r="J20" s="67" t="s">
        <v>141</v>
      </c>
      <c r="K20" s="67" t="n">
        <v>2.1</v>
      </c>
      <c r="L20" s="67" t="s">
        <v>123</v>
      </c>
      <c r="M20" s="67" t="n">
        <v>1.2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4</v>
      </c>
      <c r="D21" s="67" t="s">
        <v>123</v>
      </c>
      <c r="E21" s="67" t="n">
        <v>0.4</v>
      </c>
      <c r="F21" s="67" t="s">
        <v>123</v>
      </c>
      <c r="G21" s="67" t="n">
        <v>0.4</v>
      </c>
      <c r="H21" s="67" t="s">
        <v>123</v>
      </c>
      <c r="I21" s="67" t="s">
        <v>142</v>
      </c>
      <c r="J21" s="67" t="s">
        <v>143</v>
      </c>
      <c r="K21" s="67" t="n">
        <v>0.3</v>
      </c>
      <c r="L21" s="67" t="s">
        <v>123</v>
      </c>
      <c r="M21" s="67" t="n">
        <v>0.2</v>
      </c>
      <c r="N21" s="67" t="s">
        <v>134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</v>
      </c>
      <c r="D22" s="67" t="s">
        <v>122</v>
      </c>
      <c r="E22" s="67" t="n">
        <v>0</v>
      </c>
      <c r="F22" s="67" t="s">
        <v>122</v>
      </c>
      <c r="G22" s="67" t="n">
        <v>0</v>
      </c>
      <c r="H22" s="67" t="s">
        <v>122</v>
      </c>
      <c r="I22" s="67" t="n">
        <v>0</v>
      </c>
      <c r="J22" s="67" t="s">
        <v>123</v>
      </c>
      <c r="K22" s="67" t="n">
        <v>0</v>
      </c>
      <c r="L22" s="67" t="s">
        <v>122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</v>
      </c>
      <c r="D23" s="67" t="s">
        <v>123</v>
      </c>
      <c r="E23" s="67" t="n">
        <v>0</v>
      </c>
      <c r="F23" s="67" t="s">
        <v>123</v>
      </c>
      <c r="G23" s="67" t="n">
        <v>0</v>
      </c>
      <c r="H23" s="67" t="s">
        <v>123</v>
      </c>
      <c r="I23" s="67" t="s">
        <v>147</v>
      </c>
      <c r="J23" s="67"/>
      <c r="K23" s="67" t="n">
        <v>0</v>
      </c>
      <c r="L23" s="67" t="s">
        <v>123</v>
      </c>
      <c r="M23" s="67" t="n">
        <v>0</v>
      </c>
      <c r="N23" s="67" t="s">
        <v>123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34.8</v>
      </c>
      <c r="D24" s="67" t="s">
        <v>122</v>
      </c>
      <c r="E24" s="67" t="n">
        <v>33.4</v>
      </c>
      <c r="F24" s="67" t="s">
        <v>122</v>
      </c>
      <c r="G24" s="67" t="n">
        <v>27.2</v>
      </c>
      <c r="H24" s="67" t="s">
        <v>122</v>
      </c>
      <c r="I24" s="67" t="n">
        <v>1.5</v>
      </c>
      <c r="J24" s="67" t="s">
        <v>123</v>
      </c>
      <c r="K24" s="67" t="n">
        <v>25.7</v>
      </c>
      <c r="L24" s="67" t="s">
        <v>122</v>
      </c>
      <c r="M24" s="67" t="n">
        <v>14.3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8.4</v>
      </c>
      <c r="D26" s="67" t="s">
        <v>134</v>
      </c>
      <c r="E26" s="67" t="n">
        <v>4.8</v>
      </c>
      <c r="F26" s="67" t="s">
        <v>123</v>
      </c>
      <c r="G26" s="67" t="n">
        <v>2.3</v>
      </c>
      <c r="H26" s="67" t="s">
        <v>134</v>
      </c>
      <c r="I26" s="67" t="n">
        <v>0.6</v>
      </c>
      <c r="J26" s="67" t="s">
        <v>134</v>
      </c>
      <c r="K26" s="67" t="n">
        <v>1.9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43.4</v>
      </c>
      <c r="D27" s="67" t="s">
        <v>123</v>
      </c>
      <c r="E27" s="67" t="n">
        <v>34</v>
      </c>
      <c r="F27" s="67" t="s">
        <v>123</v>
      </c>
      <c r="G27" s="67" t="n">
        <v>15.3</v>
      </c>
      <c r="H27" s="67" t="s">
        <v>134</v>
      </c>
      <c r="I27" s="92" t="n">
        <v>0.8</v>
      </c>
      <c r="J27" s="67" t="s">
        <v>141</v>
      </c>
      <c r="K27" s="67" t="n">
        <v>17.9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103.1</v>
      </c>
      <c r="D28" s="67" t="s">
        <v>123</v>
      </c>
      <c r="E28" s="67" t="n">
        <v>90</v>
      </c>
      <c r="F28" s="67" t="s">
        <v>123</v>
      </c>
      <c r="G28" s="67" t="n">
        <v>51.8</v>
      </c>
      <c r="H28" s="67" t="s">
        <v>123</v>
      </c>
      <c r="I28" s="67" t="s">
        <v>142</v>
      </c>
      <c r="J28" s="67" t="s">
        <v>143</v>
      </c>
      <c r="K28" s="67" t="n">
        <v>36.5</v>
      </c>
      <c r="L28" s="67" t="s">
        <v>123</v>
      </c>
      <c r="M28" s="92" t="n">
        <v>10.9</v>
      </c>
      <c r="N28" s="67" t="s">
        <v>141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383.4</v>
      </c>
      <c r="D29" s="67" t="s">
        <v>123</v>
      </c>
      <c r="E29" s="67" t="n">
        <v>336.8</v>
      </c>
      <c r="F29" s="67" t="s">
        <v>122</v>
      </c>
      <c r="G29" s="67" t="n">
        <v>235.2</v>
      </c>
      <c r="H29" s="67" t="s">
        <v>122</v>
      </c>
      <c r="I29" s="67" t="s">
        <v>142</v>
      </c>
      <c r="J29" s="67" t="s">
        <v>143</v>
      </c>
      <c r="K29" s="67" t="n">
        <v>97.8</v>
      </c>
      <c r="L29" s="67" t="s">
        <v>12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570.5</v>
      </c>
      <c r="D30" s="67" t="s">
        <v>122</v>
      </c>
      <c r="E30" s="67" t="n">
        <v>523.5</v>
      </c>
      <c r="F30" s="67" t="s">
        <v>122</v>
      </c>
      <c r="G30" s="67" t="n">
        <v>392.1</v>
      </c>
      <c r="H30" s="67" t="s">
        <v>122</v>
      </c>
      <c r="I30" s="67" t="s">
        <v>142</v>
      </c>
      <c r="J30" s="67" t="s">
        <v>143</v>
      </c>
      <c r="K30" s="67" t="n">
        <v>127.9</v>
      </c>
      <c r="L30" s="67" t="s">
        <v>12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356.4</v>
      </c>
      <c r="D31" s="67" t="s">
        <v>122</v>
      </c>
      <c r="E31" s="67" t="n">
        <v>338.3</v>
      </c>
      <c r="F31" s="67" t="s">
        <v>122</v>
      </c>
      <c r="G31" s="67" t="n">
        <v>253.5</v>
      </c>
      <c r="H31" s="67" t="s">
        <v>123</v>
      </c>
      <c r="I31" s="67" t="s">
        <v>142</v>
      </c>
      <c r="J31" s="67" t="s">
        <v>143</v>
      </c>
      <c r="K31" s="67" t="n">
        <v>82.8</v>
      </c>
      <c r="L31" s="67" t="s">
        <v>123</v>
      </c>
      <c r="M31" s="92" t="n">
        <v>15.5</v>
      </c>
      <c r="N31" s="67" t="s">
        <v>141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125.2</v>
      </c>
      <c r="D32" s="67" t="s">
        <v>123</v>
      </c>
      <c r="E32" s="67" t="n">
        <v>109.1</v>
      </c>
      <c r="F32" s="67" t="s">
        <v>123</v>
      </c>
      <c r="G32" s="67" t="n">
        <v>87.8</v>
      </c>
      <c r="H32" s="67" t="s">
        <v>123</v>
      </c>
      <c r="I32" s="67" t="s">
        <v>142</v>
      </c>
      <c r="J32" s="67" t="s">
        <v>143</v>
      </c>
      <c r="K32" s="67" t="n">
        <v>18.9</v>
      </c>
      <c r="L32" s="67" t="s">
        <v>134</v>
      </c>
      <c r="M32" s="67" t="n">
        <v>15</v>
      </c>
      <c r="N32" s="67" t="s">
        <v>123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24.8</v>
      </c>
      <c r="D33" s="67" t="s">
        <v>123</v>
      </c>
      <c r="E33" s="67" t="n">
        <v>17.3</v>
      </c>
      <c r="F33" s="67" t="s">
        <v>122</v>
      </c>
      <c r="G33" s="67" t="n">
        <v>13.8</v>
      </c>
      <c r="H33" s="67" t="s">
        <v>122</v>
      </c>
      <c r="I33" s="67" t="n">
        <v>1.3</v>
      </c>
      <c r="J33" s="67" t="s">
        <v>123</v>
      </c>
      <c r="K33" s="67" t="n">
        <v>2.2</v>
      </c>
      <c r="L33" s="67" t="s">
        <v>122</v>
      </c>
      <c r="M33" s="67" t="n">
        <v>7.4</v>
      </c>
      <c r="N33" s="67" t="s">
        <v>134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7.4</v>
      </c>
      <c r="D34" s="67" t="s">
        <v>123</v>
      </c>
      <c r="E34" s="67" t="n">
        <v>6.4</v>
      </c>
      <c r="F34" s="67" t="s">
        <v>123</v>
      </c>
      <c r="G34" s="67" t="n">
        <v>3.4</v>
      </c>
      <c r="H34" s="67" t="s">
        <v>123</v>
      </c>
      <c r="I34" s="67" t="s">
        <v>147</v>
      </c>
      <c r="J34" s="67"/>
      <c r="K34" s="67" t="n">
        <v>3</v>
      </c>
      <c r="L34" s="67" t="s">
        <v>122</v>
      </c>
      <c r="M34" s="67" t="n">
        <v>1</v>
      </c>
      <c r="N34" s="67" t="s">
        <v>134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1622.6</v>
      </c>
      <c r="D35" s="67" t="s">
        <v>122</v>
      </c>
      <c r="E35" s="67" t="n">
        <v>1460.1</v>
      </c>
      <c r="F35" s="67" t="s">
        <v>122</v>
      </c>
      <c r="G35" s="67" t="n">
        <v>1055.2</v>
      </c>
      <c r="H35" s="67" t="s">
        <v>122</v>
      </c>
      <c r="I35" s="67" t="n">
        <v>15.4</v>
      </c>
      <c r="J35" s="67" t="s">
        <v>134</v>
      </c>
      <c r="K35" s="67" t="n">
        <v>389</v>
      </c>
      <c r="L35" s="67" t="s">
        <v>122</v>
      </c>
      <c r="M35" s="67" t="n">
        <v>142.1</v>
      </c>
      <c r="N35" s="67" t="s">
        <v>134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18">
      <formula>" "</formula>
    </cfRule>
  </conditionalFormatting>
  <conditionalFormatting sqref="A39">
    <cfRule type="cellIs" priority="3" operator="equal" aboveAverage="0" equalAverage="0" bottom="0" percent="0" rank="0" text="" dxfId="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199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199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6</v>
      </c>
      <c r="D16" s="67" t="s">
        <v>123</v>
      </c>
      <c r="E16" s="67" t="n">
        <v>5.3</v>
      </c>
      <c r="F16" s="67" t="s">
        <v>123</v>
      </c>
      <c r="G16" s="67" t="n">
        <v>7.8</v>
      </c>
      <c r="H16" s="67" t="s">
        <v>123</v>
      </c>
      <c r="I16" s="67" t="n">
        <v>1.1</v>
      </c>
      <c r="J16" s="67" t="s">
        <v>134</v>
      </c>
      <c r="K16" s="67" t="n">
        <v>6.6</v>
      </c>
      <c r="L16" s="67" t="s">
        <v>123</v>
      </c>
      <c r="M16" s="67" t="n">
        <v>5.5</v>
      </c>
      <c r="N16" s="67" t="s">
        <v>123</v>
      </c>
      <c r="O16" s="67" t="n">
        <v>2.9</v>
      </c>
      <c r="P16" s="67" t="s">
        <v>134</v>
      </c>
      <c r="Q16" s="67" t="n">
        <v>2.3</v>
      </c>
      <c r="R16" s="67" t="s">
        <v>134</v>
      </c>
      <c r="S16" s="67" t="n">
        <v>4.5</v>
      </c>
      <c r="T16" s="67" t="s">
        <v>123</v>
      </c>
      <c r="U16" s="67" t="n">
        <v>1.6</v>
      </c>
      <c r="V16" s="67" t="s">
        <v>134</v>
      </c>
      <c r="W16" s="67" t="n">
        <v>5.2</v>
      </c>
      <c r="X16" s="67" t="s">
        <v>123</v>
      </c>
      <c r="Y16" s="67" t="n">
        <v>2.3</v>
      </c>
      <c r="Z16" s="67" t="s">
        <v>134</v>
      </c>
      <c r="AA16" s="67" t="n">
        <v>1.3</v>
      </c>
      <c r="AB16" s="478" t="s">
        <v>134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4</v>
      </c>
      <c r="D17" s="67" t="s">
        <v>123</v>
      </c>
      <c r="E17" s="67" t="n">
        <v>4.4</v>
      </c>
      <c r="F17" s="67" t="s">
        <v>123</v>
      </c>
      <c r="G17" s="67" t="n">
        <v>5</v>
      </c>
      <c r="H17" s="67" t="s">
        <v>123</v>
      </c>
      <c r="I17" s="92" t="n">
        <v>0.3</v>
      </c>
      <c r="J17" s="67" t="s">
        <v>141</v>
      </c>
      <c r="K17" s="67" t="n">
        <v>3.1</v>
      </c>
      <c r="L17" s="67" t="s">
        <v>123</v>
      </c>
      <c r="M17" s="67" t="n">
        <v>2.5</v>
      </c>
      <c r="N17" s="67" t="s">
        <v>123</v>
      </c>
      <c r="O17" s="67" t="n">
        <v>0.8</v>
      </c>
      <c r="P17" s="67" t="s">
        <v>134</v>
      </c>
      <c r="Q17" s="67" t="n">
        <v>1.2</v>
      </c>
      <c r="R17" s="67" t="s">
        <v>134</v>
      </c>
      <c r="S17" s="67" t="n">
        <v>2.9</v>
      </c>
      <c r="T17" s="67" t="s">
        <v>123</v>
      </c>
      <c r="U17" s="67" t="n">
        <v>0.7</v>
      </c>
      <c r="V17" s="67" t="s">
        <v>134</v>
      </c>
      <c r="W17" s="67" t="s">
        <v>142</v>
      </c>
      <c r="X17" s="67" t="s">
        <v>143</v>
      </c>
      <c r="Y17" s="67" t="n">
        <v>1.7</v>
      </c>
      <c r="Z17" s="67" t="s">
        <v>134</v>
      </c>
      <c r="AA17" s="67" t="n">
        <v>0.2</v>
      </c>
      <c r="AB17" s="478" t="s">
        <v>134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5.5</v>
      </c>
      <c r="D18" s="67" t="s">
        <v>123</v>
      </c>
      <c r="E18" s="67" t="n">
        <v>5.8</v>
      </c>
      <c r="F18" s="67" t="s">
        <v>123</v>
      </c>
      <c r="G18" s="67" t="n">
        <v>4.3</v>
      </c>
      <c r="H18" s="67" t="s">
        <v>123</v>
      </c>
      <c r="I18" s="92" t="n">
        <v>0.2</v>
      </c>
      <c r="J18" s="67" t="s">
        <v>141</v>
      </c>
      <c r="K18" s="67" t="n">
        <v>2.1</v>
      </c>
      <c r="L18" s="67" t="s">
        <v>123</v>
      </c>
      <c r="M18" s="67" t="n">
        <v>1.4</v>
      </c>
      <c r="N18" s="67" t="s">
        <v>134</v>
      </c>
      <c r="O18" s="67" t="n">
        <v>0.5</v>
      </c>
      <c r="P18" s="67" t="s">
        <v>134</v>
      </c>
      <c r="Q18" s="67" t="n">
        <v>1.2</v>
      </c>
      <c r="R18" s="67" t="s">
        <v>134</v>
      </c>
      <c r="S18" s="67" t="n">
        <v>2.4</v>
      </c>
      <c r="T18" s="67" t="s">
        <v>123</v>
      </c>
      <c r="U18" s="92" t="n">
        <v>0.3</v>
      </c>
      <c r="V18" s="67" t="s">
        <v>141</v>
      </c>
      <c r="W18" s="67" t="s">
        <v>142</v>
      </c>
      <c r="X18" s="67" t="s">
        <v>143</v>
      </c>
      <c r="Y18" s="67" t="n">
        <v>1.1</v>
      </c>
      <c r="Z18" s="67" t="s">
        <v>123</v>
      </c>
      <c r="AA18" s="92" t="n">
        <v>0.1</v>
      </c>
      <c r="AB18" s="478" t="s">
        <v>141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3.3</v>
      </c>
      <c r="D19" s="67" t="s">
        <v>123</v>
      </c>
      <c r="E19" s="67" t="n">
        <v>3</v>
      </c>
      <c r="F19" s="67" t="s">
        <v>123</v>
      </c>
      <c r="G19" s="67" t="n">
        <v>1.6</v>
      </c>
      <c r="H19" s="67" t="s">
        <v>123</v>
      </c>
      <c r="I19" s="67" t="s">
        <v>142</v>
      </c>
      <c r="J19" s="67" t="s">
        <v>143</v>
      </c>
      <c r="K19" s="67" t="n">
        <v>0.6</v>
      </c>
      <c r="L19" s="67" t="s">
        <v>123</v>
      </c>
      <c r="M19" s="67" t="n">
        <v>0.3</v>
      </c>
      <c r="N19" s="67" t="s">
        <v>134</v>
      </c>
      <c r="O19" s="92" t="n">
        <v>0.1</v>
      </c>
      <c r="P19" s="67" t="s">
        <v>141</v>
      </c>
      <c r="Q19" s="67" t="n">
        <v>0.5</v>
      </c>
      <c r="R19" s="67" t="s">
        <v>134</v>
      </c>
      <c r="S19" s="67" t="n">
        <v>0.9</v>
      </c>
      <c r="T19" s="67" t="s">
        <v>134</v>
      </c>
      <c r="U19" s="67" t="s">
        <v>142</v>
      </c>
      <c r="V19" s="67" t="s">
        <v>143</v>
      </c>
      <c r="W19" s="67" t="s">
        <v>142</v>
      </c>
      <c r="X19" s="67" t="s">
        <v>143</v>
      </c>
      <c r="Y19" s="67" t="n">
        <v>0.4</v>
      </c>
      <c r="Z19" s="67" t="s">
        <v>134</v>
      </c>
      <c r="AA19" s="67" t="s">
        <v>142</v>
      </c>
      <c r="AB19" s="478" t="s">
        <v>143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3.9</v>
      </c>
      <c r="D20" s="67" t="s">
        <v>123</v>
      </c>
      <c r="E20" s="67" t="n">
        <v>2.9</v>
      </c>
      <c r="F20" s="67" t="s">
        <v>123</v>
      </c>
      <c r="G20" s="67" t="n">
        <v>1</v>
      </c>
      <c r="H20" s="67" t="s">
        <v>123</v>
      </c>
      <c r="I20" s="92" t="n">
        <v>0</v>
      </c>
      <c r="J20" s="67" t="s">
        <v>141</v>
      </c>
      <c r="K20" s="67" t="n">
        <v>0.2</v>
      </c>
      <c r="L20" s="67" t="s">
        <v>123</v>
      </c>
      <c r="M20" s="67" t="n">
        <v>0.1</v>
      </c>
      <c r="N20" s="67" t="s">
        <v>134</v>
      </c>
      <c r="O20" s="92" t="n">
        <v>0</v>
      </c>
      <c r="P20" s="67" t="s">
        <v>141</v>
      </c>
      <c r="Q20" s="67" t="n">
        <v>0.3</v>
      </c>
      <c r="R20" s="67" t="s">
        <v>134</v>
      </c>
      <c r="S20" s="67" t="n">
        <v>0.5</v>
      </c>
      <c r="T20" s="67" t="s">
        <v>134</v>
      </c>
      <c r="U20" s="67" t="s">
        <v>142</v>
      </c>
      <c r="V20" s="67" t="s">
        <v>143</v>
      </c>
      <c r="W20" s="67" t="s">
        <v>142</v>
      </c>
      <c r="X20" s="67" t="s">
        <v>143</v>
      </c>
      <c r="Y20" s="67" t="n">
        <v>0.2</v>
      </c>
      <c r="Z20" s="67" t="s">
        <v>134</v>
      </c>
      <c r="AA20" s="67" t="s">
        <v>142</v>
      </c>
      <c r="AB20" s="478" t="s">
        <v>143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s">
        <v>140</v>
      </c>
      <c r="D21" s="67" t="s">
        <v>123</v>
      </c>
      <c r="E21" s="67" t="s">
        <v>140</v>
      </c>
      <c r="F21" s="67" t="s">
        <v>123</v>
      </c>
      <c r="G21" s="67" t="s">
        <v>140</v>
      </c>
      <c r="H21" s="67" t="s">
        <v>134</v>
      </c>
      <c r="I21" s="67" t="s">
        <v>140</v>
      </c>
      <c r="J21" s="67" t="s">
        <v>143</v>
      </c>
      <c r="K21" s="67" t="s">
        <v>140</v>
      </c>
      <c r="L21" s="67" t="s">
        <v>141</v>
      </c>
      <c r="M21" s="67" t="s">
        <v>140</v>
      </c>
      <c r="N21" s="67" t="s">
        <v>141</v>
      </c>
      <c r="O21" s="67" t="s">
        <v>140</v>
      </c>
      <c r="P21" s="67" t="s">
        <v>122</v>
      </c>
      <c r="Q21" s="67" t="s">
        <v>140</v>
      </c>
      <c r="R21" s="67" t="s">
        <v>134</v>
      </c>
      <c r="S21" s="67" t="s">
        <v>140</v>
      </c>
      <c r="T21" s="67" t="s">
        <v>134</v>
      </c>
      <c r="U21" s="67" t="s">
        <v>140</v>
      </c>
      <c r="V21" s="67" t="s">
        <v>123</v>
      </c>
      <c r="W21" s="67" t="s">
        <v>140</v>
      </c>
      <c r="X21" s="67" t="s">
        <v>143</v>
      </c>
      <c r="Y21" s="67" t="s">
        <v>140</v>
      </c>
      <c r="Z21" s="67" t="s">
        <v>134</v>
      </c>
      <c r="AA21" s="67" t="s">
        <v>14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s">
        <v>140</v>
      </c>
      <c r="D22" s="67" t="s">
        <v>123</v>
      </c>
      <c r="E22" s="67" t="s">
        <v>140</v>
      </c>
      <c r="F22" s="67" t="s">
        <v>123</v>
      </c>
      <c r="G22" s="67" t="s">
        <v>140</v>
      </c>
      <c r="H22" s="67" t="s">
        <v>122</v>
      </c>
      <c r="I22" s="67" t="s">
        <v>140</v>
      </c>
      <c r="J22" s="67" t="s">
        <v>122</v>
      </c>
      <c r="K22" s="67" t="s">
        <v>140</v>
      </c>
      <c r="L22" s="67" t="s">
        <v>122</v>
      </c>
      <c r="M22" s="67" t="s">
        <v>140</v>
      </c>
      <c r="N22" s="67" t="s">
        <v>122</v>
      </c>
      <c r="O22" s="67" t="s">
        <v>140</v>
      </c>
      <c r="P22" s="67"/>
      <c r="Q22" s="67" t="s">
        <v>140</v>
      </c>
      <c r="R22" s="67" t="s">
        <v>134</v>
      </c>
      <c r="S22" s="67" t="s">
        <v>140</v>
      </c>
      <c r="T22" s="67" t="s">
        <v>122</v>
      </c>
      <c r="U22" s="67" t="s">
        <v>140</v>
      </c>
      <c r="V22" s="67" t="s">
        <v>122</v>
      </c>
      <c r="W22" s="67" t="s">
        <v>140</v>
      </c>
      <c r="X22" s="67"/>
      <c r="Y22" s="67" t="s">
        <v>140</v>
      </c>
      <c r="Z22" s="67" t="s">
        <v>122</v>
      </c>
      <c r="AA22" s="67" t="s">
        <v>140</v>
      </c>
      <c r="AB22" s="47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s">
        <v>140</v>
      </c>
      <c r="D23" s="67" t="s">
        <v>122</v>
      </c>
      <c r="E23" s="67" t="s">
        <v>140</v>
      </c>
      <c r="F23" s="67" t="s">
        <v>122</v>
      </c>
      <c r="G23" s="67" t="s">
        <v>140</v>
      </c>
      <c r="H23" s="67" t="s">
        <v>122</v>
      </c>
      <c r="I23" s="67" t="s">
        <v>140</v>
      </c>
      <c r="J23" s="67"/>
      <c r="K23" s="67" t="s">
        <v>140</v>
      </c>
      <c r="L23" s="67"/>
      <c r="M23" s="67" t="s">
        <v>140</v>
      </c>
      <c r="N23" s="67"/>
      <c r="O23" s="67" t="s">
        <v>140</v>
      </c>
      <c r="P23" s="67"/>
      <c r="Q23" s="67" t="s">
        <v>140</v>
      </c>
      <c r="R23" s="67"/>
      <c r="S23" s="67" t="s">
        <v>140</v>
      </c>
      <c r="T23" s="67"/>
      <c r="U23" s="67" t="s">
        <v>140</v>
      </c>
      <c r="V23" s="67"/>
      <c r="W23" s="67" t="s">
        <v>140</v>
      </c>
      <c r="X23" s="67"/>
      <c r="Y23" s="67" t="s">
        <v>140</v>
      </c>
      <c r="Z23" s="67"/>
      <c r="AA23" s="67" t="s">
        <v>140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27.8</v>
      </c>
      <c r="D24" s="67" t="s">
        <v>122</v>
      </c>
      <c r="E24" s="67" t="n">
        <v>23.7</v>
      </c>
      <c r="F24" s="67" t="s">
        <v>122</v>
      </c>
      <c r="G24" s="67" t="n">
        <v>20.2</v>
      </c>
      <c r="H24" s="67" t="s">
        <v>122</v>
      </c>
      <c r="I24" s="67" t="n">
        <v>1.7</v>
      </c>
      <c r="J24" s="67" t="s">
        <v>134</v>
      </c>
      <c r="K24" s="67" t="n">
        <v>12.6</v>
      </c>
      <c r="L24" s="67" t="s">
        <v>122</v>
      </c>
      <c r="M24" s="67" t="n">
        <v>9.9</v>
      </c>
      <c r="N24" s="67" t="s">
        <v>123</v>
      </c>
      <c r="O24" s="67" t="n">
        <v>4.4</v>
      </c>
      <c r="P24" s="67" t="s">
        <v>123</v>
      </c>
      <c r="Q24" s="67" t="n">
        <v>5.8</v>
      </c>
      <c r="R24" s="67" t="s">
        <v>123</v>
      </c>
      <c r="S24" s="67" t="n">
        <v>11.5</v>
      </c>
      <c r="T24" s="67" t="s">
        <v>122</v>
      </c>
      <c r="U24" s="67" t="n">
        <v>2.6</v>
      </c>
      <c r="V24" s="67" t="s">
        <v>123</v>
      </c>
      <c r="W24" s="67" t="n">
        <v>5.4</v>
      </c>
      <c r="X24" s="67" t="s">
        <v>123</v>
      </c>
      <c r="Y24" s="67" t="n">
        <v>5.8</v>
      </c>
      <c r="Z24" s="67" t="s">
        <v>123</v>
      </c>
      <c r="AA24" s="67" t="n">
        <v>1.5</v>
      </c>
      <c r="AB24" s="478" t="s">
        <v>134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80.8</v>
      </c>
      <c r="D26" s="67" t="s">
        <v>123</v>
      </c>
      <c r="E26" s="67" t="n">
        <v>92.8</v>
      </c>
      <c r="F26" s="67" t="s">
        <v>123</v>
      </c>
      <c r="G26" s="67" t="n">
        <v>179</v>
      </c>
      <c r="H26" s="67" t="s">
        <v>123</v>
      </c>
      <c r="I26" s="67" t="n">
        <v>57.2</v>
      </c>
      <c r="J26" s="67" t="s">
        <v>134</v>
      </c>
      <c r="K26" s="67" t="n">
        <v>224.2</v>
      </c>
      <c r="L26" s="67" t="s">
        <v>123</v>
      </c>
      <c r="M26" s="67" t="n">
        <v>188</v>
      </c>
      <c r="N26" s="67" t="s">
        <v>123</v>
      </c>
      <c r="O26" s="67" t="n">
        <v>127</v>
      </c>
      <c r="P26" s="67" t="s">
        <v>123</v>
      </c>
      <c r="Q26" s="67" t="n">
        <v>69.9</v>
      </c>
      <c r="R26" s="67" t="s">
        <v>134</v>
      </c>
      <c r="S26" s="67" t="n">
        <v>133.9</v>
      </c>
      <c r="T26" s="67" t="s">
        <v>123</v>
      </c>
      <c r="U26" s="67" t="n">
        <v>73.8</v>
      </c>
      <c r="V26" s="67" t="s">
        <v>134</v>
      </c>
      <c r="W26" s="67" t="n">
        <v>205.1</v>
      </c>
      <c r="X26" s="67" t="s">
        <v>123</v>
      </c>
      <c r="Y26" s="67" t="n">
        <v>74.7</v>
      </c>
      <c r="Z26" s="67" t="s">
        <v>134</v>
      </c>
      <c r="AA26" s="67" t="n">
        <v>64.8</v>
      </c>
      <c r="AB26" s="478" t="s">
        <v>134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75.4</v>
      </c>
      <c r="D27" s="67" t="s">
        <v>123</v>
      </c>
      <c r="E27" s="67" t="n">
        <v>111.5</v>
      </c>
      <c r="F27" s="67" t="s">
        <v>123</v>
      </c>
      <c r="G27" s="67" t="n">
        <v>212.6</v>
      </c>
      <c r="H27" s="67" t="s">
        <v>123</v>
      </c>
      <c r="I27" s="67" t="n">
        <v>29.5</v>
      </c>
      <c r="J27" s="67" t="s">
        <v>134</v>
      </c>
      <c r="K27" s="67" t="n">
        <v>208.1</v>
      </c>
      <c r="L27" s="67" t="s">
        <v>123</v>
      </c>
      <c r="M27" s="67" t="n">
        <v>136.2</v>
      </c>
      <c r="N27" s="67" t="s">
        <v>123</v>
      </c>
      <c r="O27" s="67" t="n">
        <v>66.3</v>
      </c>
      <c r="P27" s="67" t="s">
        <v>134</v>
      </c>
      <c r="Q27" s="67" t="n">
        <v>61.7</v>
      </c>
      <c r="R27" s="67" t="s">
        <v>134</v>
      </c>
      <c r="S27" s="67" t="n">
        <v>153</v>
      </c>
      <c r="T27" s="67" t="s">
        <v>123</v>
      </c>
      <c r="U27" s="67" t="n">
        <v>48.8</v>
      </c>
      <c r="V27" s="67" t="s">
        <v>134</v>
      </c>
      <c r="W27" s="67" t="s">
        <v>142</v>
      </c>
      <c r="X27" s="67" t="s">
        <v>143</v>
      </c>
      <c r="Y27" s="67" t="n">
        <v>97.6</v>
      </c>
      <c r="Z27" s="67" t="s">
        <v>123</v>
      </c>
      <c r="AA27" s="67" t="n">
        <v>22.1</v>
      </c>
      <c r="AB27" s="478" t="s">
        <v>134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146.4</v>
      </c>
      <c r="D28" s="67" t="s">
        <v>123</v>
      </c>
      <c r="E28" s="67" t="n">
        <v>223.8</v>
      </c>
      <c r="F28" s="67" t="s">
        <v>123</v>
      </c>
      <c r="G28" s="67" t="n">
        <v>284.4</v>
      </c>
      <c r="H28" s="67" t="s">
        <v>123</v>
      </c>
      <c r="I28" s="67" t="n">
        <v>19.7</v>
      </c>
      <c r="J28" s="67" t="s">
        <v>134</v>
      </c>
      <c r="K28" s="67" t="n">
        <v>193.8</v>
      </c>
      <c r="L28" s="67" t="s">
        <v>123</v>
      </c>
      <c r="M28" s="67" t="n">
        <v>112.1</v>
      </c>
      <c r="N28" s="67" t="s">
        <v>123</v>
      </c>
      <c r="O28" s="67" t="n">
        <v>53.1</v>
      </c>
      <c r="P28" s="67" t="s">
        <v>134</v>
      </c>
      <c r="Q28" s="67" t="n">
        <v>72.6</v>
      </c>
      <c r="R28" s="67" t="s">
        <v>123</v>
      </c>
      <c r="S28" s="67" t="n">
        <v>188.9</v>
      </c>
      <c r="T28" s="67" t="s">
        <v>123</v>
      </c>
      <c r="U28" s="67" t="n">
        <v>27.7</v>
      </c>
      <c r="V28" s="67" t="s">
        <v>134</v>
      </c>
      <c r="W28" s="67" t="s">
        <v>142</v>
      </c>
      <c r="X28" s="67" t="s">
        <v>143</v>
      </c>
      <c r="Y28" s="67" t="n">
        <v>108.5</v>
      </c>
      <c r="Z28" s="67" t="s">
        <v>123</v>
      </c>
      <c r="AA28" s="67" t="n">
        <v>11.3</v>
      </c>
      <c r="AB28" s="478" t="s">
        <v>134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135.8</v>
      </c>
      <c r="D29" s="67" t="s">
        <v>123</v>
      </c>
      <c r="E29" s="67" t="n">
        <v>176.2</v>
      </c>
      <c r="F29" s="67" t="s">
        <v>123</v>
      </c>
      <c r="G29" s="67" t="n">
        <v>159.3</v>
      </c>
      <c r="H29" s="67" t="s">
        <v>123</v>
      </c>
      <c r="I29" s="92" t="n">
        <v>4.9</v>
      </c>
      <c r="J29" s="67" t="s">
        <v>141</v>
      </c>
      <c r="K29" s="67" t="n">
        <v>71.7</v>
      </c>
      <c r="L29" s="67" t="s">
        <v>123</v>
      </c>
      <c r="M29" s="67" t="n">
        <v>42.8</v>
      </c>
      <c r="N29" s="67" t="s">
        <v>134</v>
      </c>
      <c r="O29" s="67" t="n">
        <v>17.8</v>
      </c>
      <c r="P29" s="67" t="s">
        <v>134</v>
      </c>
      <c r="Q29" s="67" t="n">
        <v>38.2</v>
      </c>
      <c r="R29" s="67" t="s">
        <v>134</v>
      </c>
      <c r="S29" s="67" t="n">
        <v>95.5</v>
      </c>
      <c r="T29" s="67" t="s">
        <v>123</v>
      </c>
      <c r="U29" s="92" t="n">
        <v>8.3</v>
      </c>
      <c r="V29" s="67" t="s">
        <v>141</v>
      </c>
      <c r="W29" s="67" t="s">
        <v>142</v>
      </c>
      <c r="X29" s="67" t="s">
        <v>143</v>
      </c>
      <c r="Y29" s="67" t="n">
        <v>51.6</v>
      </c>
      <c r="Z29" s="67" t="s">
        <v>134</v>
      </c>
      <c r="AA29" s="67" t="s">
        <v>140</v>
      </c>
      <c r="AB29" s="478" t="s">
        <v>141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228.1</v>
      </c>
      <c r="D30" s="67" t="s">
        <v>123</v>
      </c>
      <c r="E30" s="67" t="n">
        <v>228.8</v>
      </c>
      <c r="F30" s="67" t="s">
        <v>123</v>
      </c>
      <c r="G30" s="67" t="n">
        <v>127.2</v>
      </c>
      <c r="H30" s="67" t="s">
        <v>123</v>
      </c>
      <c r="I30" s="92" t="n">
        <v>4.5</v>
      </c>
      <c r="J30" s="67" t="s">
        <v>141</v>
      </c>
      <c r="K30" s="67" t="n">
        <v>28.3</v>
      </c>
      <c r="L30" s="67" t="s">
        <v>123</v>
      </c>
      <c r="M30" s="67" t="n">
        <v>23.6</v>
      </c>
      <c r="N30" s="67" t="s">
        <v>134</v>
      </c>
      <c r="O30" s="67" t="n">
        <v>7.4</v>
      </c>
      <c r="P30" s="67" t="s">
        <v>134</v>
      </c>
      <c r="Q30" s="67" t="n">
        <v>34.5</v>
      </c>
      <c r="R30" s="67" t="s">
        <v>134</v>
      </c>
      <c r="S30" s="67" t="n">
        <v>64.9</v>
      </c>
      <c r="T30" s="67" t="s">
        <v>134</v>
      </c>
      <c r="U30" s="92" t="n">
        <v>6.4</v>
      </c>
      <c r="V30" s="67" t="s">
        <v>141</v>
      </c>
      <c r="W30" s="67" t="s">
        <v>142</v>
      </c>
      <c r="X30" s="67" t="s">
        <v>143</v>
      </c>
      <c r="Y30" s="67" t="n">
        <v>31.6</v>
      </c>
      <c r="Z30" s="67" t="s">
        <v>134</v>
      </c>
      <c r="AA30" s="67" t="n">
        <v>1.7</v>
      </c>
      <c r="AB30" s="478" t="s">
        <v>134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7" t="s">
        <v>140</v>
      </c>
      <c r="D31" s="67" t="s">
        <v>123</v>
      </c>
      <c r="E31" s="67" t="s">
        <v>140</v>
      </c>
      <c r="F31" s="67" t="s">
        <v>123</v>
      </c>
      <c r="G31" s="67" t="s">
        <v>140</v>
      </c>
      <c r="H31" s="67" t="s">
        <v>123</v>
      </c>
      <c r="I31" s="67" t="s">
        <v>140</v>
      </c>
      <c r="J31" s="67" t="s">
        <v>141</v>
      </c>
      <c r="K31" s="67" t="s">
        <v>140</v>
      </c>
      <c r="L31" s="67" t="s">
        <v>134</v>
      </c>
      <c r="M31" s="67" t="s">
        <v>140</v>
      </c>
      <c r="N31" s="67" t="s">
        <v>134</v>
      </c>
      <c r="O31" s="67" t="s">
        <v>140</v>
      </c>
      <c r="P31" s="67" t="s">
        <v>122</v>
      </c>
      <c r="Q31" s="67" t="s">
        <v>140</v>
      </c>
      <c r="R31" s="67" t="s">
        <v>134</v>
      </c>
      <c r="S31" s="67" t="s">
        <v>140</v>
      </c>
      <c r="T31" s="67" t="s">
        <v>134</v>
      </c>
      <c r="U31" s="67" t="s">
        <v>140</v>
      </c>
      <c r="V31" s="67" t="s">
        <v>122</v>
      </c>
      <c r="W31" s="67" t="s">
        <v>140</v>
      </c>
      <c r="X31" s="67" t="s">
        <v>143</v>
      </c>
      <c r="Y31" s="67" t="s">
        <v>140</v>
      </c>
      <c r="Z31" s="67" t="s">
        <v>123</v>
      </c>
      <c r="AA31" s="67" t="s">
        <v>140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7" t="s">
        <v>140</v>
      </c>
      <c r="D32" s="67" t="s">
        <v>123</v>
      </c>
      <c r="E32" s="67" t="s">
        <v>140</v>
      </c>
      <c r="F32" s="67" t="s">
        <v>123</v>
      </c>
      <c r="G32" s="67" t="s">
        <v>140</v>
      </c>
      <c r="H32" s="67" t="s">
        <v>122</v>
      </c>
      <c r="I32" s="67" t="s">
        <v>140</v>
      </c>
      <c r="J32" s="67" t="s">
        <v>122</v>
      </c>
      <c r="K32" s="67" t="s">
        <v>140</v>
      </c>
      <c r="L32" s="67" t="s">
        <v>122</v>
      </c>
      <c r="M32" s="67" t="s">
        <v>140</v>
      </c>
      <c r="N32" s="67" t="s">
        <v>122</v>
      </c>
      <c r="O32" s="67" t="s">
        <v>140</v>
      </c>
      <c r="P32" s="67"/>
      <c r="Q32" s="67" t="s">
        <v>140</v>
      </c>
      <c r="R32" s="67" t="s">
        <v>134</v>
      </c>
      <c r="S32" s="67" t="s">
        <v>140</v>
      </c>
      <c r="T32" s="67" t="s">
        <v>122</v>
      </c>
      <c r="U32" s="67" t="s">
        <v>140</v>
      </c>
      <c r="V32" s="67" t="s">
        <v>122</v>
      </c>
      <c r="W32" s="67" t="s">
        <v>140</v>
      </c>
      <c r="X32" s="67"/>
      <c r="Y32" s="67" t="s">
        <v>140</v>
      </c>
      <c r="Z32" s="67" t="s">
        <v>122</v>
      </c>
      <c r="AA32" s="67" t="s">
        <v>140</v>
      </c>
      <c r="AB32" s="47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7" t="s">
        <v>140</v>
      </c>
      <c r="D33" s="67" t="s">
        <v>122</v>
      </c>
      <c r="E33" s="67" t="s">
        <v>140</v>
      </c>
      <c r="F33" s="67" t="s">
        <v>122</v>
      </c>
      <c r="G33" s="67" t="s">
        <v>140</v>
      </c>
      <c r="H33" s="67" t="s">
        <v>122</v>
      </c>
      <c r="I33" s="67" t="s">
        <v>140</v>
      </c>
      <c r="J33" s="67"/>
      <c r="K33" s="67" t="s">
        <v>140</v>
      </c>
      <c r="L33" s="67"/>
      <c r="M33" s="67" t="s">
        <v>140</v>
      </c>
      <c r="N33" s="67"/>
      <c r="O33" s="67" t="s">
        <v>140</v>
      </c>
      <c r="P33" s="67"/>
      <c r="Q33" s="67" t="s">
        <v>140</v>
      </c>
      <c r="R33" s="67"/>
      <c r="S33" s="67" t="s">
        <v>140</v>
      </c>
      <c r="T33" s="67"/>
      <c r="U33" s="67" t="s">
        <v>140</v>
      </c>
      <c r="V33" s="67"/>
      <c r="W33" s="67" t="s">
        <v>140</v>
      </c>
      <c r="X33" s="67"/>
      <c r="Y33" s="67" t="s">
        <v>140</v>
      </c>
      <c r="Z33" s="67"/>
      <c r="AA33" s="67" t="s">
        <v>140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1260.8</v>
      </c>
      <c r="D34" s="67" t="s">
        <v>122</v>
      </c>
      <c r="E34" s="67" t="n">
        <v>1166.6</v>
      </c>
      <c r="F34" s="67" t="s">
        <v>122</v>
      </c>
      <c r="G34" s="67" t="n">
        <v>1057.6</v>
      </c>
      <c r="H34" s="67" t="s">
        <v>122</v>
      </c>
      <c r="I34" s="67" t="n">
        <v>122.5</v>
      </c>
      <c r="J34" s="67" t="s">
        <v>123</v>
      </c>
      <c r="K34" s="67" t="n">
        <v>737.7</v>
      </c>
      <c r="L34" s="67" t="s">
        <v>122</v>
      </c>
      <c r="M34" s="67" t="n">
        <v>512.2</v>
      </c>
      <c r="N34" s="67" t="s">
        <v>122</v>
      </c>
      <c r="O34" s="67" t="n">
        <v>273.7</v>
      </c>
      <c r="P34" s="67" t="s">
        <v>123</v>
      </c>
      <c r="Q34" s="67" t="n">
        <v>319.1</v>
      </c>
      <c r="R34" s="67" t="s">
        <v>123</v>
      </c>
      <c r="S34" s="67" t="n">
        <v>689</v>
      </c>
      <c r="T34" s="67" t="s">
        <v>122</v>
      </c>
      <c r="U34" s="67" t="n">
        <v>171.6</v>
      </c>
      <c r="V34" s="67" t="s">
        <v>123</v>
      </c>
      <c r="W34" s="67" t="n">
        <v>224.3</v>
      </c>
      <c r="X34" s="67" t="s">
        <v>123</v>
      </c>
      <c r="Y34" s="67" t="n">
        <v>383.2</v>
      </c>
      <c r="Z34" s="67" t="s">
        <v>123</v>
      </c>
      <c r="AA34" s="67" t="n">
        <v>104.7</v>
      </c>
      <c r="AB34" s="478" t="s">
        <v>123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12.8</v>
      </c>
      <c r="D36" s="67" t="s">
        <v>123</v>
      </c>
      <c r="E36" s="67" t="n">
        <v>13.3</v>
      </c>
      <c r="F36" s="67" t="s">
        <v>123</v>
      </c>
      <c r="G36" s="67" t="n">
        <v>19.4</v>
      </c>
      <c r="H36" s="67" t="s">
        <v>123</v>
      </c>
      <c r="I36" s="67" t="n">
        <v>2.4</v>
      </c>
      <c r="J36" s="67" t="s">
        <v>134</v>
      </c>
      <c r="K36" s="67" t="n">
        <v>16.9</v>
      </c>
      <c r="L36" s="67" t="s">
        <v>123</v>
      </c>
      <c r="M36" s="67" t="n">
        <v>13.3</v>
      </c>
      <c r="N36" s="67" t="s">
        <v>123</v>
      </c>
      <c r="O36" s="67" t="n">
        <v>5.9</v>
      </c>
      <c r="P36" s="67" t="s">
        <v>134</v>
      </c>
      <c r="Q36" s="67" t="n">
        <v>5.7</v>
      </c>
      <c r="R36" s="67" t="s">
        <v>134</v>
      </c>
      <c r="S36" s="67" t="n">
        <v>12</v>
      </c>
      <c r="T36" s="67" t="s">
        <v>123</v>
      </c>
      <c r="U36" s="67" t="n">
        <v>4.1</v>
      </c>
      <c r="V36" s="67" t="s">
        <v>134</v>
      </c>
      <c r="W36" s="67" t="n">
        <v>2.2</v>
      </c>
      <c r="X36" s="67" t="s">
        <v>134</v>
      </c>
      <c r="Y36" s="67" t="n">
        <v>6.9</v>
      </c>
      <c r="Z36" s="67" t="s">
        <v>134</v>
      </c>
      <c r="AA36" s="67" t="n">
        <v>2.3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28.7</v>
      </c>
      <c r="D37" s="67" t="s">
        <v>134</v>
      </c>
      <c r="E37" s="67" t="n">
        <v>31.8</v>
      </c>
      <c r="F37" s="67" t="s">
        <v>123</v>
      </c>
      <c r="G37" s="67" t="n">
        <v>36</v>
      </c>
      <c r="H37" s="67" t="s">
        <v>123</v>
      </c>
      <c r="I37" s="67" t="n">
        <v>2.3</v>
      </c>
      <c r="J37" s="67" t="s">
        <v>134</v>
      </c>
      <c r="K37" s="67" t="n">
        <v>21.9</v>
      </c>
      <c r="L37" s="67" t="s">
        <v>123</v>
      </c>
      <c r="M37" s="67" t="n">
        <v>17.4</v>
      </c>
      <c r="N37" s="67" t="s">
        <v>123</v>
      </c>
      <c r="O37" s="67" t="n">
        <v>5.7</v>
      </c>
      <c r="P37" s="67" t="s">
        <v>134</v>
      </c>
      <c r="Q37" s="67" t="n">
        <v>8.9</v>
      </c>
      <c r="R37" s="67" t="s">
        <v>134</v>
      </c>
      <c r="S37" s="67" t="n">
        <v>21.3</v>
      </c>
      <c r="T37" s="67" t="s">
        <v>123</v>
      </c>
      <c r="U37" s="67" t="n">
        <v>4.8</v>
      </c>
      <c r="V37" s="67" t="s">
        <v>134</v>
      </c>
      <c r="W37" s="67" t="s">
        <v>142</v>
      </c>
      <c r="X37" s="67" t="s">
        <v>143</v>
      </c>
      <c r="Y37" s="67" t="n">
        <v>12.5</v>
      </c>
      <c r="Z37" s="67" t="s">
        <v>134</v>
      </c>
      <c r="AA37" s="67" t="n">
        <v>1.4</v>
      </c>
      <c r="AB37" s="134" t="s">
        <v>134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81.2</v>
      </c>
      <c r="D38" s="67" t="s">
        <v>123</v>
      </c>
      <c r="E38" s="67" t="n">
        <v>82.2</v>
      </c>
      <c r="F38" s="67" t="s">
        <v>123</v>
      </c>
      <c r="G38" s="67" t="n">
        <v>61.3</v>
      </c>
      <c r="H38" s="67" t="s">
        <v>123</v>
      </c>
      <c r="I38" s="92" t="n">
        <v>2.2</v>
      </c>
      <c r="J38" s="67" t="s">
        <v>141</v>
      </c>
      <c r="K38" s="67" t="n">
        <v>29.3</v>
      </c>
      <c r="L38" s="67" t="s">
        <v>123</v>
      </c>
      <c r="M38" s="67" t="n">
        <v>18.8</v>
      </c>
      <c r="N38" s="67" t="s">
        <v>134</v>
      </c>
      <c r="O38" s="67" t="n">
        <v>7.1</v>
      </c>
      <c r="P38" s="67" t="s">
        <v>134</v>
      </c>
      <c r="Q38" s="67" t="n">
        <v>16.6</v>
      </c>
      <c r="R38" s="67" t="s">
        <v>134</v>
      </c>
      <c r="S38" s="67" t="n">
        <v>33.8</v>
      </c>
      <c r="T38" s="67" t="s">
        <v>123</v>
      </c>
      <c r="U38" s="92" t="n">
        <v>3.5</v>
      </c>
      <c r="V38" s="67" t="s">
        <v>141</v>
      </c>
      <c r="W38" s="67" t="s">
        <v>142</v>
      </c>
      <c r="X38" s="67" t="s">
        <v>143</v>
      </c>
      <c r="Y38" s="67" t="n">
        <v>15.8</v>
      </c>
      <c r="Z38" s="67" t="s">
        <v>123</v>
      </c>
      <c r="AA38" s="67" t="n">
        <v>0.9</v>
      </c>
      <c r="AB38" s="134" t="s">
        <v>134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81.6</v>
      </c>
      <c r="D39" s="67" t="s">
        <v>123</v>
      </c>
      <c r="E39" s="67" t="n">
        <v>73.1</v>
      </c>
      <c r="F39" s="67" t="s">
        <v>123</v>
      </c>
      <c r="G39" s="67" t="n">
        <v>39.4</v>
      </c>
      <c r="H39" s="67" t="s">
        <v>123</v>
      </c>
      <c r="I39" s="67" t="s">
        <v>142</v>
      </c>
      <c r="J39" s="67" t="s">
        <v>143</v>
      </c>
      <c r="K39" s="67" t="n">
        <v>13.7</v>
      </c>
      <c r="L39" s="67" t="s">
        <v>123</v>
      </c>
      <c r="M39" s="67" t="n">
        <v>7.8</v>
      </c>
      <c r="N39" s="67" t="s">
        <v>134</v>
      </c>
      <c r="O39" s="92" t="n">
        <v>2.8</v>
      </c>
      <c r="P39" s="67" t="s">
        <v>141</v>
      </c>
      <c r="Q39" s="67" t="n">
        <v>11</v>
      </c>
      <c r="R39" s="67" t="s">
        <v>134</v>
      </c>
      <c r="S39" s="67" t="n">
        <v>21.8</v>
      </c>
      <c r="T39" s="67" t="s">
        <v>134</v>
      </c>
      <c r="U39" s="67" t="s">
        <v>142</v>
      </c>
      <c r="V39" s="67" t="s">
        <v>143</v>
      </c>
      <c r="W39" s="67" t="s">
        <v>142</v>
      </c>
      <c r="X39" s="67" t="s">
        <v>143</v>
      </c>
      <c r="Y39" s="67" t="n">
        <v>8.6</v>
      </c>
      <c r="Z39" s="67" t="s">
        <v>134</v>
      </c>
      <c r="AA39" s="92" t="n">
        <v>0.2</v>
      </c>
      <c r="AB39" s="134" t="s">
        <v>141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149</v>
      </c>
      <c r="D40" s="67" t="s">
        <v>123</v>
      </c>
      <c r="E40" s="67" t="n">
        <v>113.1</v>
      </c>
      <c r="F40" s="67" t="s">
        <v>123</v>
      </c>
      <c r="G40" s="67" t="n">
        <v>36.8</v>
      </c>
      <c r="H40" s="67" t="s">
        <v>123</v>
      </c>
      <c r="I40" s="67" t="s">
        <v>142</v>
      </c>
      <c r="J40" s="67" t="s">
        <v>143</v>
      </c>
      <c r="K40" s="67" t="n">
        <v>5.8</v>
      </c>
      <c r="L40" s="67" t="s">
        <v>123</v>
      </c>
      <c r="M40" s="92" t="n">
        <v>5</v>
      </c>
      <c r="N40" s="67" t="s">
        <v>141</v>
      </c>
      <c r="O40" s="92" t="n">
        <v>1.3</v>
      </c>
      <c r="P40" s="67" t="s">
        <v>141</v>
      </c>
      <c r="Q40" s="67" t="n">
        <v>12.8</v>
      </c>
      <c r="R40" s="67" t="s">
        <v>134</v>
      </c>
      <c r="S40" s="67" t="n">
        <v>18.1</v>
      </c>
      <c r="T40" s="67" t="s">
        <v>134</v>
      </c>
      <c r="U40" s="67" t="s">
        <v>142</v>
      </c>
      <c r="V40" s="67" t="s">
        <v>143</v>
      </c>
      <c r="W40" s="67" t="s">
        <v>142</v>
      </c>
      <c r="X40" s="67" t="s">
        <v>143</v>
      </c>
      <c r="Y40" s="67" t="n">
        <v>5.8</v>
      </c>
      <c r="Z40" s="67" t="s">
        <v>134</v>
      </c>
      <c r="AA40" s="67" t="s">
        <v>142</v>
      </c>
      <c r="AB40" s="134" t="s">
        <v>143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7" t="s">
        <v>140</v>
      </c>
      <c r="D41" s="67" t="s">
        <v>123</v>
      </c>
      <c r="E41" s="67" t="s">
        <v>140</v>
      </c>
      <c r="F41" s="67" t="s">
        <v>123</v>
      </c>
      <c r="G41" s="67" t="s">
        <v>140</v>
      </c>
      <c r="H41" s="67" t="s">
        <v>123</v>
      </c>
      <c r="I41" s="67" t="s">
        <v>140</v>
      </c>
      <c r="J41" s="67" t="s">
        <v>143</v>
      </c>
      <c r="K41" s="67" t="s">
        <v>140</v>
      </c>
      <c r="L41" s="67" t="s">
        <v>134</v>
      </c>
      <c r="M41" s="67" t="s">
        <v>140</v>
      </c>
      <c r="N41" s="67" t="s">
        <v>134</v>
      </c>
      <c r="O41" s="67" t="s">
        <v>140</v>
      </c>
      <c r="P41" s="67" t="s">
        <v>122</v>
      </c>
      <c r="Q41" s="67" t="s">
        <v>140</v>
      </c>
      <c r="R41" s="67" t="s">
        <v>134</v>
      </c>
      <c r="S41" s="67" t="s">
        <v>140</v>
      </c>
      <c r="T41" s="67" t="s">
        <v>134</v>
      </c>
      <c r="U41" s="67" t="s">
        <v>140</v>
      </c>
      <c r="V41" s="67" t="s">
        <v>123</v>
      </c>
      <c r="W41" s="67" t="s">
        <v>140</v>
      </c>
      <c r="X41" s="67" t="s">
        <v>143</v>
      </c>
      <c r="Y41" s="67" t="s">
        <v>140</v>
      </c>
      <c r="Z41" s="67" t="s">
        <v>134</v>
      </c>
      <c r="AA41" s="67" t="s">
        <v>140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7" t="s">
        <v>140</v>
      </c>
      <c r="D42" s="67" t="s">
        <v>123</v>
      </c>
      <c r="E42" s="67" t="s">
        <v>140</v>
      </c>
      <c r="F42" s="67" t="s">
        <v>123</v>
      </c>
      <c r="G42" s="67" t="s">
        <v>140</v>
      </c>
      <c r="H42" s="67" t="s">
        <v>122</v>
      </c>
      <c r="I42" s="67" t="s">
        <v>140</v>
      </c>
      <c r="J42" s="67" t="s">
        <v>122</v>
      </c>
      <c r="K42" s="67" t="s">
        <v>140</v>
      </c>
      <c r="L42" s="67" t="s">
        <v>122</v>
      </c>
      <c r="M42" s="67" t="s">
        <v>140</v>
      </c>
      <c r="N42" s="67" t="s">
        <v>122</v>
      </c>
      <c r="O42" s="67" t="s">
        <v>140</v>
      </c>
      <c r="P42" s="67"/>
      <c r="Q42" s="67" t="s">
        <v>140</v>
      </c>
      <c r="R42" s="67" t="s">
        <v>134</v>
      </c>
      <c r="S42" s="67" t="s">
        <v>140</v>
      </c>
      <c r="T42" s="67" t="s">
        <v>122</v>
      </c>
      <c r="U42" s="67" t="s">
        <v>140</v>
      </c>
      <c r="V42" s="67" t="s">
        <v>122</v>
      </c>
      <c r="W42" s="67" t="s">
        <v>140</v>
      </c>
      <c r="X42" s="67"/>
      <c r="Y42" s="67" t="s">
        <v>140</v>
      </c>
      <c r="Z42" s="67" t="s">
        <v>122</v>
      </c>
      <c r="AA42" s="67" t="s">
        <v>140</v>
      </c>
      <c r="AB42" s="134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7" t="s">
        <v>140</v>
      </c>
      <c r="D43" s="67" t="s">
        <v>122</v>
      </c>
      <c r="E43" s="67" t="s">
        <v>140</v>
      </c>
      <c r="F43" s="67" t="s">
        <v>122</v>
      </c>
      <c r="G43" s="67" t="s">
        <v>140</v>
      </c>
      <c r="H43" s="67" t="s">
        <v>122</v>
      </c>
      <c r="I43" s="67" t="s">
        <v>140</v>
      </c>
      <c r="J43" s="67"/>
      <c r="K43" s="67" t="s">
        <v>140</v>
      </c>
      <c r="L43" s="67"/>
      <c r="M43" s="67" t="s">
        <v>140</v>
      </c>
      <c r="N43" s="67"/>
      <c r="O43" s="67" t="s">
        <v>140</v>
      </c>
      <c r="P43" s="67"/>
      <c r="Q43" s="67" t="s">
        <v>140</v>
      </c>
      <c r="R43" s="67"/>
      <c r="S43" s="67" t="s">
        <v>140</v>
      </c>
      <c r="T43" s="67"/>
      <c r="U43" s="67" t="s">
        <v>140</v>
      </c>
      <c r="V43" s="67"/>
      <c r="W43" s="67" t="s">
        <v>140</v>
      </c>
      <c r="X43" s="67"/>
      <c r="Y43" s="67" t="s">
        <v>140</v>
      </c>
      <c r="Z43" s="67"/>
      <c r="AA43" s="67" t="s">
        <v>140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822.2</v>
      </c>
      <c r="D44" s="67" t="s">
        <v>122</v>
      </c>
      <c r="E44" s="67" t="n">
        <v>518.8</v>
      </c>
      <c r="F44" s="67" t="s">
        <v>122</v>
      </c>
      <c r="G44" s="67" t="n">
        <v>226.1</v>
      </c>
      <c r="H44" s="67" t="s">
        <v>122</v>
      </c>
      <c r="I44" s="67" t="n">
        <v>10</v>
      </c>
      <c r="J44" s="67" t="s">
        <v>123</v>
      </c>
      <c r="K44" s="67" t="n">
        <v>90</v>
      </c>
      <c r="L44" s="67" t="s">
        <v>122</v>
      </c>
      <c r="M44" s="67" t="n">
        <v>64</v>
      </c>
      <c r="N44" s="67" t="s">
        <v>123</v>
      </c>
      <c r="O44" s="67" t="n">
        <v>23.1</v>
      </c>
      <c r="P44" s="67" t="s">
        <v>123</v>
      </c>
      <c r="Q44" s="67" t="n">
        <v>74.7</v>
      </c>
      <c r="R44" s="67" t="s">
        <v>123</v>
      </c>
      <c r="S44" s="67" t="n">
        <v>125.4</v>
      </c>
      <c r="T44" s="67" t="s">
        <v>122</v>
      </c>
      <c r="U44" s="67" t="n">
        <v>15.8</v>
      </c>
      <c r="V44" s="67" t="s">
        <v>123</v>
      </c>
      <c r="W44" s="67" t="n">
        <v>5.7</v>
      </c>
      <c r="X44" s="67" t="s">
        <v>134</v>
      </c>
      <c r="Y44" s="67" t="n">
        <v>53.4</v>
      </c>
      <c r="Z44" s="67" t="s">
        <v>123</v>
      </c>
      <c r="AA44" s="67" t="n">
        <v>5.1</v>
      </c>
      <c r="AB44" s="134" t="s">
        <v>123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24">
      <formula>" "</formula>
    </cfRule>
  </conditionalFormatting>
  <conditionalFormatting sqref="A49">
    <cfRule type="cellIs" priority="3" operator="equal" aboveAverage="0" equalAverage="0" bottom="0" percent="0" rank="0" text="" dxfId="325">
      <formula>" "</formula>
    </cfRule>
  </conditionalFormatting>
  <conditionalFormatting sqref="O49">
    <cfRule type="cellIs" priority="4" operator="equal" aboveAverage="0" equalAverage="0" bottom="0" percent="0" rank="0" text="" dxfId="3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04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04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10</v>
      </c>
      <c r="D16" s="67" t="s">
        <v>123</v>
      </c>
      <c r="E16" s="67" t="n">
        <v>15.9</v>
      </c>
      <c r="F16" s="67" t="s">
        <v>123</v>
      </c>
      <c r="G16" s="67" t="n">
        <v>23.4</v>
      </c>
      <c r="H16" s="67" t="s">
        <v>123</v>
      </c>
      <c r="I16" s="67" t="n">
        <v>5</v>
      </c>
      <c r="J16" s="67" t="s">
        <v>134</v>
      </c>
      <c r="K16" s="67" t="n">
        <v>21.4</v>
      </c>
      <c r="L16" s="67" t="s">
        <v>123</v>
      </c>
      <c r="M16" s="67" t="n">
        <v>10.7</v>
      </c>
      <c r="N16" s="67" t="s">
        <v>123</v>
      </c>
      <c r="O16" s="67" t="n">
        <v>11.2</v>
      </c>
      <c r="P16" s="67" t="s">
        <v>123</v>
      </c>
      <c r="Q16" s="67" t="n">
        <v>6.8</v>
      </c>
      <c r="R16" s="67" t="s">
        <v>123</v>
      </c>
      <c r="S16" s="67" t="n">
        <v>16.3</v>
      </c>
      <c r="T16" s="67" t="s">
        <v>123</v>
      </c>
      <c r="U16" s="67" t="n">
        <v>5.6</v>
      </c>
      <c r="V16" s="67" t="s">
        <v>123</v>
      </c>
      <c r="W16" s="67" t="n">
        <v>10.2</v>
      </c>
      <c r="X16" s="67" t="s">
        <v>123</v>
      </c>
      <c r="Y16" s="67" t="n">
        <v>6.5</v>
      </c>
      <c r="Z16" s="67" t="s">
        <v>123</v>
      </c>
      <c r="AA16" s="67" t="n">
        <v>3.4</v>
      </c>
      <c r="AB16" s="478" t="s">
        <v>134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14.3</v>
      </c>
      <c r="D17" s="67" t="s">
        <v>123</v>
      </c>
      <c r="E17" s="67" t="n">
        <v>16.2</v>
      </c>
      <c r="F17" s="67" t="s">
        <v>123</v>
      </c>
      <c r="G17" s="67" t="n">
        <v>13.1</v>
      </c>
      <c r="H17" s="67" t="s">
        <v>123</v>
      </c>
      <c r="I17" s="67" t="n">
        <v>1.5</v>
      </c>
      <c r="J17" s="67" t="s">
        <v>134</v>
      </c>
      <c r="K17" s="67" t="n">
        <v>9.7</v>
      </c>
      <c r="L17" s="67" t="s">
        <v>123</v>
      </c>
      <c r="M17" s="67" t="n">
        <v>3.4</v>
      </c>
      <c r="N17" s="67" t="s">
        <v>134</v>
      </c>
      <c r="O17" s="67" t="n">
        <v>3.8</v>
      </c>
      <c r="P17" s="67" t="s">
        <v>123</v>
      </c>
      <c r="Q17" s="67" t="n">
        <v>3.7</v>
      </c>
      <c r="R17" s="67" t="s">
        <v>123</v>
      </c>
      <c r="S17" s="67" t="n">
        <v>12.4</v>
      </c>
      <c r="T17" s="67" t="s">
        <v>123</v>
      </c>
      <c r="U17" s="67" t="n">
        <v>2.4</v>
      </c>
      <c r="V17" s="67" t="s">
        <v>134</v>
      </c>
      <c r="W17" s="67" t="n">
        <v>0.7</v>
      </c>
      <c r="X17" s="67" t="s">
        <v>141</v>
      </c>
      <c r="Y17" s="67" t="n">
        <v>4.4</v>
      </c>
      <c r="Z17" s="67" t="s">
        <v>123</v>
      </c>
      <c r="AA17" s="67" t="n">
        <v>0.6</v>
      </c>
      <c r="AB17" s="478" t="s">
        <v>134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19</v>
      </c>
      <c r="D18" s="67" t="s">
        <v>123</v>
      </c>
      <c r="E18" s="67" t="n">
        <v>16.8</v>
      </c>
      <c r="F18" s="67" t="s">
        <v>123</v>
      </c>
      <c r="G18" s="67" t="n">
        <v>9.7</v>
      </c>
      <c r="H18" s="67" t="s">
        <v>123</v>
      </c>
      <c r="I18" s="67" t="n">
        <v>0.7</v>
      </c>
      <c r="J18" s="67" t="s">
        <v>134</v>
      </c>
      <c r="K18" s="67" t="n">
        <v>5.1</v>
      </c>
      <c r="L18" s="67" t="s">
        <v>123</v>
      </c>
      <c r="M18" s="67" t="n">
        <v>1.9</v>
      </c>
      <c r="N18" s="67" t="s">
        <v>134</v>
      </c>
      <c r="O18" s="67" t="n">
        <v>1.5</v>
      </c>
      <c r="P18" s="67" t="s">
        <v>134</v>
      </c>
      <c r="Q18" s="67" t="n">
        <v>2.3</v>
      </c>
      <c r="R18" s="67" t="s">
        <v>134</v>
      </c>
      <c r="S18" s="67" t="n">
        <v>9.1</v>
      </c>
      <c r="T18" s="67" t="s">
        <v>123</v>
      </c>
      <c r="U18" s="67" t="n">
        <v>1.1</v>
      </c>
      <c r="V18" s="67" t="s">
        <v>134</v>
      </c>
      <c r="W18" s="67" t="n">
        <v>0.7</v>
      </c>
      <c r="X18" s="67" t="s">
        <v>134</v>
      </c>
      <c r="Y18" s="67" t="n">
        <v>2.6</v>
      </c>
      <c r="Z18" s="67" t="s">
        <v>123</v>
      </c>
      <c r="AA18" s="92" t="n">
        <v>0.2</v>
      </c>
      <c r="AB18" s="478" t="s">
        <v>141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9.7</v>
      </c>
      <c r="D19" s="67" t="s">
        <v>123</v>
      </c>
      <c r="E19" s="67" t="n">
        <v>7.6</v>
      </c>
      <c r="F19" s="67" t="s">
        <v>123</v>
      </c>
      <c r="G19" s="67" t="n">
        <v>3.3</v>
      </c>
      <c r="H19" s="67" t="s">
        <v>123</v>
      </c>
      <c r="I19" s="92" t="n">
        <v>0.2</v>
      </c>
      <c r="J19" s="67" t="s">
        <v>141</v>
      </c>
      <c r="K19" s="67" t="n">
        <v>1</v>
      </c>
      <c r="L19" s="67" t="s">
        <v>134</v>
      </c>
      <c r="M19" s="92" t="n">
        <v>0.5</v>
      </c>
      <c r="N19" s="67" t="s">
        <v>141</v>
      </c>
      <c r="O19" s="92" t="n">
        <v>0.4</v>
      </c>
      <c r="P19" s="67" t="s">
        <v>141</v>
      </c>
      <c r="Q19" s="67" t="n">
        <v>0.8</v>
      </c>
      <c r="R19" s="67" t="s">
        <v>134</v>
      </c>
      <c r="S19" s="67" t="n">
        <v>2.5</v>
      </c>
      <c r="T19" s="67" t="s">
        <v>123</v>
      </c>
      <c r="U19" s="67" t="n">
        <v>0.3</v>
      </c>
      <c r="V19" s="67" t="s">
        <v>134</v>
      </c>
      <c r="W19" s="92" t="n">
        <v>0.3</v>
      </c>
      <c r="X19" s="67" t="s">
        <v>141</v>
      </c>
      <c r="Y19" s="67" t="n">
        <v>0.7</v>
      </c>
      <c r="Z19" s="67" t="s">
        <v>134</v>
      </c>
      <c r="AA19" s="67" t="s">
        <v>142</v>
      </c>
      <c r="AB19" s="478" t="s">
        <v>143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10.9</v>
      </c>
      <c r="D20" s="67" t="s">
        <v>123</v>
      </c>
      <c r="E20" s="67" t="n">
        <v>5.9</v>
      </c>
      <c r="F20" s="67" t="s">
        <v>123</v>
      </c>
      <c r="G20" s="67" t="n">
        <v>1.9</v>
      </c>
      <c r="H20" s="67" t="s">
        <v>123</v>
      </c>
      <c r="I20" s="67" t="s">
        <v>142</v>
      </c>
      <c r="J20" s="67" t="s">
        <v>143</v>
      </c>
      <c r="K20" s="67" t="n">
        <v>0.3</v>
      </c>
      <c r="L20" s="67" t="s">
        <v>134</v>
      </c>
      <c r="M20" s="92" t="n">
        <v>0.2</v>
      </c>
      <c r="N20" s="67" t="s">
        <v>141</v>
      </c>
      <c r="O20" s="92" t="n">
        <v>0.1</v>
      </c>
      <c r="P20" s="67" t="s">
        <v>141</v>
      </c>
      <c r="Q20" s="67" t="n">
        <v>0.5</v>
      </c>
      <c r="R20" s="67" t="s">
        <v>134</v>
      </c>
      <c r="S20" s="67" t="n">
        <v>1.2</v>
      </c>
      <c r="T20" s="67" t="s">
        <v>134</v>
      </c>
      <c r="U20" s="92" t="n">
        <v>0.1</v>
      </c>
      <c r="V20" s="67" t="s">
        <v>141</v>
      </c>
      <c r="W20" s="92" t="n">
        <v>0.2</v>
      </c>
      <c r="X20" s="67" t="s">
        <v>141</v>
      </c>
      <c r="Y20" s="67" t="n">
        <v>0.3</v>
      </c>
      <c r="Z20" s="67" t="s">
        <v>134</v>
      </c>
      <c r="AA20" s="67" t="n">
        <v>0</v>
      </c>
      <c r="AB20" s="478" t="s">
        <v>134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8.3</v>
      </c>
      <c r="D21" s="67" t="s">
        <v>122</v>
      </c>
      <c r="E21" s="67" t="n">
        <v>3.5</v>
      </c>
      <c r="F21" s="67" t="s">
        <v>123</v>
      </c>
      <c r="G21" s="67" t="n">
        <v>0.9</v>
      </c>
      <c r="H21" s="67" t="s">
        <v>123</v>
      </c>
      <c r="I21" s="67" t="s">
        <v>142</v>
      </c>
      <c r="J21" s="67" t="s">
        <v>143</v>
      </c>
      <c r="K21" s="67" t="n">
        <v>0.1</v>
      </c>
      <c r="L21" s="67" t="s">
        <v>134</v>
      </c>
      <c r="M21" s="67" t="s">
        <v>142</v>
      </c>
      <c r="N21" s="67" t="s">
        <v>143</v>
      </c>
      <c r="O21" s="67" t="s">
        <v>142</v>
      </c>
      <c r="P21" s="67" t="s">
        <v>143</v>
      </c>
      <c r="Q21" s="67" t="n">
        <v>0.2</v>
      </c>
      <c r="R21" s="67" t="s">
        <v>134</v>
      </c>
      <c r="S21" s="67" t="n">
        <v>0.6</v>
      </c>
      <c r="T21" s="67" t="s">
        <v>134</v>
      </c>
      <c r="U21" s="67" t="n">
        <v>0</v>
      </c>
      <c r="V21" s="67" t="s">
        <v>122</v>
      </c>
      <c r="W21" s="67" t="s">
        <v>142</v>
      </c>
      <c r="X21" s="67" t="s">
        <v>143</v>
      </c>
      <c r="Y21" s="67" t="n">
        <v>0.1</v>
      </c>
      <c r="Z21" s="67" t="s">
        <v>123</v>
      </c>
      <c r="AA21" s="67" t="n">
        <v>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2.8</v>
      </c>
      <c r="D22" s="67" t="s">
        <v>123</v>
      </c>
      <c r="E22" s="67" t="n">
        <v>0.7</v>
      </c>
      <c r="F22" s="67" t="s">
        <v>123</v>
      </c>
      <c r="G22" s="67" t="n">
        <v>0.2</v>
      </c>
      <c r="H22" s="67" t="s">
        <v>123</v>
      </c>
      <c r="I22" s="67" t="s">
        <v>142</v>
      </c>
      <c r="J22" s="67" t="s">
        <v>143</v>
      </c>
      <c r="K22" s="67" t="n">
        <v>0</v>
      </c>
      <c r="L22" s="67" t="s">
        <v>123</v>
      </c>
      <c r="M22" s="67" t="n">
        <v>0</v>
      </c>
      <c r="N22" s="67" t="s">
        <v>122</v>
      </c>
      <c r="O22" s="67" t="n">
        <v>0</v>
      </c>
      <c r="P22" s="67" t="s">
        <v>122</v>
      </c>
      <c r="Q22" s="67" t="n">
        <v>0</v>
      </c>
      <c r="R22" s="67" t="s">
        <v>122</v>
      </c>
      <c r="S22" s="92" t="n">
        <v>0.1</v>
      </c>
      <c r="T22" s="67" t="s">
        <v>141</v>
      </c>
      <c r="U22" s="67" t="n">
        <v>0</v>
      </c>
      <c r="V22" s="67" t="s">
        <v>122</v>
      </c>
      <c r="W22" s="67" t="n">
        <v>0</v>
      </c>
      <c r="X22" s="67" t="s">
        <v>123</v>
      </c>
      <c r="Y22" s="67" t="n">
        <v>0</v>
      </c>
      <c r="Z22" s="67" t="s">
        <v>122</v>
      </c>
      <c r="AA22" s="67" t="s">
        <v>147</v>
      </c>
      <c r="AB22" s="47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</v>
      </c>
      <c r="D23" s="67" t="s">
        <v>122</v>
      </c>
      <c r="E23" s="67" t="n">
        <v>0</v>
      </c>
      <c r="F23" s="67" t="s">
        <v>123</v>
      </c>
      <c r="G23" s="67" t="s">
        <v>142</v>
      </c>
      <c r="H23" s="67" t="s">
        <v>143</v>
      </c>
      <c r="I23" s="67" t="s">
        <v>147</v>
      </c>
      <c r="J23" s="67"/>
      <c r="K23" s="67" t="s">
        <v>147</v>
      </c>
      <c r="L23" s="67"/>
      <c r="M23" s="67" t="s">
        <v>147</v>
      </c>
      <c r="N23" s="67"/>
      <c r="O23" s="67" t="s">
        <v>147</v>
      </c>
      <c r="P23" s="67"/>
      <c r="Q23" s="67" t="n">
        <v>0</v>
      </c>
      <c r="R23" s="67" t="s">
        <v>122</v>
      </c>
      <c r="S23" s="67" t="n">
        <v>0</v>
      </c>
      <c r="T23" s="67" t="s">
        <v>122</v>
      </c>
      <c r="U23" s="67" t="s">
        <v>147</v>
      </c>
      <c r="V23" s="67"/>
      <c r="W23" s="67" t="s">
        <v>147</v>
      </c>
      <c r="X23" s="67"/>
      <c r="Y23" s="67" t="s">
        <v>147</v>
      </c>
      <c r="Z23" s="67"/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75</v>
      </c>
      <c r="D24" s="67" t="s">
        <v>122</v>
      </c>
      <c r="E24" s="67" t="n">
        <v>66.5</v>
      </c>
      <c r="F24" s="67" t="s">
        <v>122</v>
      </c>
      <c r="G24" s="67" t="n">
        <v>52.5</v>
      </c>
      <c r="H24" s="67" t="s">
        <v>122</v>
      </c>
      <c r="I24" s="67" t="n">
        <v>7.5</v>
      </c>
      <c r="J24" s="67" t="s">
        <v>123</v>
      </c>
      <c r="K24" s="67" t="n">
        <v>37.7</v>
      </c>
      <c r="L24" s="67" t="s">
        <v>122</v>
      </c>
      <c r="M24" s="67" t="n">
        <v>16.8</v>
      </c>
      <c r="N24" s="67" t="s">
        <v>123</v>
      </c>
      <c r="O24" s="67" t="n">
        <v>17.1</v>
      </c>
      <c r="P24" s="67" t="s">
        <v>123</v>
      </c>
      <c r="Q24" s="67" t="n">
        <v>14.4</v>
      </c>
      <c r="R24" s="67" t="s">
        <v>123</v>
      </c>
      <c r="S24" s="67" t="n">
        <v>42.2</v>
      </c>
      <c r="T24" s="67" t="s">
        <v>122</v>
      </c>
      <c r="U24" s="67" t="n">
        <v>9.5</v>
      </c>
      <c r="V24" s="67" t="s">
        <v>123</v>
      </c>
      <c r="W24" s="67" t="n">
        <v>12.2</v>
      </c>
      <c r="X24" s="67" t="s">
        <v>123</v>
      </c>
      <c r="Y24" s="67" t="n">
        <v>14.6</v>
      </c>
      <c r="Z24" s="67" t="s">
        <v>123</v>
      </c>
      <c r="AA24" s="67" t="n">
        <v>4.3</v>
      </c>
      <c r="AB24" s="478" t="s">
        <v>123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122.6</v>
      </c>
      <c r="D26" s="67" t="s">
        <v>123</v>
      </c>
      <c r="E26" s="67" t="n">
        <v>263.2</v>
      </c>
      <c r="F26" s="67" t="s">
        <v>123</v>
      </c>
      <c r="G26" s="67" t="n">
        <v>521</v>
      </c>
      <c r="H26" s="67" t="s">
        <v>123</v>
      </c>
      <c r="I26" s="67" t="n">
        <v>173.3</v>
      </c>
      <c r="J26" s="67" t="s">
        <v>123</v>
      </c>
      <c r="K26" s="67" t="n">
        <v>592.3</v>
      </c>
      <c r="L26" s="67" t="s">
        <v>123</v>
      </c>
      <c r="M26" s="67" t="n">
        <v>307.4</v>
      </c>
      <c r="N26" s="67" t="s">
        <v>123</v>
      </c>
      <c r="O26" s="67" t="n">
        <v>367.6</v>
      </c>
      <c r="P26" s="67" t="s">
        <v>123</v>
      </c>
      <c r="Q26" s="67" t="n">
        <v>200.2</v>
      </c>
      <c r="R26" s="67" t="s">
        <v>123</v>
      </c>
      <c r="S26" s="67" t="n">
        <v>366.7</v>
      </c>
      <c r="T26" s="67" t="s">
        <v>123</v>
      </c>
      <c r="U26" s="67" t="n">
        <v>228.5</v>
      </c>
      <c r="V26" s="67" t="s">
        <v>123</v>
      </c>
      <c r="W26" s="67" t="n">
        <v>356.5</v>
      </c>
      <c r="X26" s="67" t="s">
        <v>123</v>
      </c>
      <c r="Y26" s="67" t="n">
        <v>177.4</v>
      </c>
      <c r="Z26" s="67" t="s">
        <v>123</v>
      </c>
      <c r="AA26" s="67" t="n">
        <v>162.2</v>
      </c>
      <c r="AB26" s="478" t="s">
        <v>123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205.1</v>
      </c>
      <c r="D27" s="67" t="s">
        <v>123</v>
      </c>
      <c r="E27" s="67" t="n">
        <v>347.5</v>
      </c>
      <c r="F27" s="67" t="s">
        <v>123</v>
      </c>
      <c r="G27" s="67" t="n">
        <v>471.1</v>
      </c>
      <c r="H27" s="67" t="s">
        <v>123</v>
      </c>
      <c r="I27" s="67" t="n">
        <v>85.1</v>
      </c>
      <c r="J27" s="67" t="s">
        <v>134</v>
      </c>
      <c r="K27" s="67" t="n">
        <v>489.6</v>
      </c>
      <c r="L27" s="67" t="s">
        <v>123</v>
      </c>
      <c r="M27" s="67" t="n">
        <v>158.1</v>
      </c>
      <c r="N27" s="67" t="s">
        <v>123</v>
      </c>
      <c r="O27" s="67" t="n">
        <v>221.3</v>
      </c>
      <c r="P27" s="67" t="s">
        <v>123</v>
      </c>
      <c r="Q27" s="67" t="n">
        <v>155.3</v>
      </c>
      <c r="R27" s="67" t="s">
        <v>123</v>
      </c>
      <c r="S27" s="67" t="n">
        <v>475.2</v>
      </c>
      <c r="T27" s="67" t="s">
        <v>123</v>
      </c>
      <c r="U27" s="67" t="n">
        <v>149.7</v>
      </c>
      <c r="V27" s="67" t="s">
        <v>134</v>
      </c>
      <c r="W27" s="67" t="n">
        <v>35</v>
      </c>
      <c r="X27" s="67" t="s">
        <v>134</v>
      </c>
      <c r="Y27" s="67" t="n">
        <v>236.1</v>
      </c>
      <c r="Z27" s="67" t="s">
        <v>123</v>
      </c>
      <c r="AA27" s="67" t="n">
        <v>52.3</v>
      </c>
      <c r="AB27" s="478" t="s">
        <v>134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418</v>
      </c>
      <c r="D28" s="67" t="s">
        <v>123</v>
      </c>
      <c r="E28" s="67" t="n">
        <v>580.6</v>
      </c>
      <c r="F28" s="67" t="s">
        <v>123</v>
      </c>
      <c r="G28" s="67" t="n">
        <v>545.2</v>
      </c>
      <c r="H28" s="67" t="s">
        <v>123</v>
      </c>
      <c r="I28" s="67" t="n">
        <v>69.5</v>
      </c>
      <c r="J28" s="67" t="s">
        <v>134</v>
      </c>
      <c r="K28" s="67" t="n">
        <v>413.9</v>
      </c>
      <c r="L28" s="67" t="s">
        <v>123</v>
      </c>
      <c r="M28" s="67" t="n">
        <v>136.6</v>
      </c>
      <c r="N28" s="67" t="s">
        <v>134</v>
      </c>
      <c r="O28" s="67" t="n">
        <v>138.9</v>
      </c>
      <c r="P28" s="67" t="s">
        <v>134</v>
      </c>
      <c r="Q28" s="67" t="n">
        <v>147.4</v>
      </c>
      <c r="R28" s="67" t="s">
        <v>123</v>
      </c>
      <c r="S28" s="67" t="n">
        <v>540</v>
      </c>
      <c r="T28" s="67" t="s">
        <v>123</v>
      </c>
      <c r="U28" s="67" t="n">
        <v>117.1</v>
      </c>
      <c r="V28" s="67" t="s">
        <v>134</v>
      </c>
      <c r="W28" s="67" t="n">
        <v>46.3</v>
      </c>
      <c r="X28" s="67" t="s">
        <v>134</v>
      </c>
      <c r="Y28" s="67" t="n">
        <v>229.7</v>
      </c>
      <c r="Z28" s="67" t="s">
        <v>123</v>
      </c>
      <c r="AA28" s="67" t="n">
        <v>24.5</v>
      </c>
      <c r="AB28" s="478" t="s">
        <v>134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343</v>
      </c>
      <c r="D29" s="67" t="s">
        <v>123</v>
      </c>
      <c r="E29" s="67" t="n">
        <v>413</v>
      </c>
      <c r="F29" s="67" t="s">
        <v>123</v>
      </c>
      <c r="G29" s="67" t="n">
        <v>274.4</v>
      </c>
      <c r="H29" s="67" t="s">
        <v>123</v>
      </c>
      <c r="I29" s="67" t="n">
        <v>24.5</v>
      </c>
      <c r="J29" s="67" t="s">
        <v>134</v>
      </c>
      <c r="K29" s="67" t="n">
        <v>131.6</v>
      </c>
      <c r="L29" s="67" t="s">
        <v>134</v>
      </c>
      <c r="M29" s="67" t="n">
        <v>53.4</v>
      </c>
      <c r="N29" s="67" t="s">
        <v>134</v>
      </c>
      <c r="O29" s="67" t="n">
        <v>51.9</v>
      </c>
      <c r="P29" s="67" t="s">
        <v>134</v>
      </c>
      <c r="Q29" s="67" t="n">
        <v>67.8</v>
      </c>
      <c r="R29" s="67" t="s">
        <v>134</v>
      </c>
      <c r="S29" s="67" t="n">
        <v>216.5</v>
      </c>
      <c r="T29" s="67" t="s">
        <v>123</v>
      </c>
      <c r="U29" s="67" t="n">
        <v>41.8</v>
      </c>
      <c r="V29" s="67" t="s">
        <v>134</v>
      </c>
      <c r="W29" s="92" t="n">
        <v>25.4</v>
      </c>
      <c r="X29" s="67" t="s">
        <v>141</v>
      </c>
      <c r="Y29" s="67" t="n">
        <v>86.4</v>
      </c>
      <c r="Z29" s="67" t="s">
        <v>134</v>
      </c>
      <c r="AA29" s="92" t="n">
        <v>6.7</v>
      </c>
      <c r="AB29" s="478" t="s">
        <v>141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555.5</v>
      </c>
      <c r="D30" s="67" t="s">
        <v>123</v>
      </c>
      <c r="E30" s="67" t="n">
        <v>444.5</v>
      </c>
      <c r="F30" s="67" t="s">
        <v>123</v>
      </c>
      <c r="G30" s="67" t="n">
        <v>221</v>
      </c>
      <c r="H30" s="67" t="s">
        <v>123</v>
      </c>
      <c r="I30" s="67" t="n">
        <v>20.1</v>
      </c>
      <c r="J30" s="67" t="s">
        <v>134</v>
      </c>
      <c r="K30" s="67" t="n">
        <v>59.9</v>
      </c>
      <c r="L30" s="67" t="s">
        <v>134</v>
      </c>
      <c r="M30" s="92" t="n">
        <v>34.4</v>
      </c>
      <c r="N30" s="67" t="s">
        <v>141</v>
      </c>
      <c r="O30" s="92" t="n">
        <v>25.8</v>
      </c>
      <c r="P30" s="67" t="s">
        <v>141</v>
      </c>
      <c r="Q30" s="67" t="n">
        <v>53.7</v>
      </c>
      <c r="R30" s="67" t="s">
        <v>134</v>
      </c>
      <c r="S30" s="67" t="n">
        <v>138.2</v>
      </c>
      <c r="T30" s="67" t="s">
        <v>123</v>
      </c>
      <c r="U30" s="92" t="n">
        <v>21</v>
      </c>
      <c r="V30" s="92" t="s">
        <v>141</v>
      </c>
      <c r="W30" s="67" t="n">
        <v>28.7</v>
      </c>
      <c r="X30" s="67" t="s">
        <v>134</v>
      </c>
      <c r="Y30" s="67" t="n">
        <v>59.1</v>
      </c>
      <c r="Z30" s="67" t="s">
        <v>134</v>
      </c>
      <c r="AA30" s="67" t="n">
        <v>4.1</v>
      </c>
      <c r="AB30" s="478" t="s">
        <v>123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683.8</v>
      </c>
      <c r="D31" s="67" t="s">
        <v>122</v>
      </c>
      <c r="E31" s="67" t="n">
        <v>402.4</v>
      </c>
      <c r="F31" s="67" t="s">
        <v>123</v>
      </c>
      <c r="G31" s="67" t="n">
        <v>151.2</v>
      </c>
      <c r="H31" s="67" t="s">
        <v>123</v>
      </c>
      <c r="I31" s="67" t="s">
        <v>140</v>
      </c>
      <c r="J31" s="67" t="s">
        <v>141</v>
      </c>
      <c r="K31" s="67" t="n">
        <v>23.5</v>
      </c>
      <c r="L31" s="67" t="s">
        <v>123</v>
      </c>
      <c r="M31" s="67" t="n">
        <v>12.6</v>
      </c>
      <c r="N31" s="67" t="s">
        <v>134</v>
      </c>
      <c r="O31" s="92" t="n">
        <v>8.5</v>
      </c>
      <c r="P31" s="67" t="s">
        <v>141</v>
      </c>
      <c r="Q31" s="67" t="n">
        <v>34.4</v>
      </c>
      <c r="R31" s="67" t="s">
        <v>134</v>
      </c>
      <c r="S31" s="67" t="n">
        <v>106.3</v>
      </c>
      <c r="T31" s="67" t="s">
        <v>134</v>
      </c>
      <c r="U31" s="67" t="n">
        <v>7.7</v>
      </c>
      <c r="V31" s="67" t="s">
        <v>123</v>
      </c>
      <c r="W31" s="92" t="n">
        <v>10.7</v>
      </c>
      <c r="X31" s="67" t="s">
        <v>141</v>
      </c>
      <c r="Y31" s="67" t="n">
        <v>36.5</v>
      </c>
      <c r="Z31" s="67" t="s">
        <v>122</v>
      </c>
      <c r="AA31" s="67" t="n">
        <v>2.6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466.2</v>
      </c>
      <c r="D32" s="67" t="s">
        <v>123</v>
      </c>
      <c r="E32" s="67" t="n">
        <v>172.1</v>
      </c>
      <c r="F32" s="67" t="s">
        <v>123</v>
      </c>
      <c r="G32" s="67" t="n">
        <v>58.1</v>
      </c>
      <c r="H32" s="67" t="s">
        <v>122</v>
      </c>
      <c r="I32" s="67" t="s">
        <v>140</v>
      </c>
      <c r="J32" s="67" t="s">
        <v>143</v>
      </c>
      <c r="K32" s="67" t="n">
        <v>2.5</v>
      </c>
      <c r="L32" s="67" t="s">
        <v>123</v>
      </c>
      <c r="M32" s="67" t="n">
        <v>1.3</v>
      </c>
      <c r="N32" s="67" t="s">
        <v>122</v>
      </c>
      <c r="O32" s="67" t="n">
        <v>2.6</v>
      </c>
      <c r="P32" s="67" t="s">
        <v>122</v>
      </c>
      <c r="Q32" s="67" t="s">
        <v>140</v>
      </c>
      <c r="R32" s="67" t="s">
        <v>122</v>
      </c>
      <c r="S32" s="67" t="n">
        <v>35.4</v>
      </c>
      <c r="T32" s="67" t="s">
        <v>134</v>
      </c>
      <c r="U32" s="67" t="n">
        <v>7.7</v>
      </c>
      <c r="V32" s="67" t="s">
        <v>123</v>
      </c>
      <c r="W32" s="67" t="n">
        <v>3.9</v>
      </c>
      <c r="X32" s="67" t="s">
        <v>123</v>
      </c>
      <c r="Y32" s="67" t="n">
        <v>9.6</v>
      </c>
      <c r="Z32" s="67" t="s">
        <v>122</v>
      </c>
      <c r="AA32" s="67" t="s">
        <v>147</v>
      </c>
      <c r="AB32" s="47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21.7</v>
      </c>
      <c r="D33" s="67" t="s">
        <v>122</v>
      </c>
      <c r="E33" s="67" t="n">
        <v>9.7</v>
      </c>
      <c r="F33" s="67" t="s">
        <v>123</v>
      </c>
      <c r="G33" s="67" t="s">
        <v>142</v>
      </c>
      <c r="H33" s="67" t="s">
        <v>143</v>
      </c>
      <c r="I33" s="67" t="s">
        <v>147</v>
      </c>
      <c r="J33" s="67"/>
      <c r="K33" s="67" t="s">
        <v>147</v>
      </c>
      <c r="L33" s="67"/>
      <c r="M33" s="67" t="s">
        <v>147</v>
      </c>
      <c r="N33" s="67"/>
      <c r="O33" s="67" t="s">
        <v>147</v>
      </c>
      <c r="P33" s="67"/>
      <c r="Q33" s="67" t="s">
        <v>140</v>
      </c>
      <c r="R33" s="67" t="s">
        <v>122</v>
      </c>
      <c r="S33" s="67" t="n">
        <v>0.9</v>
      </c>
      <c r="T33" s="67" t="s">
        <v>122</v>
      </c>
      <c r="U33" s="67" t="s">
        <v>147</v>
      </c>
      <c r="V33" s="67"/>
      <c r="W33" s="67" t="s">
        <v>147</v>
      </c>
      <c r="X33" s="67"/>
      <c r="Y33" s="67" t="s">
        <v>147</v>
      </c>
      <c r="Z33" s="67"/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2815.9</v>
      </c>
      <c r="D34" s="67" t="s">
        <v>122</v>
      </c>
      <c r="E34" s="67" t="n">
        <v>2632.9</v>
      </c>
      <c r="F34" s="67" t="s">
        <v>122</v>
      </c>
      <c r="G34" s="67" t="n">
        <v>2243.1</v>
      </c>
      <c r="H34" s="67" t="s">
        <v>122</v>
      </c>
      <c r="I34" s="67" t="n">
        <v>378.6</v>
      </c>
      <c r="J34" s="67" t="s">
        <v>123</v>
      </c>
      <c r="K34" s="67" t="n">
        <v>1713.3</v>
      </c>
      <c r="L34" s="67" t="s">
        <v>122</v>
      </c>
      <c r="M34" s="67" t="n">
        <v>703.9</v>
      </c>
      <c r="N34" s="67" t="s">
        <v>122</v>
      </c>
      <c r="O34" s="67" t="n">
        <v>816.5</v>
      </c>
      <c r="P34" s="67" t="s">
        <v>122</v>
      </c>
      <c r="Q34" s="67" t="n">
        <v>672.6</v>
      </c>
      <c r="R34" s="67" t="s">
        <v>122</v>
      </c>
      <c r="S34" s="67" t="n">
        <v>1879.1</v>
      </c>
      <c r="T34" s="67" t="s">
        <v>122</v>
      </c>
      <c r="U34" s="67" t="n">
        <v>573.7</v>
      </c>
      <c r="V34" s="67" t="s">
        <v>123</v>
      </c>
      <c r="W34" s="67" t="n">
        <v>506.6</v>
      </c>
      <c r="X34" s="67" t="s">
        <v>123</v>
      </c>
      <c r="Y34" s="67" t="n">
        <v>834.8</v>
      </c>
      <c r="Z34" s="67" t="s">
        <v>122</v>
      </c>
      <c r="AA34" s="67" t="n">
        <v>252.4</v>
      </c>
      <c r="AB34" s="478" t="s">
        <v>123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25.8</v>
      </c>
      <c r="D36" s="67" t="s">
        <v>123</v>
      </c>
      <c r="E36" s="67" t="n">
        <v>45.4</v>
      </c>
      <c r="F36" s="67" t="s">
        <v>123</v>
      </c>
      <c r="G36" s="67" t="n">
        <v>62.1</v>
      </c>
      <c r="H36" s="67" t="s">
        <v>123</v>
      </c>
      <c r="I36" s="67" t="n">
        <v>12.2</v>
      </c>
      <c r="J36" s="67" t="s">
        <v>134</v>
      </c>
      <c r="K36" s="67" t="n">
        <v>57.3</v>
      </c>
      <c r="L36" s="67" t="s">
        <v>123</v>
      </c>
      <c r="M36" s="67" t="n">
        <v>24.8</v>
      </c>
      <c r="N36" s="67" t="s">
        <v>123</v>
      </c>
      <c r="O36" s="67" t="n">
        <v>27.1</v>
      </c>
      <c r="P36" s="67" t="s">
        <v>123</v>
      </c>
      <c r="Q36" s="67" t="n">
        <v>18.5</v>
      </c>
      <c r="R36" s="67" t="s">
        <v>123</v>
      </c>
      <c r="S36" s="67" t="n">
        <v>43.7</v>
      </c>
      <c r="T36" s="67" t="s">
        <v>123</v>
      </c>
      <c r="U36" s="67" t="n">
        <v>13.8</v>
      </c>
      <c r="V36" s="67" t="s">
        <v>123</v>
      </c>
      <c r="W36" s="67" t="n">
        <v>5.5</v>
      </c>
      <c r="X36" s="67" t="s">
        <v>134</v>
      </c>
      <c r="Y36" s="67" t="n">
        <v>19.2</v>
      </c>
      <c r="Z36" s="67" t="s">
        <v>123</v>
      </c>
      <c r="AA36" s="67" t="n">
        <v>7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105.2</v>
      </c>
      <c r="D37" s="67" t="s">
        <v>123</v>
      </c>
      <c r="E37" s="67" t="n">
        <v>119.5</v>
      </c>
      <c r="F37" s="67" t="s">
        <v>123</v>
      </c>
      <c r="G37" s="67" t="n">
        <v>93.7</v>
      </c>
      <c r="H37" s="67" t="s">
        <v>123</v>
      </c>
      <c r="I37" s="67" t="n">
        <v>10.6</v>
      </c>
      <c r="J37" s="67" t="s">
        <v>134</v>
      </c>
      <c r="K37" s="67" t="n">
        <v>68.3</v>
      </c>
      <c r="L37" s="67" t="s">
        <v>123</v>
      </c>
      <c r="M37" s="67" t="n">
        <v>23.9</v>
      </c>
      <c r="N37" s="67" t="s">
        <v>134</v>
      </c>
      <c r="O37" s="67" t="n">
        <v>26.3</v>
      </c>
      <c r="P37" s="67" t="s">
        <v>123</v>
      </c>
      <c r="Q37" s="67" t="n">
        <v>26.1</v>
      </c>
      <c r="R37" s="67" t="s">
        <v>123</v>
      </c>
      <c r="S37" s="67" t="n">
        <v>88.7</v>
      </c>
      <c r="T37" s="67" t="s">
        <v>123</v>
      </c>
      <c r="U37" s="67" t="n">
        <v>17</v>
      </c>
      <c r="V37" s="67" t="s">
        <v>134</v>
      </c>
      <c r="W37" s="92" t="n">
        <v>5.3</v>
      </c>
      <c r="X37" s="67" t="s">
        <v>141</v>
      </c>
      <c r="Y37" s="67" t="n">
        <v>30.9</v>
      </c>
      <c r="Z37" s="67" t="s">
        <v>123</v>
      </c>
      <c r="AA37" s="67" t="n">
        <v>4.2</v>
      </c>
      <c r="AB37" s="134" t="s">
        <v>134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274.8</v>
      </c>
      <c r="D38" s="67" t="s">
        <v>123</v>
      </c>
      <c r="E38" s="67" t="n">
        <v>239.8</v>
      </c>
      <c r="F38" s="67" t="s">
        <v>123</v>
      </c>
      <c r="G38" s="67" t="n">
        <v>136.6</v>
      </c>
      <c r="H38" s="67" t="s">
        <v>123</v>
      </c>
      <c r="I38" s="67" t="n">
        <v>9.8</v>
      </c>
      <c r="J38" s="67" t="s">
        <v>134</v>
      </c>
      <c r="K38" s="67" t="n">
        <v>69.3</v>
      </c>
      <c r="L38" s="67" t="s">
        <v>123</v>
      </c>
      <c r="M38" s="67" t="n">
        <v>26.8</v>
      </c>
      <c r="N38" s="67" t="s">
        <v>134</v>
      </c>
      <c r="O38" s="67" t="n">
        <v>19.7</v>
      </c>
      <c r="P38" s="67" t="s">
        <v>134</v>
      </c>
      <c r="Q38" s="67" t="n">
        <v>32</v>
      </c>
      <c r="R38" s="67" t="s">
        <v>123</v>
      </c>
      <c r="S38" s="67" t="n">
        <v>127.4</v>
      </c>
      <c r="T38" s="67" t="s">
        <v>123</v>
      </c>
      <c r="U38" s="67" t="n">
        <v>15.6</v>
      </c>
      <c r="V38" s="67" t="s">
        <v>134</v>
      </c>
      <c r="W38" s="67" t="n">
        <v>9.9</v>
      </c>
      <c r="X38" s="67" t="s">
        <v>134</v>
      </c>
      <c r="Y38" s="67" t="n">
        <v>35.3</v>
      </c>
      <c r="Z38" s="67" t="s">
        <v>123</v>
      </c>
      <c r="AA38" s="92" t="n">
        <v>2.9</v>
      </c>
      <c r="AB38" s="134" t="s">
        <v>141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240.1</v>
      </c>
      <c r="D39" s="67" t="s">
        <v>123</v>
      </c>
      <c r="E39" s="67" t="n">
        <v>183.8</v>
      </c>
      <c r="F39" s="67" t="s">
        <v>123</v>
      </c>
      <c r="G39" s="67" t="n">
        <v>81.2</v>
      </c>
      <c r="H39" s="67" t="s">
        <v>123</v>
      </c>
      <c r="I39" s="92" t="n">
        <v>4.2</v>
      </c>
      <c r="J39" s="67" t="s">
        <v>141</v>
      </c>
      <c r="K39" s="67" t="n">
        <v>25.2</v>
      </c>
      <c r="L39" s="67" t="s">
        <v>134</v>
      </c>
      <c r="M39" s="92" t="n">
        <v>11.3</v>
      </c>
      <c r="N39" s="67" t="s">
        <v>141</v>
      </c>
      <c r="O39" s="67" t="n">
        <v>9</v>
      </c>
      <c r="P39" s="67" t="s">
        <v>134</v>
      </c>
      <c r="Q39" s="67" t="n">
        <v>19.1</v>
      </c>
      <c r="R39" s="67" t="s">
        <v>134</v>
      </c>
      <c r="S39" s="67" t="n">
        <v>59.9</v>
      </c>
      <c r="T39" s="67" t="s">
        <v>123</v>
      </c>
      <c r="U39" s="67" t="n">
        <v>6.9</v>
      </c>
      <c r="V39" s="67" t="s">
        <v>134</v>
      </c>
      <c r="W39" s="92" t="n">
        <v>6.9</v>
      </c>
      <c r="X39" s="67" t="s">
        <v>141</v>
      </c>
      <c r="Y39" s="67" t="n">
        <v>15.7</v>
      </c>
      <c r="Z39" s="67" t="s">
        <v>134</v>
      </c>
      <c r="AA39" s="67" t="s">
        <v>142</v>
      </c>
      <c r="AB39" s="134" t="s">
        <v>143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419.7</v>
      </c>
      <c r="D40" s="67" t="s">
        <v>123</v>
      </c>
      <c r="E40" s="67" t="n">
        <v>226.3</v>
      </c>
      <c r="F40" s="67" t="s">
        <v>123</v>
      </c>
      <c r="G40" s="67" t="n">
        <v>72.3</v>
      </c>
      <c r="H40" s="67" t="s">
        <v>123</v>
      </c>
      <c r="I40" s="67" t="s">
        <v>142</v>
      </c>
      <c r="J40" s="67" t="s">
        <v>143</v>
      </c>
      <c r="K40" s="67" t="n">
        <v>12.2</v>
      </c>
      <c r="L40" s="67" t="s">
        <v>134</v>
      </c>
      <c r="M40" s="92" t="n">
        <v>8.6</v>
      </c>
      <c r="N40" s="67" t="s">
        <v>141</v>
      </c>
      <c r="O40" s="92" t="n">
        <v>5.3</v>
      </c>
      <c r="P40" s="67" t="s">
        <v>141</v>
      </c>
      <c r="Q40" s="67" t="n">
        <v>16.9</v>
      </c>
      <c r="R40" s="67" t="s">
        <v>134</v>
      </c>
      <c r="S40" s="67" t="n">
        <v>46.1</v>
      </c>
      <c r="T40" s="67" t="s">
        <v>134</v>
      </c>
      <c r="U40" s="92" t="n">
        <v>3.6</v>
      </c>
      <c r="V40" s="67" t="s">
        <v>141</v>
      </c>
      <c r="W40" s="92" t="n">
        <v>8.7</v>
      </c>
      <c r="X40" s="67" t="s">
        <v>141</v>
      </c>
      <c r="Y40" s="67" t="n">
        <v>11.6</v>
      </c>
      <c r="Z40" s="67" t="s">
        <v>134</v>
      </c>
      <c r="AA40" s="67" t="n">
        <v>0.9</v>
      </c>
      <c r="AB40" s="134" t="s">
        <v>134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566.7</v>
      </c>
      <c r="D41" s="67" t="s">
        <v>123</v>
      </c>
      <c r="E41" s="67" t="n">
        <v>235</v>
      </c>
      <c r="F41" s="67" t="s">
        <v>123</v>
      </c>
      <c r="G41" s="67" t="n">
        <v>56.9</v>
      </c>
      <c r="H41" s="67" t="s">
        <v>123</v>
      </c>
      <c r="I41" s="67" t="s">
        <v>142</v>
      </c>
      <c r="J41" s="67" t="s">
        <v>143</v>
      </c>
      <c r="K41" s="67" t="n">
        <v>4.7</v>
      </c>
      <c r="L41" s="67" t="s">
        <v>134</v>
      </c>
      <c r="M41" s="92" t="n">
        <v>3.6</v>
      </c>
      <c r="N41" s="67" t="s">
        <v>141</v>
      </c>
      <c r="O41" s="67" t="s">
        <v>142</v>
      </c>
      <c r="P41" s="67" t="s">
        <v>143</v>
      </c>
      <c r="Q41" s="67" t="n">
        <v>13.8</v>
      </c>
      <c r="R41" s="67" t="s">
        <v>134</v>
      </c>
      <c r="S41" s="67" t="n">
        <v>42.7</v>
      </c>
      <c r="T41" s="67" t="s">
        <v>134</v>
      </c>
      <c r="U41" s="67" t="n">
        <v>1.4</v>
      </c>
      <c r="V41" s="67" t="s">
        <v>122</v>
      </c>
      <c r="W41" s="67" t="s">
        <v>142</v>
      </c>
      <c r="X41" s="67" t="s">
        <v>143</v>
      </c>
      <c r="Y41" s="67" t="n">
        <v>7.4</v>
      </c>
      <c r="Z41" s="67" t="s">
        <v>123</v>
      </c>
      <c r="AA41" s="67" t="n">
        <v>0.3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422.8</v>
      </c>
      <c r="D42" s="67" t="s">
        <v>123</v>
      </c>
      <c r="E42" s="67" t="n">
        <v>109.8</v>
      </c>
      <c r="F42" s="67" t="s">
        <v>123</v>
      </c>
      <c r="G42" s="67" t="n">
        <v>24.1</v>
      </c>
      <c r="H42" s="67" t="s">
        <v>123</v>
      </c>
      <c r="I42" s="67" t="s">
        <v>142</v>
      </c>
      <c r="J42" s="67" t="s">
        <v>143</v>
      </c>
      <c r="K42" s="67" t="n">
        <v>0.6</v>
      </c>
      <c r="L42" s="67" t="s">
        <v>123</v>
      </c>
      <c r="M42" s="67" t="n">
        <v>0.4</v>
      </c>
      <c r="N42" s="67" t="s">
        <v>122</v>
      </c>
      <c r="O42" s="67" t="n">
        <v>0.7</v>
      </c>
      <c r="P42" s="67" t="s">
        <v>122</v>
      </c>
      <c r="Q42" s="67" t="s">
        <v>140</v>
      </c>
      <c r="R42" s="67" t="s">
        <v>122</v>
      </c>
      <c r="S42" s="67" t="n">
        <v>16.4</v>
      </c>
      <c r="T42" s="67" t="s">
        <v>134</v>
      </c>
      <c r="U42" s="67" t="n">
        <v>1.5</v>
      </c>
      <c r="V42" s="67" t="s">
        <v>122</v>
      </c>
      <c r="W42" s="67" t="n">
        <v>1</v>
      </c>
      <c r="X42" s="67" t="s">
        <v>123</v>
      </c>
      <c r="Y42" s="67" t="n">
        <v>2.2</v>
      </c>
      <c r="Z42" s="67" t="s">
        <v>122</v>
      </c>
      <c r="AA42" s="67" t="s">
        <v>147</v>
      </c>
      <c r="AB42" s="134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20.5</v>
      </c>
      <c r="D43" s="67" t="s">
        <v>122</v>
      </c>
      <c r="E43" s="67" t="n">
        <v>6.2</v>
      </c>
      <c r="F43" s="67" t="s">
        <v>123</v>
      </c>
      <c r="G43" s="67" t="s">
        <v>142</v>
      </c>
      <c r="H43" s="67" t="s">
        <v>143</v>
      </c>
      <c r="I43" s="67" t="s">
        <v>147</v>
      </c>
      <c r="J43" s="67"/>
      <c r="K43" s="67" t="s">
        <v>147</v>
      </c>
      <c r="L43" s="67"/>
      <c r="M43" s="67" t="s">
        <v>147</v>
      </c>
      <c r="N43" s="67"/>
      <c r="O43" s="67" t="s">
        <v>147</v>
      </c>
      <c r="P43" s="67"/>
      <c r="Q43" s="67" t="s">
        <v>140</v>
      </c>
      <c r="R43" s="67" t="s">
        <v>122</v>
      </c>
      <c r="S43" s="67" t="n">
        <v>0.5</v>
      </c>
      <c r="T43" s="67" t="s">
        <v>122</v>
      </c>
      <c r="U43" s="67" t="s">
        <v>147</v>
      </c>
      <c r="V43" s="67"/>
      <c r="W43" s="67" t="s">
        <v>147</v>
      </c>
      <c r="X43" s="67"/>
      <c r="Y43" s="67" t="s">
        <v>147</v>
      </c>
      <c r="Z43" s="67"/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2075.6</v>
      </c>
      <c r="D44" s="67" t="s">
        <v>122</v>
      </c>
      <c r="E44" s="67" t="n">
        <v>1165.9</v>
      </c>
      <c r="F44" s="67" t="s">
        <v>122</v>
      </c>
      <c r="G44" s="67" t="n">
        <v>527.6</v>
      </c>
      <c r="H44" s="67" t="s">
        <v>122</v>
      </c>
      <c r="I44" s="67" t="n">
        <v>41.5</v>
      </c>
      <c r="J44" s="67" t="s">
        <v>123</v>
      </c>
      <c r="K44" s="67" t="n">
        <v>237.6</v>
      </c>
      <c r="L44" s="67" t="s">
        <v>122</v>
      </c>
      <c r="M44" s="67" t="n">
        <v>99.4</v>
      </c>
      <c r="N44" s="67" t="s">
        <v>123</v>
      </c>
      <c r="O44" s="67" t="n">
        <v>90.1</v>
      </c>
      <c r="P44" s="67" t="s">
        <v>123</v>
      </c>
      <c r="Q44" s="67" t="n">
        <v>131.8</v>
      </c>
      <c r="R44" s="67" t="s">
        <v>122</v>
      </c>
      <c r="S44" s="67" t="n">
        <v>425.4</v>
      </c>
      <c r="T44" s="67" t="s">
        <v>122</v>
      </c>
      <c r="U44" s="67" t="n">
        <v>59.8</v>
      </c>
      <c r="V44" s="67" t="s">
        <v>123</v>
      </c>
      <c r="W44" s="67" t="n">
        <v>40.8</v>
      </c>
      <c r="X44" s="67" t="s">
        <v>123</v>
      </c>
      <c r="Y44" s="67" t="n">
        <v>122.2</v>
      </c>
      <c r="Z44" s="67" t="s">
        <v>123</v>
      </c>
      <c r="AA44" s="67" t="n">
        <v>16.6</v>
      </c>
      <c r="AB44" s="134" t="s">
        <v>123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27">
      <formula>" "</formula>
    </cfRule>
  </conditionalFormatting>
  <conditionalFormatting sqref="A49">
    <cfRule type="cellIs" priority="3" operator="equal" aboveAverage="0" equalAverage="0" bottom="0" percent="0" rank="0" text="" dxfId="328">
      <formula>" "</formula>
    </cfRule>
  </conditionalFormatting>
  <conditionalFormatting sqref="O49">
    <cfRule type="cellIs" priority="4" operator="equal" aboveAverage="0" equalAverage="0" bottom="0" percent="0" rank="0" text="" dxfId="32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78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78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  <c r="K16" s="102" t="n">
        <v>0</v>
      </c>
      <c r="L16" s="101" t="s">
        <v>122</v>
      </c>
      <c r="M16" s="102" t="n">
        <v>0</v>
      </c>
      <c r="N16" s="101" t="s">
        <v>122</v>
      </c>
      <c r="O16" s="102" t="n">
        <v>0</v>
      </c>
      <c r="P16" s="101" t="s">
        <v>122</v>
      </c>
      <c r="Q16" s="103" t="s">
        <v>147</v>
      </c>
      <c r="R16" s="101"/>
      <c r="S16" s="102" t="n">
        <v>0</v>
      </c>
      <c r="T16" s="101" t="s">
        <v>122</v>
      </c>
      <c r="U16" s="103" t="s">
        <v>147</v>
      </c>
      <c r="V16" s="101"/>
      <c r="W16" s="102" t="n">
        <v>0</v>
      </c>
      <c r="X16" s="101" t="s">
        <v>122</v>
      </c>
      <c r="Y16" s="102" t="n">
        <v>0</v>
      </c>
      <c r="Z16" s="101" t="s">
        <v>122</v>
      </c>
      <c r="AA16" s="102" t="n">
        <v>0</v>
      </c>
      <c r="AB16" s="164" t="s">
        <v>122</v>
      </c>
      <c r="AC16" s="16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  <c r="K17" s="102" t="n">
        <v>0</v>
      </c>
      <c r="L17" s="101" t="s">
        <v>122</v>
      </c>
      <c r="M17" s="102" t="n">
        <v>0</v>
      </c>
      <c r="N17" s="101" t="s">
        <v>122</v>
      </c>
      <c r="O17" s="103" t="s">
        <v>147</v>
      </c>
      <c r="P17" s="101"/>
      <c r="Q17" s="103" t="s">
        <v>147</v>
      </c>
      <c r="R17" s="101"/>
      <c r="S17" s="103" t="s">
        <v>147</v>
      </c>
      <c r="T17" s="101"/>
      <c r="U17" s="103" t="s">
        <v>147</v>
      </c>
      <c r="V17" s="101"/>
      <c r="W17" s="103" t="s">
        <v>147</v>
      </c>
      <c r="X17" s="101"/>
      <c r="Y17" s="102" t="n">
        <v>0</v>
      </c>
      <c r="Z17" s="101" t="s">
        <v>122</v>
      </c>
      <c r="AA17" s="103" t="s">
        <v>147</v>
      </c>
      <c r="AB17" s="164"/>
      <c r="AC17" s="16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3" t="s">
        <v>147</v>
      </c>
      <c r="H18" s="101"/>
      <c r="I18" s="102" t="n">
        <v>0</v>
      </c>
      <c r="J18" s="101" t="s">
        <v>122</v>
      </c>
      <c r="K18" s="102" t="n">
        <v>0</v>
      </c>
      <c r="L18" s="101" t="s">
        <v>122</v>
      </c>
      <c r="M18" s="103" t="s">
        <v>147</v>
      </c>
      <c r="N18" s="101"/>
      <c r="O18" s="103" t="s">
        <v>147</v>
      </c>
      <c r="P18" s="101"/>
      <c r="Q18" s="103" t="s">
        <v>147</v>
      </c>
      <c r="R18" s="101"/>
      <c r="S18" s="102" t="n">
        <v>0</v>
      </c>
      <c r="T18" s="101" t="s">
        <v>122</v>
      </c>
      <c r="U18" s="103" t="s">
        <v>147</v>
      </c>
      <c r="V18" s="101"/>
      <c r="W18" s="103" t="s">
        <v>147</v>
      </c>
      <c r="X18" s="101"/>
      <c r="Y18" s="102" t="n">
        <v>0</v>
      </c>
      <c r="Z18" s="101" t="s">
        <v>122</v>
      </c>
      <c r="AA18" s="103" t="s">
        <v>147</v>
      </c>
      <c r="AB18" s="164"/>
      <c r="AC18" s="16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  <c r="K19" s="103" t="s">
        <v>147</v>
      </c>
      <c r="L19" s="101"/>
      <c r="M19" s="103" t="s">
        <v>147</v>
      </c>
      <c r="N19" s="101"/>
      <c r="O19" s="103" t="s">
        <v>147</v>
      </c>
      <c r="P19" s="101"/>
      <c r="Q19" s="103" t="s">
        <v>147</v>
      </c>
      <c r="R19" s="101"/>
      <c r="S19" s="103" t="s">
        <v>147</v>
      </c>
      <c r="T19" s="101"/>
      <c r="U19" s="103" t="s">
        <v>147</v>
      </c>
      <c r="V19" s="101"/>
      <c r="W19" s="103" t="s">
        <v>147</v>
      </c>
      <c r="X19" s="101"/>
      <c r="Y19" s="103" t="s">
        <v>147</v>
      </c>
      <c r="Z19" s="101"/>
      <c r="AA19" s="103" t="s">
        <v>147</v>
      </c>
      <c r="AB19" s="164"/>
      <c r="AC19" s="16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3" t="s">
        <v>147</v>
      </c>
      <c r="H20" s="101"/>
      <c r="I20" s="102" t="n">
        <v>0</v>
      </c>
      <c r="J20" s="101" t="s">
        <v>122</v>
      </c>
      <c r="K20" s="103" t="s">
        <v>147</v>
      </c>
      <c r="L20" s="101"/>
      <c r="M20" s="103" t="s">
        <v>147</v>
      </c>
      <c r="N20" s="101"/>
      <c r="O20" s="103" t="s">
        <v>147</v>
      </c>
      <c r="P20" s="101"/>
      <c r="Q20" s="103" t="s">
        <v>147</v>
      </c>
      <c r="R20" s="101"/>
      <c r="S20" s="103" t="s">
        <v>147</v>
      </c>
      <c r="T20" s="101"/>
      <c r="U20" s="103" t="s">
        <v>147</v>
      </c>
      <c r="V20" s="101"/>
      <c r="W20" s="103" t="s">
        <v>147</v>
      </c>
      <c r="X20" s="101"/>
      <c r="Y20" s="102" t="n">
        <v>0</v>
      </c>
      <c r="Z20" s="101" t="s">
        <v>122</v>
      </c>
      <c r="AA20" s="103" t="s">
        <v>147</v>
      </c>
      <c r="AB20" s="164"/>
      <c r="AC20" s="16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3" t="s">
        <v>147</v>
      </c>
      <c r="H21" s="101"/>
      <c r="I21" s="102" t="n">
        <v>0</v>
      </c>
      <c r="J21" s="101" t="s">
        <v>122</v>
      </c>
      <c r="K21" s="103" t="s">
        <v>147</v>
      </c>
      <c r="L21" s="101"/>
      <c r="M21" s="103" t="s">
        <v>147</v>
      </c>
      <c r="N21" s="101"/>
      <c r="O21" s="103" t="s">
        <v>147</v>
      </c>
      <c r="P21" s="101"/>
      <c r="Q21" s="103" t="s">
        <v>147</v>
      </c>
      <c r="R21" s="101"/>
      <c r="S21" s="103" t="s">
        <v>147</v>
      </c>
      <c r="T21" s="101"/>
      <c r="U21" s="103" t="s">
        <v>147</v>
      </c>
      <c r="V21" s="101"/>
      <c r="W21" s="103" t="s">
        <v>147</v>
      </c>
      <c r="X21" s="101"/>
      <c r="Y21" s="103" t="s">
        <v>147</v>
      </c>
      <c r="Z21" s="101"/>
      <c r="AA21" s="103" t="s">
        <v>147</v>
      </c>
      <c r="AB21" s="164"/>
      <c r="AC21" s="16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3" t="s">
        <v>147</v>
      </c>
      <c r="H22" s="101"/>
      <c r="I22" s="102" t="n">
        <v>0</v>
      </c>
      <c r="J22" s="101" t="s">
        <v>122</v>
      </c>
      <c r="K22" s="103" t="s">
        <v>147</v>
      </c>
      <c r="L22" s="101"/>
      <c r="M22" s="103" t="s">
        <v>147</v>
      </c>
      <c r="N22" s="101"/>
      <c r="O22" s="103" t="s">
        <v>147</v>
      </c>
      <c r="P22" s="101"/>
      <c r="Q22" s="103" t="s">
        <v>147</v>
      </c>
      <c r="R22" s="101"/>
      <c r="S22" s="103" t="s">
        <v>147</v>
      </c>
      <c r="T22" s="101"/>
      <c r="U22" s="103" t="s">
        <v>147</v>
      </c>
      <c r="V22" s="101"/>
      <c r="W22" s="103" t="s">
        <v>147</v>
      </c>
      <c r="X22" s="101"/>
      <c r="Y22" s="103" t="s">
        <v>147</v>
      </c>
      <c r="Z22" s="101"/>
      <c r="AA22" s="103" t="s">
        <v>147</v>
      </c>
      <c r="AB22" s="164"/>
      <c r="AC22" s="16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  <c r="K23" s="103" t="s">
        <v>147</v>
      </c>
      <c r="L23" s="101"/>
      <c r="M23" s="103" t="s">
        <v>147</v>
      </c>
      <c r="N23" s="101"/>
      <c r="O23" s="103" t="s">
        <v>147</v>
      </c>
      <c r="P23" s="101"/>
      <c r="Q23" s="103" t="s">
        <v>147</v>
      </c>
      <c r="R23" s="101"/>
      <c r="S23" s="103" t="s">
        <v>147</v>
      </c>
      <c r="T23" s="101"/>
      <c r="U23" s="103" t="s">
        <v>147</v>
      </c>
      <c r="V23" s="101"/>
      <c r="W23" s="103" t="s">
        <v>147</v>
      </c>
      <c r="X23" s="101"/>
      <c r="Y23" s="103" t="s">
        <v>147</v>
      </c>
      <c r="Z23" s="101"/>
      <c r="AA23" s="103" t="s">
        <v>147</v>
      </c>
      <c r="AB23" s="164"/>
      <c r="AC23" s="16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100" t="n">
        <v>0</v>
      </c>
      <c r="D24" s="101" t="s">
        <v>122</v>
      </c>
      <c r="E24" s="102" t="n">
        <v>0</v>
      </c>
      <c r="F24" s="101" t="s">
        <v>122</v>
      </c>
      <c r="G24" s="102" t="n">
        <v>0</v>
      </c>
      <c r="H24" s="101" t="s">
        <v>122</v>
      </c>
      <c r="I24" s="102" t="n">
        <v>0</v>
      </c>
      <c r="J24" s="101" t="s">
        <v>122</v>
      </c>
      <c r="K24" s="102" t="n">
        <v>0</v>
      </c>
      <c r="L24" s="101" t="s">
        <v>122</v>
      </c>
      <c r="M24" s="102" t="n">
        <v>0</v>
      </c>
      <c r="N24" s="101" t="s">
        <v>122</v>
      </c>
      <c r="O24" s="102" t="n">
        <v>0</v>
      </c>
      <c r="P24" s="101" t="s">
        <v>122</v>
      </c>
      <c r="Q24" s="103" t="s">
        <v>147</v>
      </c>
      <c r="R24" s="101"/>
      <c r="S24" s="102" t="n">
        <v>0</v>
      </c>
      <c r="T24" s="101" t="s">
        <v>122</v>
      </c>
      <c r="U24" s="103" t="s">
        <v>147</v>
      </c>
      <c r="V24" s="101"/>
      <c r="W24" s="102" t="n">
        <v>0</v>
      </c>
      <c r="X24" s="101" t="s">
        <v>122</v>
      </c>
      <c r="Y24" s="102" t="n">
        <v>0</v>
      </c>
      <c r="Z24" s="101" t="s">
        <v>122</v>
      </c>
      <c r="AA24" s="102" t="n">
        <v>0</v>
      </c>
      <c r="AB24" s="164" t="s">
        <v>122</v>
      </c>
      <c r="AC24" s="165" t="n">
        <v>9</v>
      </c>
    </row>
    <row r="25" customFormat="false" ht="12.75" hidden="false" customHeight="true" outlineLevel="0" collapsed="false">
      <c r="A25" s="485"/>
      <c r="B25" s="485"/>
      <c r="C25" s="166" t="s">
        <v>350</v>
      </c>
      <c r="D25" s="166"/>
      <c r="E25" s="166"/>
      <c r="F25" s="166"/>
      <c r="G25" s="166"/>
      <c r="H25" s="166"/>
      <c r="I25" s="166"/>
      <c r="J25" s="166"/>
      <c r="K25" s="166"/>
      <c r="L25" s="166"/>
      <c r="M25" s="105"/>
      <c r="N25" s="105"/>
      <c r="O25" s="166" t="s">
        <v>350</v>
      </c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05"/>
      <c r="AC25" s="105"/>
    </row>
    <row r="26" customFormat="false" ht="12.75" hidden="false" customHeight="false" outlineLevel="0" collapsed="false">
      <c r="A26" s="501" t="n">
        <v>10</v>
      </c>
      <c r="B26" s="492" t="s">
        <v>121</v>
      </c>
      <c r="C26" s="100" t="n">
        <v>0.1</v>
      </c>
      <c r="D26" s="101" t="s">
        <v>122</v>
      </c>
      <c r="E26" s="102" t="n">
        <v>0</v>
      </c>
      <c r="F26" s="101" t="s">
        <v>122</v>
      </c>
      <c r="G26" s="106" t="s">
        <v>140</v>
      </c>
      <c r="H26" s="101" t="s">
        <v>122</v>
      </c>
      <c r="I26" s="102" t="n">
        <v>0.1</v>
      </c>
      <c r="J26" s="101" t="s">
        <v>122</v>
      </c>
      <c r="K26" s="102" t="n">
        <v>0.1</v>
      </c>
      <c r="L26" s="101" t="s">
        <v>122</v>
      </c>
      <c r="M26" s="102" t="n">
        <v>0.1</v>
      </c>
      <c r="N26" s="101" t="s">
        <v>122</v>
      </c>
      <c r="O26" s="102" t="n">
        <v>0.2</v>
      </c>
      <c r="P26" s="101" t="s">
        <v>122</v>
      </c>
      <c r="Q26" s="103" t="s">
        <v>147</v>
      </c>
      <c r="R26" s="101"/>
      <c r="S26" s="102" t="n">
        <v>0.2</v>
      </c>
      <c r="T26" s="101" t="s">
        <v>122</v>
      </c>
      <c r="U26" s="103" t="s">
        <v>147</v>
      </c>
      <c r="V26" s="101"/>
      <c r="W26" s="102" t="n">
        <v>0.2</v>
      </c>
      <c r="X26" s="101" t="s">
        <v>122</v>
      </c>
      <c r="Y26" s="102" t="n">
        <v>0</v>
      </c>
      <c r="Z26" s="101" t="s">
        <v>122</v>
      </c>
      <c r="AA26" s="102" t="n">
        <v>0.1</v>
      </c>
      <c r="AB26" s="164" t="s">
        <v>122</v>
      </c>
      <c r="AC26" s="16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100" t="n">
        <v>0.1</v>
      </c>
      <c r="D27" s="101" t="s">
        <v>122</v>
      </c>
      <c r="E27" s="102" t="n">
        <v>0.1</v>
      </c>
      <c r="F27" s="101" t="s">
        <v>122</v>
      </c>
      <c r="G27" s="102" t="n">
        <v>0.1</v>
      </c>
      <c r="H27" s="101" t="s">
        <v>122</v>
      </c>
      <c r="I27" s="102" t="n">
        <v>0.1</v>
      </c>
      <c r="J27" s="101" t="s">
        <v>122</v>
      </c>
      <c r="K27" s="102" t="n">
        <v>0.2</v>
      </c>
      <c r="L27" s="101" t="s">
        <v>122</v>
      </c>
      <c r="M27" s="102" t="n">
        <v>0.1</v>
      </c>
      <c r="N27" s="101" t="s">
        <v>122</v>
      </c>
      <c r="O27" s="103" t="s">
        <v>147</v>
      </c>
      <c r="P27" s="101"/>
      <c r="Q27" s="103" t="s">
        <v>147</v>
      </c>
      <c r="R27" s="101"/>
      <c r="S27" s="103" t="s">
        <v>147</v>
      </c>
      <c r="T27" s="101"/>
      <c r="U27" s="103" t="s">
        <v>147</v>
      </c>
      <c r="V27" s="101"/>
      <c r="W27" s="103" t="s">
        <v>147</v>
      </c>
      <c r="X27" s="101"/>
      <c r="Y27" s="102" t="n">
        <v>0</v>
      </c>
      <c r="Z27" s="101" t="s">
        <v>122</v>
      </c>
      <c r="AA27" s="103" t="s">
        <v>147</v>
      </c>
      <c r="AB27" s="164"/>
      <c r="AC27" s="16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100" t="n">
        <v>0</v>
      </c>
      <c r="D28" s="101" t="s">
        <v>122</v>
      </c>
      <c r="E28" s="102" t="n">
        <v>0.1</v>
      </c>
      <c r="F28" s="101" t="s">
        <v>122</v>
      </c>
      <c r="G28" s="103" t="s">
        <v>147</v>
      </c>
      <c r="H28" s="101"/>
      <c r="I28" s="102" t="n">
        <v>0.1</v>
      </c>
      <c r="J28" s="101" t="s">
        <v>122</v>
      </c>
      <c r="K28" s="102" t="n">
        <v>0.3</v>
      </c>
      <c r="L28" s="101" t="s">
        <v>122</v>
      </c>
      <c r="M28" s="103" t="s">
        <v>147</v>
      </c>
      <c r="N28" s="101"/>
      <c r="O28" s="103" t="s">
        <v>147</v>
      </c>
      <c r="P28" s="101"/>
      <c r="Q28" s="103" t="s">
        <v>147</v>
      </c>
      <c r="R28" s="101"/>
      <c r="S28" s="102" t="n">
        <v>0.1</v>
      </c>
      <c r="T28" s="101" t="s">
        <v>122</v>
      </c>
      <c r="U28" s="103" t="s">
        <v>147</v>
      </c>
      <c r="V28" s="101"/>
      <c r="W28" s="103" t="s">
        <v>147</v>
      </c>
      <c r="X28" s="101"/>
      <c r="Y28" s="102" t="n">
        <v>0.2</v>
      </c>
      <c r="Z28" s="101" t="s">
        <v>122</v>
      </c>
      <c r="AA28" s="103" t="s">
        <v>147</v>
      </c>
      <c r="AB28" s="164"/>
      <c r="AC28" s="16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100" t="n">
        <v>0.2</v>
      </c>
      <c r="D29" s="101" t="s">
        <v>122</v>
      </c>
      <c r="E29" s="102" t="n">
        <v>0.1</v>
      </c>
      <c r="F29" s="101" t="s">
        <v>122</v>
      </c>
      <c r="G29" s="106" t="s">
        <v>140</v>
      </c>
      <c r="H29" s="101" t="s">
        <v>122</v>
      </c>
      <c r="I29" s="102" t="n">
        <v>0.2</v>
      </c>
      <c r="J29" s="101" t="s">
        <v>122</v>
      </c>
      <c r="K29" s="103" t="s">
        <v>147</v>
      </c>
      <c r="L29" s="101"/>
      <c r="M29" s="103" t="s">
        <v>147</v>
      </c>
      <c r="N29" s="101"/>
      <c r="O29" s="103" t="s">
        <v>147</v>
      </c>
      <c r="P29" s="101"/>
      <c r="Q29" s="103" t="s">
        <v>147</v>
      </c>
      <c r="R29" s="101"/>
      <c r="S29" s="103" t="s">
        <v>147</v>
      </c>
      <c r="T29" s="101"/>
      <c r="U29" s="103" t="s">
        <v>147</v>
      </c>
      <c r="V29" s="101"/>
      <c r="W29" s="103" t="s">
        <v>147</v>
      </c>
      <c r="X29" s="101"/>
      <c r="Y29" s="103" t="s">
        <v>147</v>
      </c>
      <c r="Z29" s="101"/>
      <c r="AA29" s="103" t="s">
        <v>147</v>
      </c>
      <c r="AB29" s="164"/>
      <c r="AC29" s="16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100" t="n">
        <v>0.2</v>
      </c>
      <c r="D30" s="101" t="s">
        <v>122</v>
      </c>
      <c r="E30" s="106" t="s">
        <v>140</v>
      </c>
      <c r="F30" s="101" t="s">
        <v>122</v>
      </c>
      <c r="G30" s="103" t="s">
        <v>147</v>
      </c>
      <c r="H30" s="101"/>
      <c r="I30" s="102" t="n">
        <v>0.4</v>
      </c>
      <c r="J30" s="101" t="s">
        <v>122</v>
      </c>
      <c r="K30" s="103" t="s">
        <v>147</v>
      </c>
      <c r="L30" s="101"/>
      <c r="M30" s="103" t="s">
        <v>147</v>
      </c>
      <c r="N30" s="101"/>
      <c r="O30" s="103" t="s">
        <v>147</v>
      </c>
      <c r="P30" s="101"/>
      <c r="Q30" s="103" t="s">
        <v>147</v>
      </c>
      <c r="R30" s="101"/>
      <c r="S30" s="103" t="s">
        <v>147</v>
      </c>
      <c r="T30" s="101"/>
      <c r="U30" s="103" t="s">
        <v>147</v>
      </c>
      <c r="V30" s="101"/>
      <c r="W30" s="103" t="s">
        <v>147</v>
      </c>
      <c r="X30" s="101"/>
      <c r="Y30" s="102" t="n">
        <v>0.2</v>
      </c>
      <c r="Z30" s="101" t="s">
        <v>122</v>
      </c>
      <c r="AA30" s="103" t="s">
        <v>147</v>
      </c>
      <c r="AB30" s="164"/>
      <c r="AC30" s="16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100" t="n">
        <v>0.4</v>
      </c>
      <c r="D31" s="101" t="s">
        <v>122</v>
      </c>
      <c r="E31" s="102" t="n">
        <v>0.4</v>
      </c>
      <c r="F31" s="101" t="s">
        <v>122</v>
      </c>
      <c r="G31" s="103" t="s">
        <v>147</v>
      </c>
      <c r="H31" s="101"/>
      <c r="I31" s="102" t="n">
        <v>0.1</v>
      </c>
      <c r="J31" s="101" t="s">
        <v>122</v>
      </c>
      <c r="K31" s="103" t="s">
        <v>147</v>
      </c>
      <c r="L31" s="101"/>
      <c r="M31" s="103" t="s">
        <v>147</v>
      </c>
      <c r="N31" s="101"/>
      <c r="O31" s="103" t="s">
        <v>147</v>
      </c>
      <c r="P31" s="101"/>
      <c r="Q31" s="103" t="s">
        <v>147</v>
      </c>
      <c r="R31" s="101"/>
      <c r="S31" s="103" t="s">
        <v>147</v>
      </c>
      <c r="T31" s="101"/>
      <c r="U31" s="103" t="s">
        <v>147</v>
      </c>
      <c r="V31" s="101"/>
      <c r="W31" s="103" t="s">
        <v>147</v>
      </c>
      <c r="X31" s="101"/>
      <c r="Y31" s="103" t="s">
        <v>147</v>
      </c>
      <c r="Z31" s="101"/>
      <c r="AA31" s="103" t="s">
        <v>147</v>
      </c>
      <c r="AB31" s="164"/>
      <c r="AC31" s="16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100" t="n">
        <v>0.7</v>
      </c>
      <c r="D32" s="101" t="s">
        <v>122</v>
      </c>
      <c r="E32" s="106" t="s">
        <v>140</v>
      </c>
      <c r="F32" s="101" t="s">
        <v>122</v>
      </c>
      <c r="G32" s="103" t="s">
        <v>147</v>
      </c>
      <c r="H32" s="101"/>
      <c r="I32" s="102" t="n">
        <v>0.3</v>
      </c>
      <c r="J32" s="101" t="s">
        <v>122</v>
      </c>
      <c r="K32" s="103" t="s">
        <v>147</v>
      </c>
      <c r="L32" s="101"/>
      <c r="M32" s="103" t="s">
        <v>147</v>
      </c>
      <c r="N32" s="101"/>
      <c r="O32" s="103" t="s">
        <v>147</v>
      </c>
      <c r="P32" s="101"/>
      <c r="Q32" s="103" t="s">
        <v>147</v>
      </c>
      <c r="R32" s="101"/>
      <c r="S32" s="103" t="s">
        <v>147</v>
      </c>
      <c r="T32" s="101"/>
      <c r="U32" s="103" t="s">
        <v>147</v>
      </c>
      <c r="V32" s="101"/>
      <c r="W32" s="103" t="s">
        <v>147</v>
      </c>
      <c r="X32" s="101"/>
      <c r="Y32" s="103" t="s">
        <v>147</v>
      </c>
      <c r="Z32" s="101"/>
      <c r="AA32" s="103" t="s">
        <v>147</v>
      </c>
      <c r="AB32" s="164"/>
      <c r="AC32" s="16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104" t="s">
        <v>147</v>
      </c>
      <c r="D33" s="101"/>
      <c r="E33" s="103" t="s">
        <v>147</v>
      </c>
      <c r="F33" s="101"/>
      <c r="G33" s="103" t="s">
        <v>147</v>
      </c>
      <c r="H33" s="101"/>
      <c r="I33" s="103" t="s">
        <v>147</v>
      </c>
      <c r="J33" s="101"/>
      <c r="K33" s="103" t="s">
        <v>147</v>
      </c>
      <c r="L33" s="101"/>
      <c r="M33" s="103" t="s">
        <v>147</v>
      </c>
      <c r="N33" s="101"/>
      <c r="O33" s="103" t="s">
        <v>147</v>
      </c>
      <c r="P33" s="101"/>
      <c r="Q33" s="103" t="s">
        <v>147</v>
      </c>
      <c r="R33" s="101"/>
      <c r="S33" s="103" t="s">
        <v>147</v>
      </c>
      <c r="T33" s="101"/>
      <c r="U33" s="103" t="s">
        <v>147</v>
      </c>
      <c r="V33" s="101"/>
      <c r="W33" s="103" t="s">
        <v>147</v>
      </c>
      <c r="X33" s="101"/>
      <c r="Y33" s="103" t="s">
        <v>147</v>
      </c>
      <c r="Z33" s="101"/>
      <c r="AA33" s="103" t="s">
        <v>147</v>
      </c>
      <c r="AB33" s="164"/>
      <c r="AC33" s="16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100" t="n">
        <v>1.7</v>
      </c>
      <c r="D34" s="101" t="s">
        <v>122</v>
      </c>
      <c r="E34" s="102" t="n">
        <v>1.3</v>
      </c>
      <c r="F34" s="101" t="s">
        <v>122</v>
      </c>
      <c r="G34" s="102" t="n">
        <v>0.3</v>
      </c>
      <c r="H34" s="101" t="s">
        <v>122</v>
      </c>
      <c r="I34" s="102" t="n">
        <v>1.3</v>
      </c>
      <c r="J34" s="101" t="s">
        <v>122</v>
      </c>
      <c r="K34" s="102" t="n">
        <v>0.5</v>
      </c>
      <c r="L34" s="101" t="s">
        <v>122</v>
      </c>
      <c r="M34" s="102" t="n">
        <v>0.2</v>
      </c>
      <c r="N34" s="101" t="s">
        <v>122</v>
      </c>
      <c r="O34" s="102" t="n">
        <v>0.2</v>
      </c>
      <c r="P34" s="101" t="s">
        <v>122</v>
      </c>
      <c r="Q34" s="103" t="s">
        <v>147</v>
      </c>
      <c r="R34" s="101"/>
      <c r="S34" s="102" t="n">
        <v>0.2</v>
      </c>
      <c r="T34" s="101" t="s">
        <v>122</v>
      </c>
      <c r="U34" s="103" t="s">
        <v>147</v>
      </c>
      <c r="V34" s="101"/>
      <c r="W34" s="102" t="n">
        <v>0.2</v>
      </c>
      <c r="X34" s="101" t="s">
        <v>122</v>
      </c>
      <c r="Y34" s="102" t="n">
        <v>0.4</v>
      </c>
      <c r="Z34" s="101" t="s">
        <v>122</v>
      </c>
      <c r="AA34" s="102" t="n">
        <v>0.1</v>
      </c>
      <c r="AB34" s="164" t="s">
        <v>122</v>
      </c>
      <c r="AC34" s="165" t="n">
        <v>18</v>
      </c>
    </row>
    <row r="35" customFormat="false" ht="12.75" hidden="false" customHeight="true" outlineLevel="0" collapsed="false">
      <c r="A35" s="485"/>
      <c r="B35" s="485"/>
      <c r="C35" s="166" t="s">
        <v>133</v>
      </c>
      <c r="D35" s="166"/>
      <c r="E35" s="166"/>
      <c r="F35" s="166"/>
      <c r="G35" s="166"/>
      <c r="H35" s="105"/>
      <c r="I35" s="105"/>
      <c r="J35" s="105"/>
      <c r="K35" s="105"/>
      <c r="L35" s="105"/>
      <c r="M35" s="105"/>
      <c r="N35" s="105"/>
      <c r="O35" s="166" t="s">
        <v>133</v>
      </c>
      <c r="P35" s="166"/>
      <c r="Q35" s="166"/>
      <c r="R35" s="166"/>
      <c r="S35" s="166"/>
      <c r="T35" s="166"/>
      <c r="U35" s="105"/>
      <c r="V35" s="105"/>
      <c r="W35" s="105"/>
      <c r="X35" s="105"/>
      <c r="Y35" s="105"/>
      <c r="Z35" s="105"/>
      <c r="AA35" s="105"/>
      <c r="AB35" s="105"/>
      <c r="AC35" s="105"/>
    </row>
    <row r="36" customFormat="false" ht="12.75" hidden="false" customHeight="false" outlineLevel="0" collapsed="false">
      <c r="A36" s="501" t="n">
        <v>19</v>
      </c>
      <c r="B36" s="492" t="s">
        <v>121</v>
      </c>
      <c r="C36" s="100" t="n">
        <v>0</v>
      </c>
      <c r="D36" s="101" t="s">
        <v>122</v>
      </c>
      <c r="E36" s="102" t="n">
        <v>0</v>
      </c>
      <c r="F36" s="101" t="s">
        <v>122</v>
      </c>
      <c r="G36" s="102" t="n">
        <v>0</v>
      </c>
      <c r="H36" s="101" t="s">
        <v>122</v>
      </c>
      <c r="I36" s="102" t="n">
        <v>0</v>
      </c>
      <c r="J36" s="101" t="s">
        <v>122</v>
      </c>
      <c r="K36" s="102" t="n">
        <v>0</v>
      </c>
      <c r="L36" s="101" t="s">
        <v>122</v>
      </c>
      <c r="M36" s="102" t="n">
        <v>0</v>
      </c>
      <c r="N36" s="101" t="s">
        <v>122</v>
      </c>
      <c r="O36" s="102" t="n">
        <v>0</v>
      </c>
      <c r="P36" s="101" t="s">
        <v>122</v>
      </c>
      <c r="Q36" s="103" t="s">
        <v>147</v>
      </c>
      <c r="R36" s="101"/>
      <c r="S36" s="102" t="n">
        <v>0</v>
      </c>
      <c r="T36" s="101" t="s">
        <v>122</v>
      </c>
      <c r="U36" s="103" t="s">
        <v>147</v>
      </c>
      <c r="V36" s="101"/>
      <c r="W36" s="102" t="n">
        <v>0</v>
      </c>
      <c r="X36" s="101" t="s">
        <v>122</v>
      </c>
      <c r="Y36" s="102" t="n">
        <v>0</v>
      </c>
      <c r="Z36" s="101" t="s">
        <v>122</v>
      </c>
      <c r="AA36" s="102" t="n">
        <v>0</v>
      </c>
      <c r="AB36" s="164" t="s">
        <v>122</v>
      </c>
      <c r="AC36" s="16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100" t="n">
        <v>0</v>
      </c>
      <c r="D37" s="101" t="s">
        <v>122</v>
      </c>
      <c r="E37" s="102" t="n">
        <v>0</v>
      </c>
      <c r="F37" s="101" t="s">
        <v>122</v>
      </c>
      <c r="G37" s="102" t="n">
        <v>0</v>
      </c>
      <c r="H37" s="101" t="s">
        <v>122</v>
      </c>
      <c r="I37" s="102" t="n">
        <v>0</v>
      </c>
      <c r="J37" s="101" t="s">
        <v>122</v>
      </c>
      <c r="K37" s="102" t="n">
        <v>0</v>
      </c>
      <c r="L37" s="101" t="s">
        <v>122</v>
      </c>
      <c r="M37" s="102" t="n">
        <v>0</v>
      </c>
      <c r="N37" s="101" t="s">
        <v>122</v>
      </c>
      <c r="O37" s="103" t="s">
        <v>147</v>
      </c>
      <c r="P37" s="101"/>
      <c r="Q37" s="103" t="s">
        <v>147</v>
      </c>
      <c r="R37" s="101"/>
      <c r="S37" s="103" t="s">
        <v>147</v>
      </c>
      <c r="T37" s="101"/>
      <c r="U37" s="103" t="s">
        <v>147</v>
      </c>
      <c r="V37" s="101"/>
      <c r="W37" s="103" t="s">
        <v>147</v>
      </c>
      <c r="X37" s="101"/>
      <c r="Y37" s="102" t="n">
        <v>0</v>
      </c>
      <c r="Z37" s="101" t="s">
        <v>122</v>
      </c>
      <c r="AA37" s="103" t="s">
        <v>147</v>
      </c>
      <c r="AB37" s="164"/>
      <c r="AC37" s="16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100" t="n">
        <v>0</v>
      </c>
      <c r="D38" s="101" t="s">
        <v>122</v>
      </c>
      <c r="E38" s="102" t="n">
        <v>0</v>
      </c>
      <c r="F38" s="101" t="s">
        <v>122</v>
      </c>
      <c r="G38" s="103" t="s">
        <v>147</v>
      </c>
      <c r="H38" s="101"/>
      <c r="I38" s="102" t="n">
        <v>0.1</v>
      </c>
      <c r="J38" s="101" t="s">
        <v>122</v>
      </c>
      <c r="K38" s="102" t="n">
        <v>0</v>
      </c>
      <c r="L38" s="101" t="s">
        <v>122</v>
      </c>
      <c r="M38" s="103" t="s">
        <v>147</v>
      </c>
      <c r="N38" s="101"/>
      <c r="O38" s="103" t="s">
        <v>147</v>
      </c>
      <c r="P38" s="101"/>
      <c r="Q38" s="103" t="s">
        <v>147</v>
      </c>
      <c r="R38" s="101"/>
      <c r="S38" s="102" t="n">
        <v>0</v>
      </c>
      <c r="T38" s="101" t="s">
        <v>122</v>
      </c>
      <c r="U38" s="103" t="s">
        <v>147</v>
      </c>
      <c r="V38" s="101"/>
      <c r="W38" s="103" t="s">
        <v>147</v>
      </c>
      <c r="X38" s="101"/>
      <c r="Y38" s="102" t="n">
        <v>0</v>
      </c>
      <c r="Z38" s="101" t="s">
        <v>122</v>
      </c>
      <c r="AA38" s="103" t="s">
        <v>147</v>
      </c>
      <c r="AB38" s="164"/>
      <c r="AC38" s="16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100" t="n">
        <v>0.1</v>
      </c>
      <c r="D39" s="101" t="s">
        <v>122</v>
      </c>
      <c r="E39" s="102" t="n">
        <v>0</v>
      </c>
      <c r="F39" s="101" t="s">
        <v>122</v>
      </c>
      <c r="G39" s="102" t="n">
        <v>0</v>
      </c>
      <c r="H39" s="101" t="s">
        <v>122</v>
      </c>
      <c r="I39" s="102" t="n">
        <v>0.1</v>
      </c>
      <c r="J39" s="101" t="s">
        <v>122</v>
      </c>
      <c r="K39" s="103" t="s">
        <v>147</v>
      </c>
      <c r="L39" s="101"/>
      <c r="M39" s="103" t="s">
        <v>147</v>
      </c>
      <c r="N39" s="101"/>
      <c r="O39" s="103" t="s">
        <v>147</v>
      </c>
      <c r="P39" s="101"/>
      <c r="Q39" s="103" t="s">
        <v>147</v>
      </c>
      <c r="R39" s="101"/>
      <c r="S39" s="103" t="s">
        <v>147</v>
      </c>
      <c r="T39" s="101"/>
      <c r="U39" s="103" t="s">
        <v>147</v>
      </c>
      <c r="V39" s="101"/>
      <c r="W39" s="103" t="s">
        <v>147</v>
      </c>
      <c r="X39" s="101"/>
      <c r="Y39" s="103" t="s">
        <v>147</v>
      </c>
      <c r="Z39" s="101"/>
      <c r="AA39" s="103" t="s">
        <v>147</v>
      </c>
      <c r="AB39" s="164"/>
      <c r="AC39" s="16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100" t="n">
        <v>0.2</v>
      </c>
      <c r="D40" s="101" t="s">
        <v>122</v>
      </c>
      <c r="E40" s="102" t="n">
        <v>0.1</v>
      </c>
      <c r="F40" s="101" t="s">
        <v>122</v>
      </c>
      <c r="G40" s="103" t="s">
        <v>147</v>
      </c>
      <c r="H40" s="101"/>
      <c r="I40" s="102" t="n">
        <v>0.1</v>
      </c>
      <c r="J40" s="101" t="s">
        <v>122</v>
      </c>
      <c r="K40" s="103" t="s">
        <v>147</v>
      </c>
      <c r="L40" s="101"/>
      <c r="M40" s="103" t="s">
        <v>147</v>
      </c>
      <c r="N40" s="101"/>
      <c r="O40" s="103" t="s">
        <v>147</v>
      </c>
      <c r="P40" s="101"/>
      <c r="Q40" s="103" t="s">
        <v>147</v>
      </c>
      <c r="R40" s="101"/>
      <c r="S40" s="103" t="s">
        <v>147</v>
      </c>
      <c r="T40" s="101"/>
      <c r="U40" s="103" t="s">
        <v>147</v>
      </c>
      <c r="V40" s="101"/>
      <c r="W40" s="103" t="s">
        <v>147</v>
      </c>
      <c r="X40" s="101"/>
      <c r="Y40" s="102" t="n">
        <v>0</v>
      </c>
      <c r="Z40" s="101" t="s">
        <v>122</v>
      </c>
      <c r="AA40" s="103" t="s">
        <v>147</v>
      </c>
      <c r="AB40" s="164"/>
      <c r="AC40" s="16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100" t="n">
        <v>0.3</v>
      </c>
      <c r="D41" s="101" t="s">
        <v>122</v>
      </c>
      <c r="E41" s="102" t="n">
        <v>0.2</v>
      </c>
      <c r="F41" s="101" t="s">
        <v>122</v>
      </c>
      <c r="G41" s="103" t="s">
        <v>147</v>
      </c>
      <c r="H41" s="101"/>
      <c r="I41" s="102" t="n">
        <v>0.1</v>
      </c>
      <c r="J41" s="101" t="s">
        <v>122</v>
      </c>
      <c r="K41" s="103" t="s">
        <v>147</v>
      </c>
      <c r="L41" s="101"/>
      <c r="M41" s="103" t="s">
        <v>147</v>
      </c>
      <c r="N41" s="101"/>
      <c r="O41" s="103" t="s">
        <v>147</v>
      </c>
      <c r="P41" s="101"/>
      <c r="Q41" s="103" t="s">
        <v>147</v>
      </c>
      <c r="R41" s="101"/>
      <c r="S41" s="103" t="s">
        <v>147</v>
      </c>
      <c r="T41" s="101"/>
      <c r="U41" s="103" t="s">
        <v>147</v>
      </c>
      <c r="V41" s="101"/>
      <c r="W41" s="103" t="s">
        <v>147</v>
      </c>
      <c r="X41" s="101"/>
      <c r="Y41" s="103" t="s">
        <v>147</v>
      </c>
      <c r="Z41" s="101"/>
      <c r="AA41" s="103" t="s">
        <v>147</v>
      </c>
      <c r="AB41" s="164"/>
      <c r="AC41" s="16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100" t="n">
        <v>0.5</v>
      </c>
      <c r="D42" s="101" t="s">
        <v>122</v>
      </c>
      <c r="E42" s="102" t="n">
        <v>0.2</v>
      </c>
      <c r="F42" s="101" t="s">
        <v>122</v>
      </c>
      <c r="G42" s="103" t="s">
        <v>147</v>
      </c>
      <c r="H42" s="101"/>
      <c r="I42" s="102" t="n">
        <v>0.1</v>
      </c>
      <c r="J42" s="101" t="s">
        <v>122</v>
      </c>
      <c r="K42" s="103" t="s">
        <v>147</v>
      </c>
      <c r="L42" s="101"/>
      <c r="M42" s="103" t="s">
        <v>147</v>
      </c>
      <c r="N42" s="101"/>
      <c r="O42" s="103" t="s">
        <v>147</v>
      </c>
      <c r="P42" s="101"/>
      <c r="Q42" s="103" t="s">
        <v>147</v>
      </c>
      <c r="R42" s="101"/>
      <c r="S42" s="103" t="s">
        <v>147</v>
      </c>
      <c r="T42" s="101"/>
      <c r="U42" s="103" t="s">
        <v>147</v>
      </c>
      <c r="V42" s="101"/>
      <c r="W42" s="103" t="s">
        <v>147</v>
      </c>
      <c r="X42" s="101"/>
      <c r="Y42" s="103" t="s">
        <v>147</v>
      </c>
      <c r="Z42" s="101"/>
      <c r="AA42" s="103" t="s">
        <v>147</v>
      </c>
      <c r="AB42" s="164"/>
      <c r="AC42" s="16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104" t="s">
        <v>147</v>
      </c>
      <c r="D43" s="101"/>
      <c r="E43" s="103" t="s">
        <v>147</v>
      </c>
      <c r="F43" s="101"/>
      <c r="G43" s="103" t="s">
        <v>147</v>
      </c>
      <c r="H43" s="101"/>
      <c r="I43" s="103" t="s">
        <v>147</v>
      </c>
      <c r="J43" s="101"/>
      <c r="K43" s="103" t="s">
        <v>147</v>
      </c>
      <c r="L43" s="101"/>
      <c r="M43" s="103" t="s">
        <v>147</v>
      </c>
      <c r="N43" s="101"/>
      <c r="O43" s="103" t="s">
        <v>147</v>
      </c>
      <c r="P43" s="101"/>
      <c r="Q43" s="103" t="s">
        <v>147</v>
      </c>
      <c r="R43" s="101"/>
      <c r="S43" s="103" t="s">
        <v>147</v>
      </c>
      <c r="T43" s="101"/>
      <c r="U43" s="103" t="s">
        <v>147</v>
      </c>
      <c r="V43" s="101"/>
      <c r="W43" s="103" t="s">
        <v>147</v>
      </c>
      <c r="X43" s="101"/>
      <c r="Y43" s="103" t="s">
        <v>147</v>
      </c>
      <c r="Z43" s="101"/>
      <c r="AA43" s="103" t="s">
        <v>147</v>
      </c>
      <c r="AB43" s="164"/>
      <c r="AC43" s="16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100" t="n">
        <v>1.2</v>
      </c>
      <c r="D44" s="101" t="s">
        <v>122</v>
      </c>
      <c r="E44" s="102" t="n">
        <v>0.6</v>
      </c>
      <c r="F44" s="101" t="s">
        <v>122</v>
      </c>
      <c r="G44" s="102" t="n">
        <v>0</v>
      </c>
      <c r="H44" s="101" t="s">
        <v>122</v>
      </c>
      <c r="I44" s="102" t="n">
        <v>0.5</v>
      </c>
      <c r="J44" s="101" t="s">
        <v>122</v>
      </c>
      <c r="K44" s="102" t="n">
        <v>0</v>
      </c>
      <c r="L44" s="101" t="s">
        <v>122</v>
      </c>
      <c r="M44" s="102" t="n">
        <v>0</v>
      </c>
      <c r="N44" s="101" t="s">
        <v>122</v>
      </c>
      <c r="O44" s="102" t="n">
        <v>0</v>
      </c>
      <c r="P44" s="101" t="s">
        <v>122</v>
      </c>
      <c r="Q44" s="103" t="s">
        <v>147</v>
      </c>
      <c r="R44" s="101"/>
      <c r="S44" s="102" t="n">
        <v>0</v>
      </c>
      <c r="T44" s="101" t="s">
        <v>122</v>
      </c>
      <c r="U44" s="103" t="s">
        <v>147</v>
      </c>
      <c r="V44" s="101"/>
      <c r="W44" s="102" t="n">
        <v>0</v>
      </c>
      <c r="X44" s="101" t="s">
        <v>122</v>
      </c>
      <c r="Y44" s="102" t="n">
        <v>0.1</v>
      </c>
      <c r="Z44" s="101" t="s">
        <v>122</v>
      </c>
      <c r="AA44" s="102" t="n">
        <v>0</v>
      </c>
      <c r="AB44" s="164" t="s">
        <v>122</v>
      </c>
      <c r="AC44" s="16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107" t="s">
        <v>92</v>
      </c>
      <c r="O49" s="107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33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06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06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0.6</v>
      </c>
      <c r="D16" s="67" t="s">
        <v>134</v>
      </c>
      <c r="E16" s="67" t="n">
        <v>0.4</v>
      </c>
      <c r="F16" s="67" t="s">
        <v>134</v>
      </c>
      <c r="G16" s="67" t="n">
        <v>0.5</v>
      </c>
      <c r="H16" s="67" t="s">
        <v>134</v>
      </c>
      <c r="I16" s="67" t="n">
        <v>0.4</v>
      </c>
      <c r="J16" s="67" t="s">
        <v>134</v>
      </c>
      <c r="K16" s="67" t="s">
        <v>142</v>
      </c>
      <c r="L16" s="67" t="s">
        <v>143</v>
      </c>
      <c r="M16" s="92" t="n">
        <v>0.2</v>
      </c>
      <c r="N16" s="67" t="s">
        <v>141</v>
      </c>
      <c r="O16" s="92" t="n">
        <v>0.3</v>
      </c>
      <c r="P16" s="67" t="s">
        <v>141</v>
      </c>
      <c r="Q16" s="67" t="s">
        <v>142</v>
      </c>
      <c r="R16" s="67" t="s">
        <v>143</v>
      </c>
      <c r="S16" s="92" t="n">
        <v>0.3</v>
      </c>
      <c r="T16" s="67" t="s">
        <v>141</v>
      </c>
      <c r="U16" s="92" t="n">
        <v>0</v>
      </c>
      <c r="V16" s="67" t="s">
        <v>141</v>
      </c>
      <c r="W16" s="67" t="n">
        <v>0.6</v>
      </c>
      <c r="X16" s="67" t="s">
        <v>134</v>
      </c>
      <c r="Y16" s="67" t="s">
        <v>142</v>
      </c>
      <c r="Z16" s="67" t="s">
        <v>143</v>
      </c>
      <c r="AA16" s="67" t="n">
        <v>0.2</v>
      </c>
      <c r="AB16" s="478" t="s">
        <v>134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0.5</v>
      </c>
      <c r="D17" s="67" t="s">
        <v>134</v>
      </c>
      <c r="E17" s="92" t="n">
        <v>0.3</v>
      </c>
      <c r="F17" s="67" t="s">
        <v>141</v>
      </c>
      <c r="G17" s="92" t="n">
        <v>0.2</v>
      </c>
      <c r="H17" s="67" t="s">
        <v>141</v>
      </c>
      <c r="I17" s="67" t="n">
        <v>0.3</v>
      </c>
      <c r="J17" s="67" t="s">
        <v>134</v>
      </c>
      <c r="K17" s="67" t="s">
        <v>142</v>
      </c>
      <c r="L17" s="67" t="s">
        <v>143</v>
      </c>
      <c r="M17" s="92" t="n">
        <v>0.1</v>
      </c>
      <c r="N17" s="67" t="s">
        <v>141</v>
      </c>
      <c r="O17" s="92" t="n">
        <v>0.2</v>
      </c>
      <c r="P17" s="67" t="s">
        <v>141</v>
      </c>
      <c r="Q17" s="67" t="s">
        <v>142</v>
      </c>
      <c r="R17" s="67" t="s">
        <v>143</v>
      </c>
      <c r="S17" s="92" t="n">
        <v>0.1</v>
      </c>
      <c r="T17" s="67" t="s">
        <v>141</v>
      </c>
      <c r="U17" s="67" t="n">
        <v>0</v>
      </c>
      <c r="V17" s="67" t="s">
        <v>123</v>
      </c>
      <c r="W17" s="67" t="n">
        <v>0</v>
      </c>
      <c r="X17" s="67" t="s">
        <v>123</v>
      </c>
      <c r="Y17" s="67" t="s">
        <v>142</v>
      </c>
      <c r="Z17" s="67" t="s">
        <v>143</v>
      </c>
      <c r="AA17" s="67" t="n">
        <v>0.1</v>
      </c>
      <c r="AB17" s="478" t="s">
        <v>134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0.5</v>
      </c>
      <c r="D18" s="67" t="s">
        <v>134</v>
      </c>
      <c r="E18" s="67" t="n">
        <v>0.4</v>
      </c>
      <c r="F18" s="67" t="s">
        <v>134</v>
      </c>
      <c r="G18" s="67" t="n">
        <v>0.2</v>
      </c>
      <c r="H18" s="67" t="s">
        <v>134</v>
      </c>
      <c r="I18" s="67" t="n">
        <v>0.4</v>
      </c>
      <c r="J18" s="67" t="s">
        <v>134</v>
      </c>
      <c r="K18" s="67" t="n">
        <v>0.1</v>
      </c>
      <c r="L18" s="67" t="s">
        <v>134</v>
      </c>
      <c r="M18" s="67" t="n">
        <v>0.1</v>
      </c>
      <c r="N18" s="67" t="s">
        <v>123</v>
      </c>
      <c r="O18" s="67" t="n">
        <v>0.2</v>
      </c>
      <c r="P18" s="67" t="s">
        <v>134</v>
      </c>
      <c r="Q18" s="92" t="n">
        <v>0</v>
      </c>
      <c r="R18" s="67" t="s">
        <v>141</v>
      </c>
      <c r="S18" s="67" t="n">
        <v>0.2</v>
      </c>
      <c r="T18" s="67" t="s">
        <v>134</v>
      </c>
      <c r="U18" s="67" t="n">
        <v>0</v>
      </c>
      <c r="V18" s="67" t="s">
        <v>122</v>
      </c>
      <c r="W18" s="67" t="n">
        <v>0</v>
      </c>
      <c r="X18" s="67" t="s">
        <v>123</v>
      </c>
      <c r="Y18" s="92" t="n">
        <v>0.1</v>
      </c>
      <c r="Z18" s="67" t="s">
        <v>141</v>
      </c>
      <c r="AA18" s="67" t="n">
        <v>0.1</v>
      </c>
      <c r="AB18" s="478" t="s">
        <v>134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0.3</v>
      </c>
      <c r="D19" s="67" t="s">
        <v>134</v>
      </c>
      <c r="E19" s="67" t="n">
        <v>0.2</v>
      </c>
      <c r="F19" s="67" t="s">
        <v>134</v>
      </c>
      <c r="G19" s="67" t="n">
        <v>0.1</v>
      </c>
      <c r="H19" s="67" t="s">
        <v>134</v>
      </c>
      <c r="I19" s="67" t="n">
        <v>0.2</v>
      </c>
      <c r="J19" s="67" t="s">
        <v>134</v>
      </c>
      <c r="K19" s="67" t="n">
        <v>0.1</v>
      </c>
      <c r="L19" s="67" t="s">
        <v>123</v>
      </c>
      <c r="M19" s="67" t="n">
        <v>0</v>
      </c>
      <c r="N19" s="67" t="s">
        <v>134</v>
      </c>
      <c r="O19" s="67" t="n">
        <v>0.1</v>
      </c>
      <c r="P19" s="67" t="s">
        <v>134</v>
      </c>
      <c r="Q19" s="92" t="n">
        <v>0</v>
      </c>
      <c r="R19" s="67" t="s">
        <v>141</v>
      </c>
      <c r="S19" s="67" t="n">
        <v>0.1</v>
      </c>
      <c r="T19" s="67" t="s">
        <v>134</v>
      </c>
      <c r="U19" s="67" t="n">
        <v>0</v>
      </c>
      <c r="V19" s="67" t="s">
        <v>134</v>
      </c>
      <c r="W19" s="67" t="n">
        <v>0</v>
      </c>
      <c r="X19" s="67" t="s">
        <v>122</v>
      </c>
      <c r="Y19" s="67" t="n">
        <v>0.1</v>
      </c>
      <c r="Z19" s="67" t="s">
        <v>134</v>
      </c>
      <c r="AA19" s="67" t="n">
        <v>0.1</v>
      </c>
      <c r="AB19" s="478" t="s">
        <v>134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0.4</v>
      </c>
      <c r="D20" s="67" t="s">
        <v>134</v>
      </c>
      <c r="E20" s="67" t="n">
        <v>0.3</v>
      </c>
      <c r="F20" s="67" t="s">
        <v>134</v>
      </c>
      <c r="G20" s="67" t="n">
        <v>0.2</v>
      </c>
      <c r="H20" s="67" t="s">
        <v>123</v>
      </c>
      <c r="I20" s="67" t="n">
        <v>0.3</v>
      </c>
      <c r="J20" s="67" t="s">
        <v>123</v>
      </c>
      <c r="K20" s="67" t="n">
        <v>0.2</v>
      </c>
      <c r="L20" s="67" t="s">
        <v>123</v>
      </c>
      <c r="M20" s="67" t="n">
        <v>0</v>
      </c>
      <c r="N20" s="67" t="s">
        <v>122</v>
      </c>
      <c r="O20" s="67" t="n">
        <v>0.1</v>
      </c>
      <c r="P20" s="67" t="s">
        <v>123</v>
      </c>
      <c r="Q20" s="67" t="n">
        <v>0</v>
      </c>
      <c r="R20" s="67" t="s">
        <v>123</v>
      </c>
      <c r="S20" s="67" t="n">
        <v>0.2</v>
      </c>
      <c r="T20" s="67" t="s">
        <v>123</v>
      </c>
      <c r="U20" s="67" t="n">
        <v>0</v>
      </c>
      <c r="V20" s="67" t="s">
        <v>122</v>
      </c>
      <c r="W20" s="67" t="n">
        <v>0</v>
      </c>
      <c r="X20" s="67" t="s">
        <v>122</v>
      </c>
      <c r="Y20" s="67" t="n">
        <v>0.2</v>
      </c>
      <c r="Z20" s="67" t="s">
        <v>123</v>
      </c>
      <c r="AA20" s="67" t="n">
        <v>0.1</v>
      </c>
      <c r="AB20" s="478" t="s">
        <v>122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0.4</v>
      </c>
      <c r="D21" s="67" t="s">
        <v>123</v>
      </c>
      <c r="E21" s="67" t="n">
        <v>0.4</v>
      </c>
      <c r="F21" s="67" t="s">
        <v>123</v>
      </c>
      <c r="G21" s="67" t="n">
        <v>0.3</v>
      </c>
      <c r="H21" s="67" t="s">
        <v>122</v>
      </c>
      <c r="I21" s="67" t="n">
        <v>0.3</v>
      </c>
      <c r="J21" s="67" t="s">
        <v>122</v>
      </c>
      <c r="K21" s="67" t="n">
        <v>0.3</v>
      </c>
      <c r="L21" s="67" t="s">
        <v>122</v>
      </c>
      <c r="M21" s="67" t="n">
        <v>0</v>
      </c>
      <c r="N21" s="67" t="s">
        <v>122</v>
      </c>
      <c r="O21" s="67" t="n">
        <v>0.2</v>
      </c>
      <c r="P21" s="67" t="s">
        <v>122</v>
      </c>
      <c r="Q21" s="67" t="n">
        <v>0.1</v>
      </c>
      <c r="R21" s="67" t="s">
        <v>123</v>
      </c>
      <c r="S21" s="67" t="n">
        <v>0.2</v>
      </c>
      <c r="T21" s="67" t="s">
        <v>123</v>
      </c>
      <c r="U21" s="67" t="n">
        <v>0</v>
      </c>
      <c r="V21" s="67" t="s">
        <v>122</v>
      </c>
      <c r="W21" s="67" t="n">
        <v>0</v>
      </c>
      <c r="X21" s="67" t="s">
        <v>122</v>
      </c>
      <c r="Y21" s="67" t="n">
        <v>0.3</v>
      </c>
      <c r="Z21" s="67" t="s">
        <v>122</v>
      </c>
      <c r="AA21" s="67" t="n">
        <v>0.1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1</v>
      </c>
      <c r="D22" s="67" t="s">
        <v>122</v>
      </c>
      <c r="E22" s="67" t="n">
        <v>1</v>
      </c>
      <c r="F22" s="67" t="s">
        <v>122</v>
      </c>
      <c r="G22" s="67" t="n">
        <v>0.4</v>
      </c>
      <c r="H22" s="67" t="s">
        <v>122</v>
      </c>
      <c r="I22" s="67" t="n">
        <v>0.5</v>
      </c>
      <c r="J22" s="67" t="s">
        <v>122</v>
      </c>
      <c r="K22" s="67" t="n">
        <v>0.3</v>
      </c>
      <c r="L22" s="67" t="s">
        <v>122</v>
      </c>
      <c r="M22" s="67" t="n">
        <v>0</v>
      </c>
      <c r="N22" s="67" t="s">
        <v>122</v>
      </c>
      <c r="O22" s="67" t="n">
        <v>0.1</v>
      </c>
      <c r="P22" s="67" t="s">
        <v>122</v>
      </c>
      <c r="Q22" s="67" t="n">
        <v>0.1</v>
      </c>
      <c r="R22" s="67" t="s">
        <v>122</v>
      </c>
      <c r="S22" s="67" t="n">
        <v>0.5</v>
      </c>
      <c r="T22" s="67" t="s">
        <v>122</v>
      </c>
      <c r="U22" s="67" t="n">
        <v>0</v>
      </c>
      <c r="V22" s="67" t="s">
        <v>122</v>
      </c>
      <c r="W22" s="67" t="n">
        <v>0</v>
      </c>
      <c r="X22" s="67" t="s">
        <v>122</v>
      </c>
      <c r="Y22" s="67" t="n">
        <v>0.4</v>
      </c>
      <c r="Z22" s="67" t="s">
        <v>122</v>
      </c>
      <c r="AA22" s="67" t="n">
        <v>0</v>
      </c>
      <c r="AB22" s="478" t="s">
        <v>122</v>
      </c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.7</v>
      </c>
      <c r="D23" s="67" t="s">
        <v>122</v>
      </c>
      <c r="E23" s="67" t="n">
        <v>0.3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s">
        <v>147</v>
      </c>
      <c r="N23" s="67"/>
      <c r="O23" s="67" t="n">
        <v>0</v>
      </c>
      <c r="P23" s="67" t="s">
        <v>122</v>
      </c>
      <c r="Q23" s="67" t="n">
        <v>0</v>
      </c>
      <c r="R23" s="67" t="s">
        <v>122</v>
      </c>
      <c r="S23" s="67" t="n">
        <v>0.1</v>
      </c>
      <c r="T23" s="67" t="s">
        <v>122</v>
      </c>
      <c r="U23" s="67" t="s">
        <v>147</v>
      </c>
      <c r="V23" s="67"/>
      <c r="W23" s="67" t="n">
        <v>0</v>
      </c>
      <c r="X23" s="67" t="s">
        <v>122</v>
      </c>
      <c r="Y23" s="67" t="n">
        <v>0</v>
      </c>
      <c r="Z23" s="67" t="s">
        <v>122</v>
      </c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4.4</v>
      </c>
      <c r="D24" s="67" t="s">
        <v>122</v>
      </c>
      <c r="E24" s="67" t="n">
        <v>3.4</v>
      </c>
      <c r="F24" s="67" t="s">
        <v>122</v>
      </c>
      <c r="G24" s="67" t="n">
        <v>2</v>
      </c>
      <c r="H24" s="67" t="s">
        <v>123</v>
      </c>
      <c r="I24" s="67" t="n">
        <v>2.4</v>
      </c>
      <c r="J24" s="67" t="s">
        <v>122</v>
      </c>
      <c r="K24" s="67" t="n">
        <v>1.3</v>
      </c>
      <c r="L24" s="67" t="s">
        <v>123</v>
      </c>
      <c r="M24" s="67" t="n">
        <v>0.4</v>
      </c>
      <c r="N24" s="67" t="s">
        <v>134</v>
      </c>
      <c r="O24" s="67" t="n">
        <v>1.1</v>
      </c>
      <c r="P24" s="67" t="s">
        <v>123</v>
      </c>
      <c r="Q24" s="67" t="n">
        <v>0.3</v>
      </c>
      <c r="R24" s="67" t="s">
        <v>134</v>
      </c>
      <c r="S24" s="67" t="n">
        <v>1.6</v>
      </c>
      <c r="T24" s="67" t="s">
        <v>123</v>
      </c>
      <c r="U24" s="67" t="n">
        <v>0.2</v>
      </c>
      <c r="V24" s="67" t="s">
        <v>122</v>
      </c>
      <c r="W24" s="67" t="n">
        <v>0.7</v>
      </c>
      <c r="X24" s="67" t="s">
        <v>134</v>
      </c>
      <c r="Y24" s="67" t="n">
        <v>1.3</v>
      </c>
      <c r="Z24" s="67" t="s">
        <v>123</v>
      </c>
      <c r="AA24" s="67" t="n">
        <v>0.6</v>
      </c>
      <c r="AB24" s="478" t="s">
        <v>123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9.4</v>
      </c>
      <c r="D26" s="67" t="s">
        <v>134</v>
      </c>
      <c r="E26" s="67" t="n">
        <v>15.4</v>
      </c>
      <c r="F26" s="67" t="s">
        <v>134</v>
      </c>
      <c r="G26" s="67" t="n">
        <v>28.1</v>
      </c>
      <c r="H26" s="67" t="s">
        <v>123</v>
      </c>
      <c r="I26" s="67" t="n">
        <v>27.8</v>
      </c>
      <c r="J26" s="67" t="s">
        <v>123</v>
      </c>
      <c r="K26" s="67" t="n">
        <v>10.2</v>
      </c>
      <c r="L26" s="67" t="s">
        <v>134</v>
      </c>
      <c r="M26" s="67" t="n">
        <v>29.8</v>
      </c>
      <c r="N26" s="67" t="s">
        <v>123</v>
      </c>
      <c r="O26" s="67" t="n">
        <v>38.8</v>
      </c>
      <c r="P26" s="67" t="s">
        <v>123</v>
      </c>
      <c r="Q26" s="67" t="n">
        <v>8.3</v>
      </c>
      <c r="R26" s="67" t="s">
        <v>134</v>
      </c>
      <c r="S26" s="67" t="n">
        <v>23.7</v>
      </c>
      <c r="T26" s="67" t="s">
        <v>123</v>
      </c>
      <c r="U26" s="67" t="n">
        <v>3.7</v>
      </c>
      <c r="V26" s="67" t="s">
        <v>134</v>
      </c>
      <c r="W26" s="67" t="n">
        <v>69.2</v>
      </c>
      <c r="X26" s="67" t="s">
        <v>122</v>
      </c>
      <c r="Y26" s="67" t="n">
        <v>6.5</v>
      </c>
      <c r="Z26" s="67" t="s">
        <v>123</v>
      </c>
      <c r="AA26" s="67" t="n">
        <v>32.1</v>
      </c>
      <c r="AB26" s="478" t="s">
        <v>123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13.2</v>
      </c>
      <c r="D27" s="67" t="s">
        <v>134</v>
      </c>
      <c r="E27" s="67" t="n">
        <v>12.2</v>
      </c>
      <c r="F27" s="67" t="s">
        <v>134</v>
      </c>
      <c r="G27" s="67" t="n">
        <v>38.4</v>
      </c>
      <c r="H27" s="67" t="s">
        <v>123</v>
      </c>
      <c r="I27" s="67" t="n">
        <v>23</v>
      </c>
      <c r="J27" s="67" t="s">
        <v>123</v>
      </c>
      <c r="K27" s="67" t="n">
        <v>11.3</v>
      </c>
      <c r="L27" s="67" t="s">
        <v>134</v>
      </c>
      <c r="M27" s="67" t="n">
        <v>29.2</v>
      </c>
      <c r="N27" s="67" t="s">
        <v>122</v>
      </c>
      <c r="O27" s="67" t="n">
        <v>24.9</v>
      </c>
      <c r="P27" s="67" t="s">
        <v>123</v>
      </c>
      <c r="Q27" s="67" t="n">
        <v>7.2</v>
      </c>
      <c r="R27" s="67" t="s">
        <v>123</v>
      </c>
      <c r="S27" s="67" t="n">
        <v>17.7</v>
      </c>
      <c r="T27" s="67" t="s">
        <v>123</v>
      </c>
      <c r="U27" s="67" t="n">
        <v>14.1</v>
      </c>
      <c r="V27" s="67" t="s">
        <v>122</v>
      </c>
      <c r="W27" s="67" t="n">
        <v>17.4</v>
      </c>
      <c r="X27" s="67" t="s">
        <v>122</v>
      </c>
      <c r="Y27" s="67" t="n">
        <v>7.1</v>
      </c>
      <c r="Z27" s="67" t="s">
        <v>134</v>
      </c>
      <c r="AA27" s="67" t="n">
        <v>25.1</v>
      </c>
      <c r="AB27" s="478" t="s">
        <v>122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17.1</v>
      </c>
      <c r="D28" s="67" t="s">
        <v>134</v>
      </c>
      <c r="E28" s="67" t="n">
        <v>20.4</v>
      </c>
      <c r="F28" s="67" t="s">
        <v>134</v>
      </c>
      <c r="G28" s="67" t="n">
        <v>53</v>
      </c>
      <c r="H28" s="67" t="s">
        <v>122</v>
      </c>
      <c r="I28" s="67" t="n">
        <v>50.8</v>
      </c>
      <c r="J28" s="67" t="s">
        <v>123</v>
      </c>
      <c r="K28" s="67" t="n">
        <v>29.5</v>
      </c>
      <c r="L28" s="67" t="s">
        <v>123</v>
      </c>
      <c r="M28" s="67" t="n">
        <v>28.5</v>
      </c>
      <c r="N28" s="67" t="s">
        <v>122</v>
      </c>
      <c r="O28" s="67" t="n">
        <v>31.6</v>
      </c>
      <c r="P28" s="67" t="s">
        <v>123</v>
      </c>
      <c r="Q28" s="67" t="n">
        <v>9.9</v>
      </c>
      <c r="R28" s="67" t="s">
        <v>123</v>
      </c>
      <c r="S28" s="67" t="n">
        <v>33.2</v>
      </c>
      <c r="T28" s="67" t="s">
        <v>123</v>
      </c>
      <c r="U28" s="67" t="n">
        <v>29.3</v>
      </c>
      <c r="V28" s="67" t="s">
        <v>122</v>
      </c>
      <c r="W28" s="67" t="n">
        <v>14.5</v>
      </c>
      <c r="X28" s="67" t="s">
        <v>122</v>
      </c>
      <c r="Y28" s="67" t="n">
        <v>22.4</v>
      </c>
      <c r="Z28" s="67" t="s">
        <v>123</v>
      </c>
      <c r="AA28" s="67" t="n">
        <v>44.6</v>
      </c>
      <c r="AB28" s="478" t="s">
        <v>122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12.5</v>
      </c>
      <c r="D29" s="67" t="s">
        <v>134</v>
      </c>
      <c r="E29" s="67" t="n">
        <v>20.1</v>
      </c>
      <c r="F29" s="67" t="s">
        <v>134</v>
      </c>
      <c r="G29" s="67" t="n">
        <v>41.9</v>
      </c>
      <c r="H29" s="67" t="s">
        <v>122</v>
      </c>
      <c r="I29" s="67" t="n">
        <v>39.8</v>
      </c>
      <c r="J29" s="67" t="s">
        <v>123</v>
      </c>
      <c r="K29" s="67" t="n">
        <v>39.4</v>
      </c>
      <c r="L29" s="67" t="s">
        <v>122</v>
      </c>
      <c r="M29" s="67" t="n">
        <v>26.3</v>
      </c>
      <c r="N29" s="67" t="s">
        <v>122</v>
      </c>
      <c r="O29" s="67" t="s">
        <v>140</v>
      </c>
      <c r="P29" s="67" t="s">
        <v>122</v>
      </c>
      <c r="Q29" s="67" t="s">
        <v>140</v>
      </c>
      <c r="R29" s="67" t="s">
        <v>122</v>
      </c>
      <c r="S29" s="67" t="n">
        <v>33.2</v>
      </c>
      <c r="T29" s="67" t="s">
        <v>122</v>
      </c>
      <c r="U29" s="67" t="n">
        <v>27.6</v>
      </c>
      <c r="V29" s="67" t="s">
        <v>122</v>
      </c>
      <c r="W29" s="91" t="s">
        <v>140</v>
      </c>
      <c r="X29" s="67" t="s">
        <v>122</v>
      </c>
      <c r="Y29" s="67" t="n">
        <v>24.4</v>
      </c>
      <c r="Z29" s="67" t="s">
        <v>123</v>
      </c>
      <c r="AA29" s="67" t="n">
        <v>45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27.2</v>
      </c>
      <c r="D30" s="67" t="s">
        <v>123</v>
      </c>
      <c r="E30" s="67" t="n">
        <v>38.2</v>
      </c>
      <c r="F30" s="67" t="s">
        <v>123</v>
      </c>
      <c r="G30" s="67" t="n">
        <v>80.6</v>
      </c>
      <c r="H30" s="67" t="s">
        <v>122</v>
      </c>
      <c r="I30" s="67" t="n">
        <v>82.2</v>
      </c>
      <c r="J30" s="67" t="s">
        <v>122</v>
      </c>
      <c r="K30" s="67" t="n">
        <v>105.2</v>
      </c>
      <c r="L30" s="67" t="s">
        <v>122</v>
      </c>
      <c r="M30" s="67" t="n">
        <v>33</v>
      </c>
      <c r="N30" s="67" t="s">
        <v>122</v>
      </c>
      <c r="O30" s="67" t="n">
        <v>73.4</v>
      </c>
      <c r="P30" s="67" t="s">
        <v>122</v>
      </c>
      <c r="Q30" s="67" t="n">
        <v>27.9</v>
      </c>
      <c r="R30" s="67" t="s">
        <v>122</v>
      </c>
      <c r="S30" s="67" t="n">
        <v>61.1</v>
      </c>
      <c r="T30" s="67" t="s">
        <v>122</v>
      </c>
      <c r="U30" s="67" t="n">
        <v>40.6</v>
      </c>
      <c r="V30" s="67" t="s">
        <v>122</v>
      </c>
      <c r="W30" s="67" t="n">
        <v>9.2</v>
      </c>
      <c r="X30" s="67" t="s">
        <v>122</v>
      </c>
      <c r="Y30" s="67" t="n">
        <v>62.8</v>
      </c>
      <c r="Z30" s="67" t="s">
        <v>122</v>
      </c>
      <c r="AA30" s="67" t="n">
        <v>63.6</v>
      </c>
      <c r="AB30" s="478" t="s">
        <v>122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48.3</v>
      </c>
      <c r="D31" s="67" t="s">
        <v>123</v>
      </c>
      <c r="E31" s="67" t="n">
        <v>83.1</v>
      </c>
      <c r="F31" s="67" t="s">
        <v>122</v>
      </c>
      <c r="G31" s="67" t="n">
        <v>175.4</v>
      </c>
      <c r="H31" s="67" t="s">
        <v>122</v>
      </c>
      <c r="I31" s="67" t="n">
        <v>155.4</v>
      </c>
      <c r="J31" s="67" t="s">
        <v>122</v>
      </c>
      <c r="K31" s="67" t="n">
        <v>199.3</v>
      </c>
      <c r="L31" s="67" t="s">
        <v>122</v>
      </c>
      <c r="M31" s="67" t="n">
        <v>17.8</v>
      </c>
      <c r="N31" s="67" t="s">
        <v>122</v>
      </c>
      <c r="O31" s="67" t="n">
        <v>155.3</v>
      </c>
      <c r="P31" s="67" t="s">
        <v>122</v>
      </c>
      <c r="Q31" s="67" t="n">
        <v>60.6</v>
      </c>
      <c r="R31" s="67" t="s">
        <v>122</v>
      </c>
      <c r="S31" s="67" t="n">
        <v>123.9</v>
      </c>
      <c r="T31" s="67" t="s">
        <v>122</v>
      </c>
      <c r="U31" s="67" t="n">
        <v>38.3</v>
      </c>
      <c r="V31" s="67" t="s">
        <v>122</v>
      </c>
      <c r="W31" s="67" t="n">
        <v>29.3</v>
      </c>
      <c r="X31" s="67" t="s">
        <v>122</v>
      </c>
      <c r="Y31" s="67" t="n">
        <v>165.2</v>
      </c>
      <c r="Z31" s="67" t="s">
        <v>122</v>
      </c>
      <c r="AA31" s="67" t="n">
        <v>82.4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326.3</v>
      </c>
      <c r="D32" s="67" t="s">
        <v>122</v>
      </c>
      <c r="E32" s="67" t="n">
        <v>543.1</v>
      </c>
      <c r="F32" s="67" t="s">
        <v>122</v>
      </c>
      <c r="G32" s="67" t="n">
        <v>404.2</v>
      </c>
      <c r="H32" s="67" t="s">
        <v>122</v>
      </c>
      <c r="I32" s="67" t="n">
        <v>543.3</v>
      </c>
      <c r="J32" s="67" t="s">
        <v>122</v>
      </c>
      <c r="K32" s="67" t="n">
        <v>388.2</v>
      </c>
      <c r="L32" s="67" t="s">
        <v>122</v>
      </c>
      <c r="M32" s="67" t="n">
        <v>12.7</v>
      </c>
      <c r="N32" s="67" t="s">
        <v>122</v>
      </c>
      <c r="O32" s="67" t="n">
        <v>168.9</v>
      </c>
      <c r="P32" s="67" t="s">
        <v>122</v>
      </c>
      <c r="Q32" s="67" t="n">
        <v>78.4</v>
      </c>
      <c r="R32" s="67" t="s">
        <v>122</v>
      </c>
      <c r="S32" s="67" t="n">
        <v>510</v>
      </c>
      <c r="T32" s="67" t="s">
        <v>122</v>
      </c>
      <c r="U32" s="67" t="n">
        <v>34.8</v>
      </c>
      <c r="V32" s="67" t="s">
        <v>122</v>
      </c>
      <c r="W32" s="67" t="n">
        <v>37.8</v>
      </c>
      <c r="X32" s="67" t="s">
        <v>122</v>
      </c>
      <c r="Y32" s="67" t="n">
        <v>492</v>
      </c>
      <c r="Z32" s="67" t="s">
        <v>122</v>
      </c>
      <c r="AA32" s="67" t="n">
        <v>64.6</v>
      </c>
      <c r="AB32" s="478" t="s">
        <v>122</v>
      </c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819.9</v>
      </c>
      <c r="D33" s="67" t="s">
        <v>122</v>
      </c>
      <c r="E33" s="67" t="n">
        <v>467.4</v>
      </c>
      <c r="F33" s="67" t="s">
        <v>122</v>
      </c>
      <c r="G33" s="67" t="n">
        <v>89.1</v>
      </c>
      <c r="H33" s="67" t="s">
        <v>122</v>
      </c>
      <c r="I33" s="67" t="n">
        <v>76.3</v>
      </c>
      <c r="J33" s="67" t="s">
        <v>122</v>
      </c>
      <c r="K33" s="67" t="n">
        <v>12.6</v>
      </c>
      <c r="L33" s="67" t="s">
        <v>122</v>
      </c>
      <c r="M33" s="91" t="s">
        <v>147</v>
      </c>
      <c r="N33" s="67"/>
      <c r="O33" s="67" t="s">
        <v>140</v>
      </c>
      <c r="P33" s="67" t="s">
        <v>122</v>
      </c>
      <c r="Q33" s="67" t="s">
        <v>140</v>
      </c>
      <c r="R33" s="67" t="s">
        <v>122</v>
      </c>
      <c r="S33" s="67" t="n">
        <v>113.3</v>
      </c>
      <c r="T33" s="67" t="s">
        <v>122</v>
      </c>
      <c r="U33" s="67" t="s">
        <v>147</v>
      </c>
      <c r="V33" s="67"/>
      <c r="W33" s="91" t="s">
        <v>140</v>
      </c>
      <c r="X33" s="67" t="s">
        <v>122</v>
      </c>
      <c r="Y33" s="67" t="n">
        <v>63.6</v>
      </c>
      <c r="Z33" s="67" t="s">
        <v>122</v>
      </c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1273.9</v>
      </c>
      <c r="D34" s="67" t="s">
        <v>122</v>
      </c>
      <c r="E34" s="67" t="n">
        <v>1199.7</v>
      </c>
      <c r="F34" s="67" t="s">
        <v>122</v>
      </c>
      <c r="G34" s="67" t="n">
        <v>910.7</v>
      </c>
      <c r="H34" s="67" t="s">
        <v>122</v>
      </c>
      <c r="I34" s="67" t="n">
        <v>998.6</v>
      </c>
      <c r="J34" s="67" t="s">
        <v>122</v>
      </c>
      <c r="K34" s="67" t="n">
        <v>795.8</v>
      </c>
      <c r="L34" s="67" t="s">
        <v>122</v>
      </c>
      <c r="M34" s="67" t="n">
        <v>177.5</v>
      </c>
      <c r="N34" s="67" t="s">
        <v>122</v>
      </c>
      <c r="O34" s="67" t="n">
        <v>518</v>
      </c>
      <c r="P34" s="67" t="s">
        <v>122</v>
      </c>
      <c r="Q34" s="67" t="n">
        <v>216.2</v>
      </c>
      <c r="R34" s="67" t="s">
        <v>122</v>
      </c>
      <c r="S34" s="67" t="n">
        <v>916.2</v>
      </c>
      <c r="T34" s="67" t="s">
        <v>122</v>
      </c>
      <c r="U34" s="67" t="n">
        <v>188.4</v>
      </c>
      <c r="V34" s="67" t="s">
        <v>122</v>
      </c>
      <c r="W34" s="67" t="n">
        <v>195</v>
      </c>
      <c r="X34" s="67" t="s">
        <v>122</v>
      </c>
      <c r="Y34" s="67" t="n">
        <v>844</v>
      </c>
      <c r="Z34" s="67" t="s">
        <v>122</v>
      </c>
      <c r="AA34" s="67" t="n">
        <v>357.4</v>
      </c>
      <c r="AB34" s="478" t="s">
        <v>122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1.3</v>
      </c>
      <c r="D36" s="67" t="s">
        <v>134</v>
      </c>
      <c r="E36" s="92" t="n">
        <v>1</v>
      </c>
      <c r="F36" s="67" t="s">
        <v>141</v>
      </c>
      <c r="G36" s="67" t="n">
        <v>1</v>
      </c>
      <c r="H36" s="67" t="s">
        <v>134</v>
      </c>
      <c r="I36" s="92" t="n">
        <v>0.9</v>
      </c>
      <c r="J36" s="67" t="s">
        <v>141</v>
      </c>
      <c r="K36" s="67" t="s">
        <v>142</v>
      </c>
      <c r="L36" s="67" t="s">
        <v>143</v>
      </c>
      <c r="M36" s="92" t="n">
        <v>0.4</v>
      </c>
      <c r="N36" s="67" t="s">
        <v>141</v>
      </c>
      <c r="O36" s="92" t="n">
        <v>0.7</v>
      </c>
      <c r="P36" s="67" t="s">
        <v>141</v>
      </c>
      <c r="Q36" s="67" t="s">
        <v>142</v>
      </c>
      <c r="R36" s="67" t="s">
        <v>143</v>
      </c>
      <c r="S36" s="92" t="n">
        <v>0.6</v>
      </c>
      <c r="T36" s="67" t="s">
        <v>141</v>
      </c>
      <c r="U36" s="92" t="n">
        <v>0</v>
      </c>
      <c r="V36" s="67" t="s">
        <v>141</v>
      </c>
      <c r="W36" s="67" t="n">
        <v>0.4</v>
      </c>
      <c r="X36" s="67" t="s">
        <v>134</v>
      </c>
      <c r="Y36" s="67" t="s">
        <v>142</v>
      </c>
      <c r="Z36" s="67" t="s">
        <v>143</v>
      </c>
      <c r="AA36" s="67" t="n">
        <v>0.4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3.4</v>
      </c>
      <c r="D37" s="67" t="s">
        <v>134</v>
      </c>
      <c r="E37" s="92" t="n">
        <v>2.4</v>
      </c>
      <c r="F37" s="67" t="s">
        <v>141</v>
      </c>
      <c r="G37" s="92" t="n">
        <v>1.6</v>
      </c>
      <c r="H37" s="67" t="s">
        <v>141</v>
      </c>
      <c r="I37" s="67" t="n">
        <v>2</v>
      </c>
      <c r="J37" s="67" t="s">
        <v>134</v>
      </c>
      <c r="K37" s="92" t="n">
        <v>0.7</v>
      </c>
      <c r="L37" s="67" t="s">
        <v>141</v>
      </c>
      <c r="M37" s="92" t="n">
        <v>0.5</v>
      </c>
      <c r="N37" s="67" t="s">
        <v>141</v>
      </c>
      <c r="O37" s="92" t="n">
        <v>1.2</v>
      </c>
      <c r="P37" s="67" t="s">
        <v>141</v>
      </c>
      <c r="Q37" s="67" t="s">
        <v>142</v>
      </c>
      <c r="R37" s="67" t="s">
        <v>143</v>
      </c>
      <c r="S37" s="92" t="n">
        <v>1</v>
      </c>
      <c r="T37" s="67" t="s">
        <v>141</v>
      </c>
      <c r="U37" s="67" t="n">
        <v>0.2</v>
      </c>
      <c r="V37" s="67" t="s">
        <v>123</v>
      </c>
      <c r="W37" s="67" t="n">
        <v>0.2</v>
      </c>
      <c r="X37" s="67" t="s">
        <v>123</v>
      </c>
      <c r="Y37" s="67" t="s">
        <v>142</v>
      </c>
      <c r="Z37" s="67" t="s">
        <v>143</v>
      </c>
      <c r="AA37" s="67" t="n">
        <v>0.5</v>
      </c>
      <c r="AB37" s="134" t="s">
        <v>134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7.7</v>
      </c>
      <c r="D38" s="67" t="s">
        <v>134</v>
      </c>
      <c r="E38" s="67" t="n">
        <v>6</v>
      </c>
      <c r="F38" s="67" t="s">
        <v>134</v>
      </c>
      <c r="G38" s="67" t="n">
        <v>3.2</v>
      </c>
      <c r="H38" s="67" t="s">
        <v>134</v>
      </c>
      <c r="I38" s="67" t="n">
        <v>5.5</v>
      </c>
      <c r="J38" s="67" t="s">
        <v>134</v>
      </c>
      <c r="K38" s="67" t="n">
        <v>2.1</v>
      </c>
      <c r="L38" s="67" t="s">
        <v>134</v>
      </c>
      <c r="M38" s="67" t="n">
        <v>0.8</v>
      </c>
      <c r="N38" s="67" t="s">
        <v>123</v>
      </c>
      <c r="O38" s="67" t="n">
        <v>2.6</v>
      </c>
      <c r="P38" s="67" t="s">
        <v>134</v>
      </c>
      <c r="Q38" s="67" t="s">
        <v>142</v>
      </c>
      <c r="R38" s="67" t="s">
        <v>143</v>
      </c>
      <c r="S38" s="67" t="n">
        <v>2.5</v>
      </c>
      <c r="T38" s="67" t="s">
        <v>134</v>
      </c>
      <c r="U38" s="67" t="n">
        <v>0.6</v>
      </c>
      <c r="V38" s="67" t="s">
        <v>122</v>
      </c>
      <c r="W38" s="67" t="n">
        <v>0.3</v>
      </c>
      <c r="X38" s="67" t="s">
        <v>134</v>
      </c>
      <c r="Y38" s="92" t="n">
        <v>1.8</v>
      </c>
      <c r="Z38" s="67" t="s">
        <v>141</v>
      </c>
      <c r="AA38" s="67" t="n">
        <v>1.3</v>
      </c>
      <c r="AB38" s="134" t="s">
        <v>123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6.9</v>
      </c>
      <c r="D39" s="67" t="s">
        <v>134</v>
      </c>
      <c r="E39" s="67" t="n">
        <v>5.6</v>
      </c>
      <c r="F39" s="67" t="s">
        <v>134</v>
      </c>
      <c r="G39" s="67" t="n">
        <v>3.2</v>
      </c>
      <c r="H39" s="67" t="s">
        <v>134</v>
      </c>
      <c r="I39" s="67" t="n">
        <v>5</v>
      </c>
      <c r="J39" s="67" t="s">
        <v>134</v>
      </c>
      <c r="K39" s="67" t="n">
        <v>2.8</v>
      </c>
      <c r="L39" s="67" t="s">
        <v>123</v>
      </c>
      <c r="M39" s="67" t="n">
        <v>0.9</v>
      </c>
      <c r="N39" s="67" t="s">
        <v>134</v>
      </c>
      <c r="O39" s="67" t="n">
        <v>1.5</v>
      </c>
      <c r="P39" s="67" t="s">
        <v>123</v>
      </c>
      <c r="Q39" s="67" t="s">
        <v>140</v>
      </c>
      <c r="R39" s="67" t="s">
        <v>141</v>
      </c>
      <c r="S39" s="67" t="n">
        <v>2.7</v>
      </c>
      <c r="T39" s="67" t="s">
        <v>134</v>
      </c>
      <c r="U39" s="67" t="n">
        <v>1.1</v>
      </c>
      <c r="V39" s="67" t="s">
        <v>134</v>
      </c>
      <c r="W39" s="67" t="n">
        <v>0.1</v>
      </c>
      <c r="X39" s="67" t="s">
        <v>122</v>
      </c>
      <c r="Y39" s="67" t="n">
        <v>2.6</v>
      </c>
      <c r="Z39" s="67" t="s">
        <v>134</v>
      </c>
      <c r="AA39" s="67" t="n">
        <v>1.9</v>
      </c>
      <c r="AB39" s="134" t="s">
        <v>134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15.8</v>
      </c>
      <c r="D40" s="67" t="s">
        <v>134</v>
      </c>
      <c r="E40" s="67" t="n">
        <v>12</v>
      </c>
      <c r="F40" s="67" t="s">
        <v>134</v>
      </c>
      <c r="G40" s="67" t="n">
        <v>6.8</v>
      </c>
      <c r="H40" s="67" t="s">
        <v>123</v>
      </c>
      <c r="I40" s="67" t="n">
        <v>10.2</v>
      </c>
      <c r="J40" s="67" t="s">
        <v>123</v>
      </c>
      <c r="K40" s="67" t="n">
        <v>8.7</v>
      </c>
      <c r="L40" s="67" t="s">
        <v>123</v>
      </c>
      <c r="M40" s="67" t="n">
        <v>1.3</v>
      </c>
      <c r="N40" s="67" t="s">
        <v>122</v>
      </c>
      <c r="O40" s="67" t="n">
        <v>5.4</v>
      </c>
      <c r="P40" s="67" t="s">
        <v>134</v>
      </c>
      <c r="Q40" s="67" t="n">
        <v>1.6</v>
      </c>
      <c r="R40" s="67" t="s">
        <v>123</v>
      </c>
      <c r="S40" s="67" t="n">
        <v>6.8</v>
      </c>
      <c r="T40" s="67" t="s">
        <v>123</v>
      </c>
      <c r="U40" s="67" t="n">
        <v>1.6</v>
      </c>
      <c r="V40" s="67" t="s">
        <v>122</v>
      </c>
      <c r="W40" s="67" t="n">
        <v>0.6</v>
      </c>
      <c r="X40" s="67" t="s">
        <v>122</v>
      </c>
      <c r="Y40" s="67" t="n">
        <v>7</v>
      </c>
      <c r="Z40" s="67" t="s">
        <v>123</v>
      </c>
      <c r="AA40" s="67" t="n">
        <v>2.8</v>
      </c>
      <c r="AB40" s="134" t="s">
        <v>122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30.1</v>
      </c>
      <c r="D41" s="67" t="s">
        <v>123</v>
      </c>
      <c r="E41" s="67" t="n">
        <v>29</v>
      </c>
      <c r="F41" s="67" t="s">
        <v>123</v>
      </c>
      <c r="G41" s="67" t="n">
        <v>21.1</v>
      </c>
      <c r="H41" s="67" t="s">
        <v>122</v>
      </c>
      <c r="I41" s="67" t="n">
        <v>23.1</v>
      </c>
      <c r="J41" s="67" t="s">
        <v>122</v>
      </c>
      <c r="K41" s="67" t="n">
        <v>18.3</v>
      </c>
      <c r="L41" s="67" t="s">
        <v>122</v>
      </c>
      <c r="M41" s="67" t="n">
        <v>1.4</v>
      </c>
      <c r="N41" s="67" t="s">
        <v>122</v>
      </c>
      <c r="O41" s="67" t="n">
        <v>12.6</v>
      </c>
      <c r="P41" s="67" t="s">
        <v>122</v>
      </c>
      <c r="Q41" s="67" t="n">
        <v>4.3</v>
      </c>
      <c r="R41" s="67" t="s">
        <v>134</v>
      </c>
      <c r="S41" s="67" t="n">
        <v>17</v>
      </c>
      <c r="T41" s="67" t="s">
        <v>123</v>
      </c>
      <c r="U41" s="67" t="n">
        <v>2.3</v>
      </c>
      <c r="V41" s="67" t="s">
        <v>122</v>
      </c>
      <c r="W41" s="67" t="n">
        <v>1.5</v>
      </c>
      <c r="X41" s="67" t="s">
        <v>122</v>
      </c>
      <c r="Y41" s="67" t="n">
        <v>21.7</v>
      </c>
      <c r="Z41" s="67" t="s">
        <v>122</v>
      </c>
      <c r="AA41" s="67" t="n">
        <v>4.8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252</v>
      </c>
      <c r="D42" s="67" t="s">
        <v>122</v>
      </c>
      <c r="E42" s="67" t="n">
        <v>236</v>
      </c>
      <c r="F42" s="67" t="s">
        <v>122</v>
      </c>
      <c r="G42" s="67" t="n">
        <v>89.8</v>
      </c>
      <c r="H42" s="67" t="s">
        <v>122</v>
      </c>
      <c r="I42" s="67" t="n">
        <v>116.1</v>
      </c>
      <c r="J42" s="67" t="s">
        <v>122</v>
      </c>
      <c r="K42" s="67" t="n">
        <v>46.9</v>
      </c>
      <c r="L42" s="67" t="s">
        <v>122</v>
      </c>
      <c r="M42" s="67" t="n">
        <v>1.3</v>
      </c>
      <c r="N42" s="67" t="s">
        <v>122</v>
      </c>
      <c r="O42" s="67" t="n">
        <v>19.7</v>
      </c>
      <c r="P42" s="67" t="s">
        <v>122</v>
      </c>
      <c r="Q42" s="67" t="n">
        <v>11.8</v>
      </c>
      <c r="R42" s="67" t="s">
        <v>122</v>
      </c>
      <c r="S42" s="67" t="n">
        <v>109.8</v>
      </c>
      <c r="T42" s="67" t="s">
        <v>122</v>
      </c>
      <c r="U42" s="67" t="n">
        <v>3.3</v>
      </c>
      <c r="V42" s="67" t="s">
        <v>122</v>
      </c>
      <c r="W42" s="67" t="n">
        <v>5.4</v>
      </c>
      <c r="X42" s="67" t="s">
        <v>122</v>
      </c>
      <c r="Y42" s="67" t="n">
        <v>85.7</v>
      </c>
      <c r="Z42" s="67" t="s">
        <v>122</v>
      </c>
      <c r="AA42" s="67" t="n">
        <v>6.5</v>
      </c>
      <c r="AB42" s="134" t="s">
        <v>122</v>
      </c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710.9</v>
      </c>
      <c r="D43" s="67" t="s">
        <v>122</v>
      </c>
      <c r="E43" s="67" t="n">
        <v>221.8</v>
      </c>
      <c r="F43" s="67" t="s">
        <v>122</v>
      </c>
      <c r="G43" s="67" t="n">
        <v>30</v>
      </c>
      <c r="H43" s="67" t="s">
        <v>122</v>
      </c>
      <c r="I43" s="67" t="n">
        <v>22.1</v>
      </c>
      <c r="J43" s="67" t="s">
        <v>122</v>
      </c>
      <c r="K43" s="67" t="n">
        <v>2.3</v>
      </c>
      <c r="L43" s="67" t="s">
        <v>122</v>
      </c>
      <c r="M43" s="91" t="s">
        <v>147</v>
      </c>
      <c r="N43" s="67"/>
      <c r="O43" s="67" t="n">
        <v>0.5</v>
      </c>
      <c r="P43" s="67" t="s">
        <v>122</v>
      </c>
      <c r="Q43" s="67" t="s">
        <v>140</v>
      </c>
      <c r="R43" s="67" t="s">
        <v>122</v>
      </c>
      <c r="S43" s="67" t="n">
        <v>35</v>
      </c>
      <c r="T43" s="67" t="s">
        <v>122</v>
      </c>
      <c r="U43" s="67" t="s">
        <v>147</v>
      </c>
      <c r="V43" s="67"/>
      <c r="W43" s="67" t="n">
        <v>1.4</v>
      </c>
      <c r="X43" s="67" t="s">
        <v>122</v>
      </c>
      <c r="Y43" s="67" t="n">
        <v>15.4</v>
      </c>
      <c r="Z43" s="67" t="s">
        <v>122</v>
      </c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1027.9</v>
      </c>
      <c r="D44" s="67" t="s">
        <v>122</v>
      </c>
      <c r="E44" s="67" t="n">
        <v>513.7</v>
      </c>
      <c r="F44" s="67" t="s">
        <v>122</v>
      </c>
      <c r="G44" s="67" t="n">
        <v>156.8</v>
      </c>
      <c r="H44" s="67" t="s">
        <v>122</v>
      </c>
      <c r="I44" s="67" t="n">
        <v>184.8</v>
      </c>
      <c r="J44" s="67" t="s">
        <v>122</v>
      </c>
      <c r="K44" s="67" t="n">
        <v>82</v>
      </c>
      <c r="L44" s="67" t="s">
        <v>122</v>
      </c>
      <c r="M44" s="67" t="n">
        <v>6.6</v>
      </c>
      <c r="N44" s="67" t="s">
        <v>122</v>
      </c>
      <c r="O44" s="67" t="n">
        <v>44.1</v>
      </c>
      <c r="P44" s="67" t="s">
        <v>122</v>
      </c>
      <c r="Q44" s="67" t="n">
        <v>21.3</v>
      </c>
      <c r="R44" s="67" t="s">
        <v>122</v>
      </c>
      <c r="S44" s="67" t="n">
        <v>175.4</v>
      </c>
      <c r="T44" s="67" t="s">
        <v>122</v>
      </c>
      <c r="U44" s="67" t="n">
        <v>9.2</v>
      </c>
      <c r="V44" s="67" t="s">
        <v>122</v>
      </c>
      <c r="W44" s="67" t="n">
        <v>9.8</v>
      </c>
      <c r="X44" s="67" t="s">
        <v>122</v>
      </c>
      <c r="Y44" s="67" t="n">
        <v>135</v>
      </c>
      <c r="Z44" s="67" t="s">
        <v>122</v>
      </c>
      <c r="AA44" s="67" t="n">
        <v>18.2</v>
      </c>
      <c r="AB44" s="134" t="s">
        <v>122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31">
      <formula>" "</formula>
    </cfRule>
  </conditionalFormatting>
  <conditionalFormatting sqref="A49">
    <cfRule type="cellIs" priority="3" operator="equal" aboveAverage="0" equalAverage="0" bottom="0" percent="0" rank="0" text="" dxfId="332">
      <formula>" "</formula>
    </cfRule>
  </conditionalFormatting>
  <conditionalFormatting sqref="O49">
    <cfRule type="cellIs" priority="4" operator="equal" aboveAverage="0" equalAverage="0" bottom="0" percent="0" rank="0" text="" dxfId="33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149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149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  <c r="K16" s="102" t="n">
        <v>0</v>
      </c>
      <c r="L16" s="101" t="s">
        <v>122</v>
      </c>
      <c r="M16" s="102" t="n">
        <v>0</v>
      </c>
      <c r="N16" s="101" t="s">
        <v>122</v>
      </c>
      <c r="O16" s="103" t="s">
        <v>147</v>
      </c>
      <c r="P16" s="101"/>
      <c r="Q16" s="102" t="n">
        <v>0</v>
      </c>
      <c r="R16" s="101" t="s">
        <v>122</v>
      </c>
      <c r="S16" s="102" t="n">
        <v>0</v>
      </c>
      <c r="T16" s="101" t="s">
        <v>122</v>
      </c>
      <c r="U16" s="103" t="s">
        <v>147</v>
      </c>
      <c r="V16" s="101"/>
      <c r="W16" s="102" t="n">
        <v>0</v>
      </c>
      <c r="X16" s="101" t="s">
        <v>122</v>
      </c>
      <c r="Y16" s="103" t="s">
        <v>147</v>
      </c>
      <c r="Z16" s="101"/>
      <c r="AA16" s="103" t="s">
        <v>147</v>
      </c>
      <c r="AB16" s="164"/>
      <c r="AC16" s="16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3" t="s">
        <v>147</v>
      </c>
      <c r="H17" s="101"/>
      <c r="I17" s="102" t="n">
        <v>0</v>
      </c>
      <c r="J17" s="101" t="s">
        <v>122</v>
      </c>
      <c r="K17" s="102" t="n">
        <v>0</v>
      </c>
      <c r="L17" s="101" t="s">
        <v>122</v>
      </c>
      <c r="M17" s="102" t="n">
        <v>0</v>
      </c>
      <c r="N17" s="101" t="s">
        <v>122</v>
      </c>
      <c r="O17" s="102" t="n">
        <v>0</v>
      </c>
      <c r="P17" s="101" t="s">
        <v>122</v>
      </c>
      <c r="Q17" s="103" t="s">
        <v>147</v>
      </c>
      <c r="R17" s="101"/>
      <c r="S17" s="102" t="n">
        <v>0</v>
      </c>
      <c r="T17" s="101" t="s">
        <v>122</v>
      </c>
      <c r="U17" s="103" t="s">
        <v>147</v>
      </c>
      <c r="V17" s="101"/>
      <c r="W17" s="103" t="s">
        <v>147</v>
      </c>
      <c r="X17" s="101"/>
      <c r="Y17" s="102" t="n">
        <v>0</v>
      </c>
      <c r="Z17" s="101" t="s">
        <v>122</v>
      </c>
      <c r="AA17" s="103" t="s">
        <v>147</v>
      </c>
      <c r="AB17" s="164"/>
      <c r="AC17" s="16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3" t="s">
        <v>147</v>
      </c>
      <c r="H18" s="101"/>
      <c r="I18" s="102" t="n">
        <v>0</v>
      </c>
      <c r="J18" s="101" t="s">
        <v>122</v>
      </c>
      <c r="K18" s="103" t="s">
        <v>147</v>
      </c>
      <c r="L18" s="101"/>
      <c r="M18" s="103" t="s">
        <v>147</v>
      </c>
      <c r="N18" s="101"/>
      <c r="O18" s="103" t="s">
        <v>147</v>
      </c>
      <c r="P18" s="101"/>
      <c r="Q18" s="103" t="s">
        <v>147</v>
      </c>
      <c r="R18" s="101"/>
      <c r="S18" s="102" t="n">
        <v>0</v>
      </c>
      <c r="T18" s="101" t="s">
        <v>122</v>
      </c>
      <c r="U18" s="103" t="s">
        <v>147</v>
      </c>
      <c r="V18" s="101"/>
      <c r="W18" s="103" t="s">
        <v>147</v>
      </c>
      <c r="X18" s="101"/>
      <c r="Y18" s="103" t="s">
        <v>147</v>
      </c>
      <c r="Z18" s="101"/>
      <c r="AA18" s="103" t="s">
        <v>147</v>
      </c>
      <c r="AB18" s="164"/>
      <c r="AC18" s="16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100" t="n">
        <v>0</v>
      </c>
      <c r="D19" s="101" t="s">
        <v>122</v>
      </c>
      <c r="E19" s="103" t="s">
        <v>147</v>
      </c>
      <c r="F19" s="101"/>
      <c r="G19" s="102" t="n">
        <v>0</v>
      </c>
      <c r="H19" s="101" t="s">
        <v>122</v>
      </c>
      <c r="I19" s="103" t="s">
        <v>147</v>
      </c>
      <c r="J19" s="101"/>
      <c r="K19" s="103" t="s">
        <v>147</v>
      </c>
      <c r="L19" s="101"/>
      <c r="M19" s="103" t="s">
        <v>147</v>
      </c>
      <c r="N19" s="101"/>
      <c r="O19" s="103" t="s">
        <v>147</v>
      </c>
      <c r="P19" s="101"/>
      <c r="Q19" s="103" t="s">
        <v>147</v>
      </c>
      <c r="R19" s="101"/>
      <c r="S19" s="102" t="n">
        <v>0</v>
      </c>
      <c r="T19" s="101" t="s">
        <v>122</v>
      </c>
      <c r="U19" s="103" t="s">
        <v>147</v>
      </c>
      <c r="V19" s="101"/>
      <c r="W19" s="103" t="s">
        <v>147</v>
      </c>
      <c r="X19" s="101"/>
      <c r="Y19" s="103" t="s">
        <v>147</v>
      </c>
      <c r="Z19" s="101"/>
      <c r="AA19" s="103" t="s">
        <v>147</v>
      </c>
      <c r="AB19" s="164"/>
      <c r="AC19" s="16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3" t="s">
        <v>147</v>
      </c>
      <c r="H20" s="101"/>
      <c r="I20" s="103" t="s">
        <v>147</v>
      </c>
      <c r="J20" s="101"/>
      <c r="K20" s="102" t="n">
        <v>0</v>
      </c>
      <c r="L20" s="101" t="s">
        <v>122</v>
      </c>
      <c r="M20" s="103" t="s">
        <v>147</v>
      </c>
      <c r="N20" s="101"/>
      <c r="O20" s="103" t="s">
        <v>147</v>
      </c>
      <c r="P20" s="101"/>
      <c r="Q20" s="103" t="s">
        <v>147</v>
      </c>
      <c r="R20" s="101"/>
      <c r="S20" s="103" t="s">
        <v>147</v>
      </c>
      <c r="T20" s="101"/>
      <c r="U20" s="103" t="s">
        <v>147</v>
      </c>
      <c r="V20" s="101"/>
      <c r="W20" s="103" t="s">
        <v>147</v>
      </c>
      <c r="X20" s="101"/>
      <c r="Y20" s="102" t="n">
        <v>0</v>
      </c>
      <c r="Z20" s="101" t="s">
        <v>122</v>
      </c>
      <c r="AA20" s="103" t="s">
        <v>147</v>
      </c>
      <c r="AB20" s="164"/>
      <c r="AC20" s="16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100" t="n">
        <v>0</v>
      </c>
      <c r="D21" s="101" t="s">
        <v>122</v>
      </c>
      <c r="E21" s="103" t="s">
        <v>147</v>
      </c>
      <c r="F21" s="101"/>
      <c r="G21" s="102" t="n">
        <v>0</v>
      </c>
      <c r="H21" s="101" t="s">
        <v>122</v>
      </c>
      <c r="I21" s="103" t="s">
        <v>147</v>
      </c>
      <c r="J21" s="101"/>
      <c r="K21" s="103" t="s">
        <v>147</v>
      </c>
      <c r="L21" s="101"/>
      <c r="M21" s="103" t="s">
        <v>147</v>
      </c>
      <c r="N21" s="101"/>
      <c r="O21" s="103" t="s">
        <v>147</v>
      </c>
      <c r="P21" s="101"/>
      <c r="Q21" s="103" t="s">
        <v>147</v>
      </c>
      <c r="R21" s="101"/>
      <c r="S21" s="102" t="n">
        <v>0</v>
      </c>
      <c r="T21" s="101" t="s">
        <v>122</v>
      </c>
      <c r="U21" s="103" t="s">
        <v>147</v>
      </c>
      <c r="V21" s="101"/>
      <c r="W21" s="103" t="s">
        <v>147</v>
      </c>
      <c r="X21" s="101"/>
      <c r="Y21" s="102" t="n">
        <v>0</v>
      </c>
      <c r="Z21" s="101" t="s">
        <v>122</v>
      </c>
      <c r="AA21" s="103" t="s">
        <v>147</v>
      </c>
      <c r="AB21" s="164"/>
      <c r="AC21" s="16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3" t="s">
        <v>147</v>
      </c>
      <c r="J22" s="101"/>
      <c r="K22" s="103" t="s">
        <v>147</v>
      </c>
      <c r="L22" s="101"/>
      <c r="M22" s="103" t="s">
        <v>147</v>
      </c>
      <c r="N22" s="101"/>
      <c r="O22" s="103" t="s">
        <v>147</v>
      </c>
      <c r="P22" s="101"/>
      <c r="Q22" s="103" t="s">
        <v>147</v>
      </c>
      <c r="R22" s="101"/>
      <c r="S22" s="103" t="s">
        <v>147</v>
      </c>
      <c r="T22" s="101"/>
      <c r="U22" s="103" t="s">
        <v>147</v>
      </c>
      <c r="V22" s="101"/>
      <c r="W22" s="103" t="s">
        <v>147</v>
      </c>
      <c r="X22" s="101"/>
      <c r="Y22" s="102" t="n">
        <v>0</v>
      </c>
      <c r="Z22" s="101" t="s">
        <v>122</v>
      </c>
      <c r="AA22" s="103" t="s">
        <v>147</v>
      </c>
      <c r="AB22" s="164"/>
      <c r="AC22" s="16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  <c r="K23" s="103" t="s">
        <v>147</v>
      </c>
      <c r="L23" s="101"/>
      <c r="M23" s="103" t="s">
        <v>147</v>
      </c>
      <c r="N23" s="101"/>
      <c r="O23" s="103" t="s">
        <v>147</v>
      </c>
      <c r="P23" s="101"/>
      <c r="Q23" s="103" t="s">
        <v>147</v>
      </c>
      <c r="R23" s="101"/>
      <c r="S23" s="103" t="s">
        <v>147</v>
      </c>
      <c r="T23" s="101"/>
      <c r="U23" s="103" t="s">
        <v>147</v>
      </c>
      <c r="V23" s="101"/>
      <c r="W23" s="103" t="s">
        <v>147</v>
      </c>
      <c r="X23" s="101"/>
      <c r="Y23" s="103" t="s">
        <v>147</v>
      </c>
      <c r="Z23" s="101"/>
      <c r="AA23" s="103" t="s">
        <v>147</v>
      </c>
      <c r="AB23" s="164"/>
      <c r="AC23" s="16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100" t="n">
        <v>0.1</v>
      </c>
      <c r="D24" s="101" t="s">
        <v>122</v>
      </c>
      <c r="E24" s="102" t="n">
        <v>0</v>
      </c>
      <c r="F24" s="101" t="s">
        <v>122</v>
      </c>
      <c r="G24" s="102" t="n">
        <v>0</v>
      </c>
      <c r="H24" s="101" t="s">
        <v>122</v>
      </c>
      <c r="I24" s="102" t="n">
        <v>0</v>
      </c>
      <c r="J24" s="101" t="s">
        <v>122</v>
      </c>
      <c r="K24" s="102" t="n">
        <v>0</v>
      </c>
      <c r="L24" s="101" t="s">
        <v>122</v>
      </c>
      <c r="M24" s="102" t="n">
        <v>0</v>
      </c>
      <c r="N24" s="101" t="s">
        <v>122</v>
      </c>
      <c r="O24" s="102" t="n">
        <v>0</v>
      </c>
      <c r="P24" s="101" t="s">
        <v>122</v>
      </c>
      <c r="Q24" s="102" t="n">
        <v>0</v>
      </c>
      <c r="R24" s="101" t="s">
        <v>122</v>
      </c>
      <c r="S24" s="102" t="n">
        <v>0</v>
      </c>
      <c r="T24" s="101" t="s">
        <v>122</v>
      </c>
      <c r="U24" s="103" t="s">
        <v>147</v>
      </c>
      <c r="V24" s="101"/>
      <c r="W24" s="102" t="n">
        <v>0</v>
      </c>
      <c r="X24" s="101" t="s">
        <v>122</v>
      </c>
      <c r="Y24" s="102" t="n">
        <v>0</v>
      </c>
      <c r="Z24" s="101" t="s">
        <v>122</v>
      </c>
      <c r="AA24" s="103" t="s">
        <v>147</v>
      </c>
      <c r="AB24" s="164"/>
      <c r="AC24" s="165" t="n">
        <v>9</v>
      </c>
    </row>
    <row r="25" customFormat="false" ht="12.75" hidden="false" customHeight="true" outlineLevel="0" collapsed="false">
      <c r="A25" s="485"/>
      <c r="B25" s="485"/>
      <c r="C25" s="166" t="s">
        <v>350</v>
      </c>
      <c r="D25" s="166"/>
      <c r="E25" s="166"/>
      <c r="F25" s="166"/>
      <c r="G25" s="166"/>
      <c r="H25" s="166"/>
      <c r="I25" s="166"/>
      <c r="J25" s="166"/>
      <c r="K25" s="166"/>
      <c r="L25" s="166"/>
      <c r="M25" s="105"/>
      <c r="N25" s="105"/>
      <c r="O25" s="166" t="s">
        <v>350</v>
      </c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05"/>
      <c r="AC25" s="105"/>
    </row>
    <row r="26" customFormat="false" ht="12.75" hidden="false" customHeight="false" outlineLevel="0" collapsed="false">
      <c r="A26" s="501" t="n">
        <v>10</v>
      </c>
      <c r="B26" s="492" t="s">
        <v>121</v>
      </c>
      <c r="C26" s="100" t="n">
        <v>0.6</v>
      </c>
      <c r="D26" s="101" t="s">
        <v>122</v>
      </c>
      <c r="E26" s="102" t="n">
        <v>0.2</v>
      </c>
      <c r="F26" s="101" t="s">
        <v>122</v>
      </c>
      <c r="G26" s="106" t="s">
        <v>140</v>
      </c>
      <c r="H26" s="101" t="s">
        <v>122</v>
      </c>
      <c r="I26" s="102" t="n">
        <v>0.3</v>
      </c>
      <c r="J26" s="101" t="s">
        <v>122</v>
      </c>
      <c r="K26" s="106" t="s">
        <v>140</v>
      </c>
      <c r="L26" s="101" t="s">
        <v>122</v>
      </c>
      <c r="M26" s="102" t="n">
        <v>0.3</v>
      </c>
      <c r="N26" s="101" t="s">
        <v>122</v>
      </c>
      <c r="O26" s="103" t="s">
        <v>147</v>
      </c>
      <c r="P26" s="101"/>
      <c r="Q26" s="102" t="n">
        <v>0</v>
      </c>
      <c r="R26" s="101" t="s">
        <v>122</v>
      </c>
      <c r="S26" s="102" t="n">
        <v>0.6</v>
      </c>
      <c r="T26" s="101" t="s">
        <v>122</v>
      </c>
      <c r="U26" s="103" t="s">
        <v>147</v>
      </c>
      <c r="V26" s="101"/>
      <c r="W26" s="102" t="n">
        <v>0.1</v>
      </c>
      <c r="X26" s="101" t="s">
        <v>122</v>
      </c>
      <c r="Y26" s="103" t="s">
        <v>147</v>
      </c>
      <c r="Z26" s="101"/>
      <c r="AA26" s="103" t="s">
        <v>147</v>
      </c>
      <c r="AB26" s="164"/>
      <c r="AC26" s="16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100" t="n">
        <v>0.8</v>
      </c>
      <c r="D27" s="101" t="s">
        <v>122</v>
      </c>
      <c r="E27" s="102" t="n">
        <v>0.4</v>
      </c>
      <c r="F27" s="101" t="s">
        <v>122</v>
      </c>
      <c r="G27" s="103" t="s">
        <v>147</v>
      </c>
      <c r="H27" s="101"/>
      <c r="I27" s="102" t="n">
        <v>0.2</v>
      </c>
      <c r="J27" s="101" t="s">
        <v>122</v>
      </c>
      <c r="K27" s="106" t="s">
        <v>140</v>
      </c>
      <c r="L27" s="101" t="s">
        <v>122</v>
      </c>
      <c r="M27" s="102" t="n">
        <v>0.3</v>
      </c>
      <c r="N27" s="101" t="s">
        <v>122</v>
      </c>
      <c r="O27" s="102" t="n">
        <v>0.2</v>
      </c>
      <c r="P27" s="101" t="s">
        <v>122</v>
      </c>
      <c r="Q27" s="103" t="s">
        <v>147</v>
      </c>
      <c r="R27" s="101"/>
      <c r="S27" s="102" t="n">
        <v>0.6</v>
      </c>
      <c r="T27" s="101" t="s">
        <v>122</v>
      </c>
      <c r="U27" s="103" t="s">
        <v>147</v>
      </c>
      <c r="V27" s="101"/>
      <c r="W27" s="103" t="s">
        <v>147</v>
      </c>
      <c r="X27" s="101"/>
      <c r="Y27" s="102" t="n">
        <v>0.1</v>
      </c>
      <c r="Z27" s="101" t="s">
        <v>122</v>
      </c>
      <c r="AA27" s="103" t="s">
        <v>147</v>
      </c>
      <c r="AB27" s="164"/>
      <c r="AC27" s="16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100" t="n">
        <v>0.9</v>
      </c>
      <c r="D28" s="101" t="s">
        <v>122</v>
      </c>
      <c r="E28" s="102" t="n">
        <v>0.3</v>
      </c>
      <c r="F28" s="101" t="s">
        <v>122</v>
      </c>
      <c r="G28" s="103" t="s">
        <v>147</v>
      </c>
      <c r="H28" s="101"/>
      <c r="I28" s="102" t="n">
        <v>0</v>
      </c>
      <c r="J28" s="101" t="s">
        <v>122</v>
      </c>
      <c r="K28" s="103" t="s">
        <v>147</v>
      </c>
      <c r="L28" s="101"/>
      <c r="M28" s="103" t="s">
        <v>147</v>
      </c>
      <c r="N28" s="101"/>
      <c r="O28" s="103" t="s">
        <v>147</v>
      </c>
      <c r="P28" s="101"/>
      <c r="Q28" s="103" t="s">
        <v>147</v>
      </c>
      <c r="R28" s="101"/>
      <c r="S28" s="102" t="n">
        <v>1.2</v>
      </c>
      <c r="T28" s="101" t="s">
        <v>122</v>
      </c>
      <c r="U28" s="103" t="s">
        <v>147</v>
      </c>
      <c r="V28" s="101"/>
      <c r="W28" s="103" t="s">
        <v>147</v>
      </c>
      <c r="X28" s="101"/>
      <c r="Y28" s="103" t="s">
        <v>147</v>
      </c>
      <c r="Z28" s="101"/>
      <c r="AA28" s="103" t="s">
        <v>147</v>
      </c>
      <c r="AB28" s="164"/>
      <c r="AC28" s="16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100" t="n">
        <v>0.5</v>
      </c>
      <c r="D29" s="101" t="s">
        <v>122</v>
      </c>
      <c r="E29" s="103" t="s">
        <v>147</v>
      </c>
      <c r="F29" s="101"/>
      <c r="G29" s="106" t="s">
        <v>140</v>
      </c>
      <c r="H29" s="101" t="s">
        <v>122</v>
      </c>
      <c r="I29" s="103" t="s">
        <v>147</v>
      </c>
      <c r="J29" s="101"/>
      <c r="K29" s="103" t="s">
        <v>147</v>
      </c>
      <c r="L29" s="101"/>
      <c r="M29" s="103" t="s">
        <v>147</v>
      </c>
      <c r="N29" s="101"/>
      <c r="O29" s="103" t="s">
        <v>147</v>
      </c>
      <c r="P29" s="101"/>
      <c r="Q29" s="103" t="s">
        <v>147</v>
      </c>
      <c r="R29" s="101"/>
      <c r="S29" s="102" t="n">
        <v>0.4</v>
      </c>
      <c r="T29" s="101" t="s">
        <v>122</v>
      </c>
      <c r="U29" s="103" t="s">
        <v>147</v>
      </c>
      <c r="V29" s="101"/>
      <c r="W29" s="103" t="s">
        <v>147</v>
      </c>
      <c r="X29" s="101"/>
      <c r="Y29" s="103" t="s">
        <v>147</v>
      </c>
      <c r="Z29" s="101"/>
      <c r="AA29" s="103" t="s">
        <v>147</v>
      </c>
      <c r="AB29" s="164"/>
      <c r="AC29" s="16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100" t="n">
        <v>0.3</v>
      </c>
      <c r="D30" s="101" t="s">
        <v>122</v>
      </c>
      <c r="E30" s="106" t="s">
        <v>140</v>
      </c>
      <c r="F30" s="101" t="s">
        <v>122</v>
      </c>
      <c r="G30" s="103" t="s">
        <v>147</v>
      </c>
      <c r="H30" s="101"/>
      <c r="I30" s="103" t="s">
        <v>147</v>
      </c>
      <c r="J30" s="101"/>
      <c r="K30" s="106" t="s">
        <v>140</v>
      </c>
      <c r="L30" s="101" t="s">
        <v>122</v>
      </c>
      <c r="M30" s="103" t="s">
        <v>147</v>
      </c>
      <c r="N30" s="101"/>
      <c r="O30" s="103" t="s">
        <v>147</v>
      </c>
      <c r="P30" s="101"/>
      <c r="Q30" s="103" t="s">
        <v>147</v>
      </c>
      <c r="R30" s="101"/>
      <c r="S30" s="103" t="s">
        <v>147</v>
      </c>
      <c r="T30" s="101"/>
      <c r="U30" s="103" t="s">
        <v>147</v>
      </c>
      <c r="V30" s="101"/>
      <c r="W30" s="103" t="s">
        <v>147</v>
      </c>
      <c r="X30" s="101"/>
      <c r="Y30" s="102" t="n">
        <v>0.2</v>
      </c>
      <c r="Z30" s="101" t="s">
        <v>122</v>
      </c>
      <c r="AA30" s="103" t="s">
        <v>147</v>
      </c>
      <c r="AB30" s="164"/>
      <c r="AC30" s="16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100" t="n">
        <v>0.6</v>
      </c>
      <c r="D31" s="101" t="s">
        <v>122</v>
      </c>
      <c r="E31" s="103" t="s">
        <v>147</v>
      </c>
      <c r="F31" s="101"/>
      <c r="G31" s="106" t="s">
        <v>140</v>
      </c>
      <c r="H31" s="101" t="s">
        <v>122</v>
      </c>
      <c r="I31" s="103" t="s">
        <v>147</v>
      </c>
      <c r="J31" s="101"/>
      <c r="K31" s="103" t="s">
        <v>147</v>
      </c>
      <c r="L31" s="101"/>
      <c r="M31" s="103" t="s">
        <v>147</v>
      </c>
      <c r="N31" s="101"/>
      <c r="O31" s="103" t="s">
        <v>147</v>
      </c>
      <c r="P31" s="101"/>
      <c r="Q31" s="103" t="s">
        <v>147</v>
      </c>
      <c r="R31" s="101"/>
      <c r="S31" s="102" t="n">
        <v>0.7</v>
      </c>
      <c r="T31" s="101" t="s">
        <v>122</v>
      </c>
      <c r="U31" s="103" t="s">
        <v>147</v>
      </c>
      <c r="V31" s="101"/>
      <c r="W31" s="103" t="s">
        <v>147</v>
      </c>
      <c r="X31" s="101"/>
      <c r="Y31" s="102" t="n">
        <v>0.4</v>
      </c>
      <c r="Z31" s="101" t="s">
        <v>122</v>
      </c>
      <c r="AA31" s="103" t="s">
        <v>147</v>
      </c>
      <c r="AB31" s="164"/>
      <c r="AC31" s="16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100" t="n">
        <v>1</v>
      </c>
      <c r="D32" s="101" t="s">
        <v>122</v>
      </c>
      <c r="E32" s="106" t="s">
        <v>140</v>
      </c>
      <c r="F32" s="101" t="s">
        <v>122</v>
      </c>
      <c r="G32" s="102" t="n">
        <v>0.4</v>
      </c>
      <c r="H32" s="101" t="s">
        <v>122</v>
      </c>
      <c r="I32" s="103" t="s">
        <v>147</v>
      </c>
      <c r="J32" s="101"/>
      <c r="K32" s="103" t="s">
        <v>147</v>
      </c>
      <c r="L32" s="101"/>
      <c r="M32" s="103" t="s">
        <v>147</v>
      </c>
      <c r="N32" s="101"/>
      <c r="O32" s="103" t="s">
        <v>147</v>
      </c>
      <c r="P32" s="101"/>
      <c r="Q32" s="103" t="s">
        <v>147</v>
      </c>
      <c r="R32" s="101"/>
      <c r="S32" s="103" t="s">
        <v>147</v>
      </c>
      <c r="T32" s="101"/>
      <c r="U32" s="103" t="s">
        <v>147</v>
      </c>
      <c r="V32" s="101"/>
      <c r="W32" s="103" t="s">
        <v>147</v>
      </c>
      <c r="X32" s="101"/>
      <c r="Y32" s="102" t="n">
        <v>0.4</v>
      </c>
      <c r="Z32" s="101" t="s">
        <v>122</v>
      </c>
      <c r="AA32" s="103" t="s">
        <v>147</v>
      </c>
      <c r="AB32" s="164"/>
      <c r="AC32" s="16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104" t="s">
        <v>147</v>
      </c>
      <c r="D33" s="101"/>
      <c r="E33" s="103" t="s">
        <v>147</v>
      </c>
      <c r="F33" s="101"/>
      <c r="G33" s="103" t="s">
        <v>147</v>
      </c>
      <c r="H33" s="101"/>
      <c r="I33" s="103" t="s">
        <v>147</v>
      </c>
      <c r="J33" s="101"/>
      <c r="K33" s="103" t="s">
        <v>147</v>
      </c>
      <c r="L33" s="101"/>
      <c r="M33" s="103" t="s">
        <v>147</v>
      </c>
      <c r="N33" s="101"/>
      <c r="O33" s="103" t="s">
        <v>147</v>
      </c>
      <c r="P33" s="101"/>
      <c r="Q33" s="103" t="s">
        <v>147</v>
      </c>
      <c r="R33" s="101"/>
      <c r="S33" s="103" t="s">
        <v>147</v>
      </c>
      <c r="T33" s="101"/>
      <c r="U33" s="103" t="s">
        <v>147</v>
      </c>
      <c r="V33" s="101"/>
      <c r="W33" s="103" t="s">
        <v>147</v>
      </c>
      <c r="X33" s="101"/>
      <c r="Y33" s="103" t="s">
        <v>147</v>
      </c>
      <c r="Z33" s="101"/>
      <c r="AA33" s="103" t="s">
        <v>147</v>
      </c>
      <c r="AB33" s="164"/>
      <c r="AC33" s="16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100" t="n">
        <v>4.7</v>
      </c>
      <c r="D34" s="101" t="s">
        <v>122</v>
      </c>
      <c r="E34" s="102" t="n">
        <v>1.9</v>
      </c>
      <c r="F34" s="101" t="s">
        <v>122</v>
      </c>
      <c r="G34" s="102" t="n">
        <v>1.1</v>
      </c>
      <c r="H34" s="101" t="s">
        <v>122</v>
      </c>
      <c r="I34" s="102" t="n">
        <v>0.5</v>
      </c>
      <c r="J34" s="101" t="s">
        <v>122</v>
      </c>
      <c r="K34" s="102" t="n">
        <v>1.2</v>
      </c>
      <c r="L34" s="101" t="s">
        <v>122</v>
      </c>
      <c r="M34" s="102" t="n">
        <v>0.5</v>
      </c>
      <c r="N34" s="101" t="s">
        <v>122</v>
      </c>
      <c r="O34" s="102" t="n">
        <v>0.2</v>
      </c>
      <c r="P34" s="101" t="s">
        <v>122</v>
      </c>
      <c r="Q34" s="102" t="n">
        <v>0</v>
      </c>
      <c r="R34" s="101" t="s">
        <v>122</v>
      </c>
      <c r="S34" s="102" t="n">
        <v>3.6</v>
      </c>
      <c r="T34" s="101" t="s">
        <v>122</v>
      </c>
      <c r="U34" s="103" t="s">
        <v>147</v>
      </c>
      <c r="V34" s="101"/>
      <c r="W34" s="102" t="n">
        <v>0.1</v>
      </c>
      <c r="X34" s="101" t="s">
        <v>122</v>
      </c>
      <c r="Y34" s="102" t="n">
        <v>1.1</v>
      </c>
      <c r="Z34" s="101" t="s">
        <v>122</v>
      </c>
      <c r="AA34" s="103" t="s">
        <v>147</v>
      </c>
      <c r="AB34" s="164"/>
      <c r="AC34" s="165" t="n">
        <v>18</v>
      </c>
    </row>
    <row r="35" customFormat="false" ht="12.75" hidden="false" customHeight="true" outlineLevel="0" collapsed="false">
      <c r="A35" s="485"/>
      <c r="B35" s="485"/>
      <c r="C35" s="166" t="s">
        <v>133</v>
      </c>
      <c r="D35" s="166"/>
      <c r="E35" s="166"/>
      <c r="F35" s="166"/>
      <c r="G35" s="166"/>
      <c r="H35" s="105"/>
      <c r="I35" s="105"/>
      <c r="J35" s="105"/>
      <c r="K35" s="105"/>
      <c r="L35" s="105"/>
      <c r="M35" s="105"/>
      <c r="N35" s="105"/>
      <c r="O35" s="166" t="s">
        <v>133</v>
      </c>
      <c r="P35" s="166"/>
      <c r="Q35" s="166"/>
      <c r="R35" s="166"/>
      <c r="S35" s="166"/>
      <c r="T35" s="166"/>
      <c r="U35" s="105"/>
      <c r="V35" s="105"/>
      <c r="W35" s="105"/>
      <c r="X35" s="105"/>
      <c r="Y35" s="105"/>
      <c r="Z35" s="105"/>
      <c r="AA35" s="105"/>
      <c r="AB35" s="105"/>
      <c r="AC35" s="105"/>
    </row>
    <row r="36" customFormat="false" ht="12.75" hidden="false" customHeight="false" outlineLevel="0" collapsed="false">
      <c r="A36" s="501" t="n">
        <v>19</v>
      </c>
      <c r="B36" s="492" t="s">
        <v>121</v>
      </c>
      <c r="C36" s="100" t="n">
        <v>0</v>
      </c>
      <c r="D36" s="101" t="s">
        <v>122</v>
      </c>
      <c r="E36" s="102" t="n">
        <v>0</v>
      </c>
      <c r="F36" s="101" t="s">
        <v>122</v>
      </c>
      <c r="G36" s="102" t="n">
        <v>0</v>
      </c>
      <c r="H36" s="101" t="s">
        <v>122</v>
      </c>
      <c r="I36" s="102" t="n">
        <v>0</v>
      </c>
      <c r="J36" s="101" t="s">
        <v>122</v>
      </c>
      <c r="K36" s="102" t="n">
        <v>0</v>
      </c>
      <c r="L36" s="101" t="s">
        <v>122</v>
      </c>
      <c r="M36" s="102" t="n">
        <v>0</v>
      </c>
      <c r="N36" s="101" t="s">
        <v>122</v>
      </c>
      <c r="O36" s="103" t="s">
        <v>147</v>
      </c>
      <c r="P36" s="101"/>
      <c r="Q36" s="102" t="n">
        <v>0</v>
      </c>
      <c r="R36" s="101" t="s">
        <v>122</v>
      </c>
      <c r="S36" s="102" t="n">
        <v>0</v>
      </c>
      <c r="T36" s="101" t="s">
        <v>122</v>
      </c>
      <c r="U36" s="103" t="s">
        <v>147</v>
      </c>
      <c r="V36" s="101"/>
      <c r="W36" s="102" t="n">
        <v>0</v>
      </c>
      <c r="X36" s="101" t="s">
        <v>122</v>
      </c>
      <c r="Y36" s="103" t="s">
        <v>147</v>
      </c>
      <c r="Z36" s="101"/>
      <c r="AA36" s="103" t="s">
        <v>147</v>
      </c>
      <c r="AB36" s="164"/>
      <c r="AC36" s="16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100" t="n">
        <v>0.1</v>
      </c>
      <c r="D37" s="101" t="s">
        <v>122</v>
      </c>
      <c r="E37" s="102" t="n">
        <v>0</v>
      </c>
      <c r="F37" s="101" t="s">
        <v>122</v>
      </c>
      <c r="G37" s="103" t="s">
        <v>147</v>
      </c>
      <c r="H37" s="101"/>
      <c r="I37" s="102" t="n">
        <v>0</v>
      </c>
      <c r="J37" s="101" t="s">
        <v>122</v>
      </c>
      <c r="K37" s="102" t="n">
        <v>0</v>
      </c>
      <c r="L37" s="101" t="s">
        <v>122</v>
      </c>
      <c r="M37" s="102" t="n">
        <v>0</v>
      </c>
      <c r="N37" s="101" t="s">
        <v>122</v>
      </c>
      <c r="O37" s="102" t="n">
        <v>0</v>
      </c>
      <c r="P37" s="101" t="s">
        <v>122</v>
      </c>
      <c r="Q37" s="103" t="s">
        <v>147</v>
      </c>
      <c r="R37" s="101"/>
      <c r="S37" s="102" t="n">
        <v>0.1</v>
      </c>
      <c r="T37" s="101" t="s">
        <v>122</v>
      </c>
      <c r="U37" s="103" t="s">
        <v>147</v>
      </c>
      <c r="V37" s="101"/>
      <c r="W37" s="103" t="s">
        <v>147</v>
      </c>
      <c r="X37" s="101"/>
      <c r="Y37" s="102" t="n">
        <v>0</v>
      </c>
      <c r="Z37" s="101" t="s">
        <v>122</v>
      </c>
      <c r="AA37" s="103" t="s">
        <v>147</v>
      </c>
      <c r="AB37" s="164"/>
      <c r="AC37" s="16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100" t="n">
        <v>0.2</v>
      </c>
      <c r="D38" s="101" t="s">
        <v>122</v>
      </c>
      <c r="E38" s="102" t="n">
        <v>0</v>
      </c>
      <c r="F38" s="101" t="s">
        <v>122</v>
      </c>
      <c r="G38" s="103" t="s">
        <v>147</v>
      </c>
      <c r="H38" s="101"/>
      <c r="I38" s="102" t="n">
        <v>0</v>
      </c>
      <c r="J38" s="101" t="s">
        <v>122</v>
      </c>
      <c r="K38" s="103" t="s">
        <v>147</v>
      </c>
      <c r="L38" s="101"/>
      <c r="M38" s="103" t="s">
        <v>147</v>
      </c>
      <c r="N38" s="101"/>
      <c r="O38" s="103" t="s">
        <v>147</v>
      </c>
      <c r="P38" s="101"/>
      <c r="Q38" s="103" t="s">
        <v>147</v>
      </c>
      <c r="R38" s="101"/>
      <c r="S38" s="102" t="n">
        <v>0.2</v>
      </c>
      <c r="T38" s="101" t="s">
        <v>122</v>
      </c>
      <c r="U38" s="103" t="s">
        <v>147</v>
      </c>
      <c r="V38" s="101"/>
      <c r="W38" s="103" t="s">
        <v>147</v>
      </c>
      <c r="X38" s="101"/>
      <c r="Y38" s="103" t="s">
        <v>147</v>
      </c>
      <c r="Z38" s="101"/>
      <c r="AA38" s="103" t="s">
        <v>147</v>
      </c>
      <c r="AB38" s="164"/>
      <c r="AC38" s="16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100" t="n">
        <v>0.1</v>
      </c>
      <c r="D39" s="101" t="s">
        <v>122</v>
      </c>
      <c r="E39" s="103" t="s">
        <v>147</v>
      </c>
      <c r="F39" s="101"/>
      <c r="G39" s="102" t="n">
        <v>0</v>
      </c>
      <c r="H39" s="101" t="s">
        <v>122</v>
      </c>
      <c r="I39" s="103" t="s">
        <v>147</v>
      </c>
      <c r="J39" s="101"/>
      <c r="K39" s="103" t="s">
        <v>147</v>
      </c>
      <c r="L39" s="101"/>
      <c r="M39" s="103" t="s">
        <v>147</v>
      </c>
      <c r="N39" s="101"/>
      <c r="O39" s="103" t="s">
        <v>147</v>
      </c>
      <c r="P39" s="101"/>
      <c r="Q39" s="103" t="s">
        <v>147</v>
      </c>
      <c r="R39" s="101"/>
      <c r="S39" s="102" t="n">
        <v>0.1</v>
      </c>
      <c r="T39" s="101" t="s">
        <v>122</v>
      </c>
      <c r="U39" s="103" t="s">
        <v>147</v>
      </c>
      <c r="V39" s="101"/>
      <c r="W39" s="103" t="s">
        <v>147</v>
      </c>
      <c r="X39" s="101"/>
      <c r="Y39" s="103" t="s">
        <v>147</v>
      </c>
      <c r="Z39" s="101"/>
      <c r="AA39" s="103" t="s">
        <v>147</v>
      </c>
      <c r="AB39" s="164"/>
      <c r="AC39" s="16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100" t="n">
        <v>0.1</v>
      </c>
      <c r="D40" s="101" t="s">
        <v>122</v>
      </c>
      <c r="E40" s="102" t="n">
        <v>0</v>
      </c>
      <c r="F40" s="101" t="s">
        <v>122</v>
      </c>
      <c r="G40" s="103" t="s">
        <v>147</v>
      </c>
      <c r="H40" s="101"/>
      <c r="I40" s="103" t="s">
        <v>147</v>
      </c>
      <c r="J40" s="101"/>
      <c r="K40" s="102" t="n">
        <v>0.1</v>
      </c>
      <c r="L40" s="101" t="s">
        <v>122</v>
      </c>
      <c r="M40" s="103" t="s">
        <v>147</v>
      </c>
      <c r="N40" s="101"/>
      <c r="O40" s="103" t="s">
        <v>147</v>
      </c>
      <c r="P40" s="101"/>
      <c r="Q40" s="103" t="s">
        <v>147</v>
      </c>
      <c r="R40" s="101"/>
      <c r="S40" s="103" t="s">
        <v>147</v>
      </c>
      <c r="T40" s="101"/>
      <c r="U40" s="103" t="s">
        <v>147</v>
      </c>
      <c r="V40" s="101"/>
      <c r="W40" s="103" t="s">
        <v>147</v>
      </c>
      <c r="X40" s="101"/>
      <c r="Y40" s="102" t="n">
        <v>0</v>
      </c>
      <c r="Z40" s="101" t="s">
        <v>122</v>
      </c>
      <c r="AA40" s="103" t="s">
        <v>147</v>
      </c>
      <c r="AB40" s="164"/>
      <c r="AC40" s="16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100" t="n">
        <v>0.3</v>
      </c>
      <c r="D41" s="101" t="s">
        <v>122</v>
      </c>
      <c r="E41" s="103" t="s">
        <v>147</v>
      </c>
      <c r="F41" s="101"/>
      <c r="G41" s="106" t="s">
        <v>140</v>
      </c>
      <c r="H41" s="101" t="s">
        <v>122</v>
      </c>
      <c r="I41" s="103" t="s">
        <v>147</v>
      </c>
      <c r="J41" s="101"/>
      <c r="K41" s="103" t="s">
        <v>147</v>
      </c>
      <c r="L41" s="101"/>
      <c r="M41" s="103" t="s">
        <v>147</v>
      </c>
      <c r="N41" s="101"/>
      <c r="O41" s="103" t="s">
        <v>147</v>
      </c>
      <c r="P41" s="101"/>
      <c r="Q41" s="103" t="s">
        <v>147</v>
      </c>
      <c r="R41" s="101"/>
      <c r="S41" s="102" t="n">
        <v>0.3</v>
      </c>
      <c r="T41" s="101" t="s">
        <v>122</v>
      </c>
      <c r="U41" s="103" t="s">
        <v>147</v>
      </c>
      <c r="V41" s="101"/>
      <c r="W41" s="103" t="s">
        <v>147</v>
      </c>
      <c r="X41" s="101"/>
      <c r="Y41" s="102" t="n">
        <v>0.1</v>
      </c>
      <c r="Z41" s="101" t="s">
        <v>122</v>
      </c>
      <c r="AA41" s="103" t="s">
        <v>147</v>
      </c>
      <c r="AB41" s="164"/>
      <c r="AC41" s="16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100" t="n">
        <v>1</v>
      </c>
      <c r="D42" s="101" t="s">
        <v>122</v>
      </c>
      <c r="E42" s="102" t="n">
        <v>0.5</v>
      </c>
      <c r="F42" s="101" t="s">
        <v>122</v>
      </c>
      <c r="G42" s="106" t="s">
        <v>140</v>
      </c>
      <c r="H42" s="101" t="s">
        <v>122</v>
      </c>
      <c r="I42" s="103" t="s">
        <v>147</v>
      </c>
      <c r="J42" s="101"/>
      <c r="K42" s="103" t="s">
        <v>147</v>
      </c>
      <c r="L42" s="101"/>
      <c r="M42" s="103" t="s">
        <v>147</v>
      </c>
      <c r="N42" s="101"/>
      <c r="O42" s="103" t="s">
        <v>147</v>
      </c>
      <c r="P42" s="101"/>
      <c r="Q42" s="103" t="s">
        <v>147</v>
      </c>
      <c r="R42" s="101"/>
      <c r="S42" s="103" t="s">
        <v>147</v>
      </c>
      <c r="T42" s="101"/>
      <c r="U42" s="103" t="s">
        <v>147</v>
      </c>
      <c r="V42" s="101"/>
      <c r="W42" s="103" t="s">
        <v>147</v>
      </c>
      <c r="X42" s="101"/>
      <c r="Y42" s="102" t="n">
        <v>0.1</v>
      </c>
      <c r="Z42" s="101" t="s">
        <v>122</v>
      </c>
      <c r="AA42" s="103" t="s">
        <v>147</v>
      </c>
      <c r="AB42" s="164"/>
      <c r="AC42" s="16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104" t="s">
        <v>147</v>
      </c>
      <c r="D43" s="101"/>
      <c r="E43" s="103" t="s">
        <v>147</v>
      </c>
      <c r="F43" s="101"/>
      <c r="G43" s="103" t="s">
        <v>147</v>
      </c>
      <c r="H43" s="101"/>
      <c r="I43" s="103" t="s">
        <v>147</v>
      </c>
      <c r="J43" s="101"/>
      <c r="K43" s="103" t="s">
        <v>147</v>
      </c>
      <c r="L43" s="101"/>
      <c r="M43" s="103" t="s">
        <v>147</v>
      </c>
      <c r="N43" s="101"/>
      <c r="O43" s="103" t="s">
        <v>147</v>
      </c>
      <c r="P43" s="101"/>
      <c r="Q43" s="103" t="s">
        <v>147</v>
      </c>
      <c r="R43" s="101"/>
      <c r="S43" s="103" t="s">
        <v>147</v>
      </c>
      <c r="T43" s="101"/>
      <c r="U43" s="103" t="s">
        <v>147</v>
      </c>
      <c r="V43" s="101"/>
      <c r="W43" s="103" t="s">
        <v>147</v>
      </c>
      <c r="X43" s="101"/>
      <c r="Y43" s="103" t="s">
        <v>147</v>
      </c>
      <c r="Z43" s="101"/>
      <c r="AA43" s="103" t="s">
        <v>147</v>
      </c>
      <c r="AB43" s="164"/>
      <c r="AC43" s="16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100" t="n">
        <v>1.8</v>
      </c>
      <c r="D44" s="101" t="s">
        <v>122</v>
      </c>
      <c r="E44" s="102" t="n">
        <v>0.7</v>
      </c>
      <c r="F44" s="101" t="s">
        <v>122</v>
      </c>
      <c r="G44" s="102" t="n">
        <v>0.4</v>
      </c>
      <c r="H44" s="101" t="s">
        <v>122</v>
      </c>
      <c r="I44" s="102" t="n">
        <v>0</v>
      </c>
      <c r="J44" s="101" t="s">
        <v>122</v>
      </c>
      <c r="K44" s="102" t="n">
        <v>0.1</v>
      </c>
      <c r="L44" s="101" t="s">
        <v>122</v>
      </c>
      <c r="M44" s="102" t="n">
        <v>0</v>
      </c>
      <c r="N44" s="101" t="s">
        <v>122</v>
      </c>
      <c r="O44" s="102" t="n">
        <v>0</v>
      </c>
      <c r="P44" s="101" t="s">
        <v>122</v>
      </c>
      <c r="Q44" s="102" t="n">
        <v>0</v>
      </c>
      <c r="R44" s="101" t="s">
        <v>122</v>
      </c>
      <c r="S44" s="102" t="n">
        <v>0.6</v>
      </c>
      <c r="T44" s="101" t="s">
        <v>122</v>
      </c>
      <c r="U44" s="103" t="s">
        <v>147</v>
      </c>
      <c r="V44" s="101"/>
      <c r="W44" s="102" t="n">
        <v>0</v>
      </c>
      <c r="X44" s="101" t="s">
        <v>122</v>
      </c>
      <c r="Y44" s="102" t="n">
        <v>0.3</v>
      </c>
      <c r="Z44" s="101" t="s">
        <v>122</v>
      </c>
      <c r="AA44" s="103" t="s">
        <v>147</v>
      </c>
      <c r="AB44" s="164"/>
      <c r="AC44" s="16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107" t="s">
        <v>92</v>
      </c>
      <c r="O49" s="107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3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84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84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100" t="n">
        <v>0.3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  <c r="K16" s="102" t="n">
        <v>0</v>
      </c>
      <c r="L16" s="101" t="s">
        <v>122</v>
      </c>
      <c r="M16" s="102" t="n">
        <v>0</v>
      </c>
      <c r="N16" s="101" t="s">
        <v>122</v>
      </c>
      <c r="O16" s="102" t="n">
        <v>0</v>
      </c>
      <c r="P16" s="101" t="s">
        <v>122</v>
      </c>
      <c r="Q16" s="103" t="s">
        <v>147</v>
      </c>
      <c r="R16" s="101"/>
      <c r="S16" s="102" t="n">
        <v>0</v>
      </c>
      <c r="T16" s="101" t="s">
        <v>122</v>
      </c>
      <c r="U16" s="103" t="s">
        <v>147</v>
      </c>
      <c r="V16" s="101"/>
      <c r="W16" s="102" t="n">
        <v>0</v>
      </c>
      <c r="X16" s="101" t="s">
        <v>122</v>
      </c>
      <c r="Y16" s="102" t="n">
        <v>0</v>
      </c>
      <c r="Z16" s="101" t="s">
        <v>122</v>
      </c>
      <c r="AA16" s="103" t="s">
        <v>147</v>
      </c>
      <c r="AB16" s="164"/>
      <c r="AC16" s="16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  <c r="K17" s="102" t="n">
        <v>0</v>
      </c>
      <c r="L17" s="101" t="s">
        <v>122</v>
      </c>
      <c r="M17" s="102" t="n">
        <v>0</v>
      </c>
      <c r="N17" s="101" t="s">
        <v>122</v>
      </c>
      <c r="O17" s="102" t="n">
        <v>0</v>
      </c>
      <c r="P17" s="101" t="s">
        <v>122</v>
      </c>
      <c r="Q17" s="103" t="s">
        <v>147</v>
      </c>
      <c r="R17" s="101"/>
      <c r="S17" s="102" t="n">
        <v>0</v>
      </c>
      <c r="T17" s="101" t="s">
        <v>122</v>
      </c>
      <c r="U17" s="102" t="n">
        <v>0</v>
      </c>
      <c r="V17" s="101" t="s">
        <v>122</v>
      </c>
      <c r="W17" s="102" t="n">
        <v>0</v>
      </c>
      <c r="X17" s="101" t="s">
        <v>122</v>
      </c>
      <c r="Y17" s="102" t="n">
        <v>0</v>
      </c>
      <c r="Z17" s="101" t="s">
        <v>122</v>
      </c>
      <c r="AA17" s="102" t="n">
        <v>0</v>
      </c>
      <c r="AB17" s="164" t="s">
        <v>122</v>
      </c>
      <c r="AC17" s="16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2" t="n">
        <v>0</v>
      </c>
      <c r="J18" s="101" t="s">
        <v>122</v>
      </c>
      <c r="K18" s="102" t="n">
        <v>0</v>
      </c>
      <c r="L18" s="101" t="s">
        <v>122</v>
      </c>
      <c r="M18" s="102" t="n">
        <v>0</v>
      </c>
      <c r="N18" s="101" t="s">
        <v>122</v>
      </c>
      <c r="O18" s="102" t="n">
        <v>0</v>
      </c>
      <c r="P18" s="101" t="s">
        <v>122</v>
      </c>
      <c r="Q18" s="103" t="s">
        <v>147</v>
      </c>
      <c r="R18" s="101"/>
      <c r="S18" s="102" t="n">
        <v>0</v>
      </c>
      <c r="T18" s="101" t="s">
        <v>122</v>
      </c>
      <c r="U18" s="103" t="s">
        <v>147</v>
      </c>
      <c r="V18" s="101"/>
      <c r="W18" s="103" t="s">
        <v>147</v>
      </c>
      <c r="X18" s="101"/>
      <c r="Y18" s="102" t="n">
        <v>0</v>
      </c>
      <c r="Z18" s="101" t="s">
        <v>122</v>
      </c>
      <c r="AA18" s="102" t="n">
        <v>0</v>
      </c>
      <c r="AB18" s="164" t="s">
        <v>122</v>
      </c>
      <c r="AC18" s="16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  <c r="K19" s="102" t="n">
        <v>0</v>
      </c>
      <c r="L19" s="101" t="s">
        <v>122</v>
      </c>
      <c r="M19" s="102" t="n">
        <v>0</v>
      </c>
      <c r="N19" s="101" t="s">
        <v>122</v>
      </c>
      <c r="O19" s="103" t="s">
        <v>147</v>
      </c>
      <c r="P19" s="101"/>
      <c r="Q19" s="103" t="s">
        <v>147</v>
      </c>
      <c r="R19" s="101"/>
      <c r="S19" s="102" t="n">
        <v>0</v>
      </c>
      <c r="T19" s="101" t="s">
        <v>122</v>
      </c>
      <c r="U19" s="103" t="s">
        <v>147</v>
      </c>
      <c r="V19" s="101"/>
      <c r="W19" s="103" t="s">
        <v>147</v>
      </c>
      <c r="X19" s="101"/>
      <c r="Y19" s="102" t="n">
        <v>0</v>
      </c>
      <c r="Z19" s="101" t="s">
        <v>122</v>
      </c>
      <c r="AA19" s="103" t="s">
        <v>147</v>
      </c>
      <c r="AB19" s="164"/>
      <c r="AC19" s="16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2" t="n">
        <v>0</v>
      </c>
      <c r="J20" s="101" t="s">
        <v>122</v>
      </c>
      <c r="K20" s="102" t="n">
        <v>0</v>
      </c>
      <c r="L20" s="101" t="s">
        <v>122</v>
      </c>
      <c r="M20" s="103" t="s">
        <v>147</v>
      </c>
      <c r="N20" s="101"/>
      <c r="O20" s="103" t="s">
        <v>147</v>
      </c>
      <c r="P20" s="101"/>
      <c r="Q20" s="103" t="s">
        <v>147</v>
      </c>
      <c r="R20" s="101"/>
      <c r="S20" s="102" t="n">
        <v>0</v>
      </c>
      <c r="T20" s="101" t="s">
        <v>122</v>
      </c>
      <c r="U20" s="103" t="s">
        <v>147</v>
      </c>
      <c r="V20" s="101"/>
      <c r="W20" s="103" t="s">
        <v>147</v>
      </c>
      <c r="X20" s="101"/>
      <c r="Y20" s="102" t="n">
        <v>0</v>
      </c>
      <c r="Z20" s="101" t="s">
        <v>122</v>
      </c>
      <c r="AA20" s="103" t="s">
        <v>147</v>
      </c>
      <c r="AB20" s="164"/>
      <c r="AC20" s="16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108" t="s">
        <v>140</v>
      </c>
      <c r="D21" s="101" t="s">
        <v>122</v>
      </c>
      <c r="E21" s="106" t="s">
        <v>140</v>
      </c>
      <c r="F21" s="101" t="s">
        <v>122</v>
      </c>
      <c r="G21" s="106" t="s">
        <v>140</v>
      </c>
      <c r="H21" s="101" t="s">
        <v>122</v>
      </c>
      <c r="I21" s="106" t="s">
        <v>140</v>
      </c>
      <c r="J21" s="101" t="s">
        <v>122</v>
      </c>
      <c r="K21" s="106" t="s">
        <v>140</v>
      </c>
      <c r="L21" s="101" t="s">
        <v>122</v>
      </c>
      <c r="M21" s="106" t="s">
        <v>140</v>
      </c>
      <c r="N21" s="101"/>
      <c r="O21" s="106" t="s">
        <v>140</v>
      </c>
      <c r="P21" s="101"/>
      <c r="Q21" s="106" t="s">
        <v>140</v>
      </c>
      <c r="R21" s="101"/>
      <c r="S21" s="106" t="s">
        <v>140</v>
      </c>
      <c r="T21" s="101" t="s">
        <v>122</v>
      </c>
      <c r="U21" s="106" t="s">
        <v>140</v>
      </c>
      <c r="V21" s="101"/>
      <c r="W21" s="106" t="s">
        <v>140</v>
      </c>
      <c r="X21" s="101"/>
      <c r="Y21" s="106" t="s">
        <v>140</v>
      </c>
      <c r="Z21" s="101" t="s">
        <v>122</v>
      </c>
      <c r="AA21" s="106" t="s">
        <v>140</v>
      </c>
      <c r="AB21" s="164"/>
      <c r="AC21" s="16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108" t="s">
        <v>140</v>
      </c>
      <c r="D22" s="101" t="s">
        <v>122</v>
      </c>
      <c r="E22" s="106" t="s">
        <v>140</v>
      </c>
      <c r="F22" s="101" t="s">
        <v>122</v>
      </c>
      <c r="G22" s="106" t="s">
        <v>140</v>
      </c>
      <c r="H22" s="101" t="s">
        <v>122</v>
      </c>
      <c r="I22" s="106" t="s">
        <v>140</v>
      </c>
      <c r="J22" s="101"/>
      <c r="K22" s="106" t="s">
        <v>140</v>
      </c>
      <c r="L22" s="101"/>
      <c r="M22" s="106" t="s">
        <v>140</v>
      </c>
      <c r="N22" s="101"/>
      <c r="O22" s="106" t="s">
        <v>140</v>
      </c>
      <c r="P22" s="101"/>
      <c r="Q22" s="106" t="s">
        <v>140</v>
      </c>
      <c r="R22" s="101"/>
      <c r="S22" s="106" t="s">
        <v>140</v>
      </c>
      <c r="T22" s="101" t="s">
        <v>122</v>
      </c>
      <c r="U22" s="106" t="s">
        <v>140</v>
      </c>
      <c r="V22" s="101"/>
      <c r="W22" s="106" t="s">
        <v>140</v>
      </c>
      <c r="X22" s="101"/>
      <c r="Y22" s="106" t="s">
        <v>140</v>
      </c>
      <c r="Z22" s="101" t="s">
        <v>122</v>
      </c>
      <c r="AA22" s="106" t="s">
        <v>140</v>
      </c>
      <c r="AB22" s="164"/>
      <c r="AC22" s="16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108" t="s">
        <v>140</v>
      </c>
      <c r="D23" s="101"/>
      <c r="E23" s="106" t="s">
        <v>140</v>
      </c>
      <c r="F23" s="101"/>
      <c r="G23" s="106" t="s">
        <v>140</v>
      </c>
      <c r="H23" s="101"/>
      <c r="I23" s="106" t="s">
        <v>140</v>
      </c>
      <c r="J23" s="101"/>
      <c r="K23" s="106" t="s">
        <v>140</v>
      </c>
      <c r="L23" s="101"/>
      <c r="M23" s="106" t="s">
        <v>140</v>
      </c>
      <c r="N23" s="101"/>
      <c r="O23" s="106" t="s">
        <v>140</v>
      </c>
      <c r="P23" s="101"/>
      <c r="Q23" s="106" t="s">
        <v>140</v>
      </c>
      <c r="R23" s="101"/>
      <c r="S23" s="106" t="s">
        <v>140</v>
      </c>
      <c r="T23" s="101"/>
      <c r="U23" s="106" t="s">
        <v>140</v>
      </c>
      <c r="V23" s="101"/>
      <c r="W23" s="106" t="s">
        <v>140</v>
      </c>
      <c r="X23" s="101"/>
      <c r="Y23" s="106" t="s">
        <v>140</v>
      </c>
      <c r="Z23" s="101"/>
      <c r="AA23" s="106" t="s">
        <v>140</v>
      </c>
      <c r="AB23" s="164"/>
      <c r="AC23" s="16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100" t="n">
        <v>0.5</v>
      </c>
      <c r="D24" s="101" t="s">
        <v>122</v>
      </c>
      <c r="E24" s="102" t="n">
        <v>0.1</v>
      </c>
      <c r="F24" s="101" t="s">
        <v>122</v>
      </c>
      <c r="G24" s="102" t="n">
        <v>0.1</v>
      </c>
      <c r="H24" s="101" t="s">
        <v>122</v>
      </c>
      <c r="I24" s="102" t="n">
        <v>0</v>
      </c>
      <c r="J24" s="101" t="s">
        <v>122</v>
      </c>
      <c r="K24" s="102" t="n">
        <v>0</v>
      </c>
      <c r="L24" s="101" t="s">
        <v>122</v>
      </c>
      <c r="M24" s="102" t="n">
        <v>0</v>
      </c>
      <c r="N24" s="101" t="s">
        <v>122</v>
      </c>
      <c r="O24" s="102" t="n">
        <v>0</v>
      </c>
      <c r="P24" s="101" t="s">
        <v>122</v>
      </c>
      <c r="Q24" s="103" t="s">
        <v>147</v>
      </c>
      <c r="R24" s="101"/>
      <c r="S24" s="102" t="n">
        <v>0</v>
      </c>
      <c r="T24" s="101" t="s">
        <v>122</v>
      </c>
      <c r="U24" s="102" t="n">
        <v>0</v>
      </c>
      <c r="V24" s="101" t="s">
        <v>122</v>
      </c>
      <c r="W24" s="102" t="n">
        <v>0</v>
      </c>
      <c r="X24" s="101" t="s">
        <v>122</v>
      </c>
      <c r="Y24" s="102" t="n">
        <v>0</v>
      </c>
      <c r="Z24" s="101" t="s">
        <v>122</v>
      </c>
      <c r="AA24" s="102" t="n">
        <v>0</v>
      </c>
      <c r="AB24" s="164" t="s">
        <v>122</v>
      </c>
      <c r="AC24" s="165" t="n">
        <v>9</v>
      </c>
    </row>
    <row r="25" customFormat="false" ht="12.75" hidden="false" customHeight="true" outlineLevel="0" collapsed="false">
      <c r="A25" s="485"/>
      <c r="B25" s="485"/>
      <c r="C25" s="166" t="s">
        <v>350</v>
      </c>
      <c r="D25" s="166"/>
      <c r="E25" s="166"/>
      <c r="F25" s="166"/>
      <c r="G25" s="166"/>
      <c r="H25" s="166"/>
      <c r="I25" s="166"/>
      <c r="J25" s="166"/>
      <c r="K25" s="166"/>
      <c r="L25" s="166"/>
      <c r="M25" s="105"/>
      <c r="N25" s="105"/>
      <c r="O25" s="166" t="s">
        <v>350</v>
      </c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05"/>
      <c r="AC25" s="105"/>
    </row>
    <row r="26" customFormat="false" ht="12.75" hidden="false" customHeight="false" outlineLevel="0" collapsed="false">
      <c r="A26" s="501" t="n">
        <v>10</v>
      </c>
      <c r="B26" s="492" t="s">
        <v>121</v>
      </c>
      <c r="C26" s="100" t="n">
        <v>1.1</v>
      </c>
      <c r="D26" s="101" t="s">
        <v>122</v>
      </c>
      <c r="E26" s="102" t="n">
        <v>0.8</v>
      </c>
      <c r="F26" s="101" t="s">
        <v>122</v>
      </c>
      <c r="G26" s="102" t="n">
        <v>0.6</v>
      </c>
      <c r="H26" s="101" t="s">
        <v>122</v>
      </c>
      <c r="I26" s="102" t="n">
        <v>0.6</v>
      </c>
      <c r="J26" s="101" t="s">
        <v>122</v>
      </c>
      <c r="K26" s="106" t="s">
        <v>140</v>
      </c>
      <c r="L26" s="101" t="s">
        <v>122</v>
      </c>
      <c r="M26" s="106" t="s">
        <v>140</v>
      </c>
      <c r="N26" s="101" t="s">
        <v>122</v>
      </c>
      <c r="O26" s="102" t="n">
        <v>0.1</v>
      </c>
      <c r="P26" s="101" t="s">
        <v>122</v>
      </c>
      <c r="Q26" s="103" t="s">
        <v>147</v>
      </c>
      <c r="R26" s="101"/>
      <c r="S26" s="102" t="n">
        <v>0.9</v>
      </c>
      <c r="T26" s="101" t="s">
        <v>122</v>
      </c>
      <c r="U26" s="103" t="s">
        <v>147</v>
      </c>
      <c r="V26" s="101"/>
      <c r="W26" s="106" t="s">
        <v>140</v>
      </c>
      <c r="X26" s="101" t="s">
        <v>122</v>
      </c>
      <c r="Y26" s="102" t="n">
        <v>0.3</v>
      </c>
      <c r="Z26" s="101" t="s">
        <v>122</v>
      </c>
      <c r="AA26" s="103" t="s">
        <v>147</v>
      </c>
      <c r="AB26" s="164"/>
      <c r="AC26" s="16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100" t="n">
        <v>0.7</v>
      </c>
      <c r="D27" s="101" t="s">
        <v>122</v>
      </c>
      <c r="E27" s="102" t="n">
        <v>0.7</v>
      </c>
      <c r="F27" s="101" t="s">
        <v>122</v>
      </c>
      <c r="G27" s="102" t="n">
        <v>0.6</v>
      </c>
      <c r="H27" s="101" t="s">
        <v>122</v>
      </c>
      <c r="I27" s="106" t="s">
        <v>140</v>
      </c>
      <c r="J27" s="101" t="s">
        <v>122</v>
      </c>
      <c r="K27" s="106" t="s">
        <v>140</v>
      </c>
      <c r="L27" s="101" t="s">
        <v>122</v>
      </c>
      <c r="M27" s="102" t="n">
        <v>0.4</v>
      </c>
      <c r="N27" s="101" t="s">
        <v>122</v>
      </c>
      <c r="O27" s="102" t="n">
        <v>0.7</v>
      </c>
      <c r="P27" s="101" t="s">
        <v>122</v>
      </c>
      <c r="Q27" s="103" t="s">
        <v>147</v>
      </c>
      <c r="R27" s="101"/>
      <c r="S27" s="102" t="n">
        <v>0.7</v>
      </c>
      <c r="T27" s="101" t="s">
        <v>122</v>
      </c>
      <c r="U27" s="102" t="n">
        <v>0.1</v>
      </c>
      <c r="V27" s="101" t="s">
        <v>122</v>
      </c>
      <c r="W27" s="106" t="s">
        <v>140</v>
      </c>
      <c r="X27" s="101" t="s">
        <v>122</v>
      </c>
      <c r="Y27" s="102" t="n">
        <v>0.3</v>
      </c>
      <c r="Z27" s="101" t="s">
        <v>122</v>
      </c>
      <c r="AA27" s="106" t="s">
        <v>140</v>
      </c>
      <c r="AB27" s="164" t="s">
        <v>122</v>
      </c>
      <c r="AC27" s="16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100" t="n">
        <v>1.4</v>
      </c>
      <c r="D28" s="101" t="s">
        <v>122</v>
      </c>
      <c r="E28" s="102" t="n">
        <v>1</v>
      </c>
      <c r="F28" s="101" t="s">
        <v>122</v>
      </c>
      <c r="G28" s="102" t="n">
        <v>1.2</v>
      </c>
      <c r="H28" s="101" t="s">
        <v>122</v>
      </c>
      <c r="I28" s="102" t="n">
        <v>0.5</v>
      </c>
      <c r="J28" s="101" t="s">
        <v>122</v>
      </c>
      <c r="K28" s="102" t="n">
        <v>0.8</v>
      </c>
      <c r="L28" s="101" t="s">
        <v>122</v>
      </c>
      <c r="M28" s="102" t="n">
        <v>0.3</v>
      </c>
      <c r="N28" s="101" t="s">
        <v>122</v>
      </c>
      <c r="O28" s="102" t="n">
        <v>0.1</v>
      </c>
      <c r="P28" s="101" t="s">
        <v>122</v>
      </c>
      <c r="Q28" s="103" t="s">
        <v>147</v>
      </c>
      <c r="R28" s="101"/>
      <c r="S28" s="102" t="n">
        <v>1.3</v>
      </c>
      <c r="T28" s="101" t="s">
        <v>122</v>
      </c>
      <c r="U28" s="103" t="s">
        <v>147</v>
      </c>
      <c r="V28" s="101"/>
      <c r="W28" s="103" t="s">
        <v>147</v>
      </c>
      <c r="X28" s="101"/>
      <c r="Y28" s="102" t="n">
        <v>0.7</v>
      </c>
      <c r="Z28" s="101" t="s">
        <v>122</v>
      </c>
      <c r="AA28" s="106" t="s">
        <v>140</v>
      </c>
      <c r="AB28" s="164" t="s">
        <v>122</v>
      </c>
      <c r="AC28" s="16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100" t="n">
        <v>0.8</v>
      </c>
      <c r="D29" s="101" t="s">
        <v>122</v>
      </c>
      <c r="E29" s="102" t="n">
        <v>0.8</v>
      </c>
      <c r="F29" s="101" t="s">
        <v>122</v>
      </c>
      <c r="G29" s="102" t="n">
        <v>1.1</v>
      </c>
      <c r="H29" s="101" t="s">
        <v>122</v>
      </c>
      <c r="I29" s="102" t="n">
        <v>0.2</v>
      </c>
      <c r="J29" s="101" t="s">
        <v>122</v>
      </c>
      <c r="K29" s="102" t="n">
        <v>0.6</v>
      </c>
      <c r="L29" s="101" t="s">
        <v>122</v>
      </c>
      <c r="M29" s="106" t="s">
        <v>140</v>
      </c>
      <c r="N29" s="101" t="s">
        <v>122</v>
      </c>
      <c r="O29" s="103" t="s">
        <v>147</v>
      </c>
      <c r="P29" s="101"/>
      <c r="Q29" s="103" t="s">
        <v>147</v>
      </c>
      <c r="R29" s="101"/>
      <c r="S29" s="102" t="n">
        <v>0.9</v>
      </c>
      <c r="T29" s="101" t="s">
        <v>122</v>
      </c>
      <c r="U29" s="103" t="s">
        <v>147</v>
      </c>
      <c r="V29" s="101"/>
      <c r="W29" s="103" t="s">
        <v>147</v>
      </c>
      <c r="X29" s="101"/>
      <c r="Y29" s="102" t="n">
        <v>0.3</v>
      </c>
      <c r="Z29" s="101" t="s">
        <v>122</v>
      </c>
      <c r="AA29" s="103" t="s">
        <v>147</v>
      </c>
      <c r="AB29" s="164"/>
      <c r="AC29" s="16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100" t="n">
        <v>1.1</v>
      </c>
      <c r="D30" s="101" t="s">
        <v>122</v>
      </c>
      <c r="E30" s="102" t="n">
        <v>1.4</v>
      </c>
      <c r="F30" s="101" t="s">
        <v>122</v>
      </c>
      <c r="G30" s="102" t="n">
        <v>0.3</v>
      </c>
      <c r="H30" s="101" t="s">
        <v>122</v>
      </c>
      <c r="I30" s="102" t="n">
        <v>0.4</v>
      </c>
      <c r="J30" s="101" t="s">
        <v>122</v>
      </c>
      <c r="K30" s="106" t="s">
        <v>140</v>
      </c>
      <c r="L30" s="101" t="s">
        <v>122</v>
      </c>
      <c r="M30" s="103" t="s">
        <v>147</v>
      </c>
      <c r="N30" s="101"/>
      <c r="O30" s="103" t="s">
        <v>147</v>
      </c>
      <c r="P30" s="101"/>
      <c r="Q30" s="103" t="s">
        <v>147</v>
      </c>
      <c r="R30" s="101"/>
      <c r="S30" s="102" t="n">
        <v>0.6</v>
      </c>
      <c r="T30" s="101" t="s">
        <v>122</v>
      </c>
      <c r="U30" s="103" t="s">
        <v>147</v>
      </c>
      <c r="V30" s="101"/>
      <c r="W30" s="103" t="s">
        <v>147</v>
      </c>
      <c r="X30" s="101"/>
      <c r="Y30" s="102" t="n">
        <v>1.1</v>
      </c>
      <c r="Z30" s="101" t="s">
        <v>122</v>
      </c>
      <c r="AA30" s="103" t="s">
        <v>147</v>
      </c>
      <c r="AB30" s="164"/>
      <c r="AC30" s="16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108" t="s">
        <v>140</v>
      </c>
      <c r="D31" s="101" t="s">
        <v>122</v>
      </c>
      <c r="E31" s="106" t="s">
        <v>140</v>
      </c>
      <c r="F31" s="101" t="s">
        <v>122</v>
      </c>
      <c r="G31" s="106" t="s">
        <v>140</v>
      </c>
      <c r="H31" s="101" t="s">
        <v>122</v>
      </c>
      <c r="I31" s="106" t="s">
        <v>140</v>
      </c>
      <c r="J31" s="101" t="s">
        <v>122</v>
      </c>
      <c r="K31" s="106" t="s">
        <v>140</v>
      </c>
      <c r="L31" s="101" t="s">
        <v>122</v>
      </c>
      <c r="M31" s="106" t="s">
        <v>140</v>
      </c>
      <c r="N31" s="101"/>
      <c r="O31" s="106" t="s">
        <v>140</v>
      </c>
      <c r="P31" s="101"/>
      <c r="Q31" s="106" t="s">
        <v>140</v>
      </c>
      <c r="R31" s="101"/>
      <c r="S31" s="106" t="s">
        <v>140</v>
      </c>
      <c r="T31" s="101" t="s">
        <v>122</v>
      </c>
      <c r="U31" s="106" t="s">
        <v>140</v>
      </c>
      <c r="V31" s="101"/>
      <c r="W31" s="106" t="s">
        <v>140</v>
      </c>
      <c r="X31" s="101"/>
      <c r="Y31" s="106" t="s">
        <v>140</v>
      </c>
      <c r="Z31" s="101" t="s">
        <v>122</v>
      </c>
      <c r="AA31" s="106" t="s">
        <v>140</v>
      </c>
      <c r="AB31" s="164"/>
      <c r="AC31" s="16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108" t="s">
        <v>140</v>
      </c>
      <c r="D32" s="101" t="s">
        <v>122</v>
      </c>
      <c r="E32" s="106" t="s">
        <v>140</v>
      </c>
      <c r="F32" s="101" t="s">
        <v>122</v>
      </c>
      <c r="G32" s="106" t="s">
        <v>140</v>
      </c>
      <c r="H32" s="101" t="s">
        <v>122</v>
      </c>
      <c r="I32" s="106" t="s">
        <v>140</v>
      </c>
      <c r="J32" s="101"/>
      <c r="K32" s="106" t="s">
        <v>140</v>
      </c>
      <c r="L32" s="101"/>
      <c r="M32" s="106" t="s">
        <v>140</v>
      </c>
      <c r="N32" s="101"/>
      <c r="O32" s="106" t="s">
        <v>140</v>
      </c>
      <c r="P32" s="101"/>
      <c r="Q32" s="106" t="s">
        <v>140</v>
      </c>
      <c r="R32" s="101"/>
      <c r="S32" s="106" t="s">
        <v>140</v>
      </c>
      <c r="T32" s="101" t="s">
        <v>122</v>
      </c>
      <c r="U32" s="106" t="s">
        <v>140</v>
      </c>
      <c r="V32" s="101"/>
      <c r="W32" s="106" t="s">
        <v>140</v>
      </c>
      <c r="X32" s="101"/>
      <c r="Y32" s="106" t="s">
        <v>140</v>
      </c>
      <c r="Z32" s="101" t="s">
        <v>122</v>
      </c>
      <c r="AA32" s="106" t="s">
        <v>140</v>
      </c>
      <c r="AB32" s="164"/>
      <c r="AC32" s="16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108" t="s">
        <v>140</v>
      </c>
      <c r="D33" s="101"/>
      <c r="E33" s="106" t="s">
        <v>140</v>
      </c>
      <c r="F33" s="101"/>
      <c r="G33" s="106" t="s">
        <v>140</v>
      </c>
      <c r="H33" s="101"/>
      <c r="I33" s="106" t="s">
        <v>140</v>
      </c>
      <c r="J33" s="101"/>
      <c r="K33" s="106" t="s">
        <v>140</v>
      </c>
      <c r="L33" s="101"/>
      <c r="M33" s="106" t="s">
        <v>140</v>
      </c>
      <c r="N33" s="101"/>
      <c r="O33" s="106" t="s">
        <v>140</v>
      </c>
      <c r="P33" s="101"/>
      <c r="Q33" s="106" t="s">
        <v>140</v>
      </c>
      <c r="R33" s="101"/>
      <c r="S33" s="106" t="s">
        <v>140</v>
      </c>
      <c r="T33" s="101"/>
      <c r="U33" s="106" t="s">
        <v>140</v>
      </c>
      <c r="V33" s="101"/>
      <c r="W33" s="106" t="s">
        <v>140</v>
      </c>
      <c r="X33" s="101"/>
      <c r="Y33" s="106" t="s">
        <v>140</v>
      </c>
      <c r="Z33" s="101"/>
      <c r="AA33" s="106" t="s">
        <v>140</v>
      </c>
      <c r="AB33" s="164"/>
      <c r="AC33" s="16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100" t="n">
        <v>9.9</v>
      </c>
      <c r="D34" s="101" t="s">
        <v>122</v>
      </c>
      <c r="E34" s="102" t="n">
        <v>7.4</v>
      </c>
      <c r="F34" s="101" t="s">
        <v>122</v>
      </c>
      <c r="G34" s="102" t="n">
        <v>5.5</v>
      </c>
      <c r="H34" s="101" t="s">
        <v>122</v>
      </c>
      <c r="I34" s="102" t="n">
        <v>2.6</v>
      </c>
      <c r="J34" s="101" t="s">
        <v>122</v>
      </c>
      <c r="K34" s="102" t="n">
        <v>3.9</v>
      </c>
      <c r="L34" s="101" t="s">
        <v>122</v>
      </c>
      <c r="M34" s="102" t="n">
        <v>1.1</v>
      </c>
      <c r="N34" s="101" t="s">
        <v>122</v>
      </c>
      <c r="O34" s="102" t="n">
        <v>0.8</v>
      </c>
      <c r="P34" s="101" t="s">
        <v>122</v>
      </c>
      <c r="Q34" s="103" t="s">
        <v>147</v>
      </c>
      <c r="R34" s="101"/>
      <c r="S34" s="102" t="n">
        <v>5</v>
      </c>
      <c r="T34" s="101" t="s">
        <v>122</v>
      </c>
      <c r="U34" s="102" t="n">
        <v>0.1</v>
      </c>
      <c r="V34" s="101" t="s">
        <v>122</v>
      </c>
      <c r="W34" s="102" t="n">
        <v>0.6</v>
      </c>
      <c r="X34" s="101" t="s">
        <v>122</v>
      </c>
      <c r="Y34" s="102" t="n">
        <v>3.8</v>
      </c>
      <c r="Z34" s="101" t="s">
        <v>122</v>
      </c>
      <c r="AA34" s="102" t="n">
        <v>0.4</v>
      </c>
      <c r="AB34" s="164" t="s">
        <v>122</v>
      </c>
      <c r="AC34" s="165" t="n">
        <v>18</v>
      </c>
    </row>
    <row r="35" customFormat="false" ht="12.75" hidden="false" customHeight="true" outlineLevel="0" collapsed="false">
      <c r="A35" s="485"/>
      <c r="B35" s="485"/>
      <c r="C35" s="166" t="s">
        <v>133</v>
      </c>
      <c r="D35" s="166"/>
      <c r="E35" s="166"/>
      <c r="F35" s="166"/>
      <c r="G35" s="166"/>
      <c r="H35" s="105"/>
      <c r="I35" s="105"/>
      <c r="J35" s="105"/>
      <c r="K35" s="105"/>
      <c r="L35" s="105"/>
      <c r="M35" s="105"/>
      <c r="N35" s="105"/>
      <c r="O35" s="166" t="s">
        <v>133</v>
      </c>
      <c r="P35" s="166"/>
      <c r="Q35" s="166"/>
      <c r="R35" s="166"/>
      <c r="S35" s="166"/>
      <c r="T35" s="166"/>
      <c r="U35" s="105"/>
      <c r="V35" s="105"/>
      <c r="W35" s="105"/>
      <c r="X35" s="105"/>
      <c r="Y35" s="105"/>
      <c r="Z35" s="105"/>
      <c r="AA35" s="105"/>
      <c r="AB35" s="105"/>
      <c r="AC35" s="105"/>
    </row>
    <row r="36" customFormat="false" ht="12.75" hidden="false" customHeight="false" outlineLevel="0" collapsed="false">
      <c r="A36" s="501" t="n">
        <v>19</v>
      </c>
      <c r="B36" s="492" t="s">
        <v>121</v>
      </c>
      <c r="C36" s="100" t="n">
        <v>0.5</v>
      </c>
      <c r="D36" s="101" t="s">
        <v>122</v>
      </c>
      <c r="E36" s="102" t="n">
        <v>0</v>
      </c>
      <c r="F36" s="101" t="s">
        <v>122</v>
      </c>
      <c r="G36" s="102" t="n">
        <v>0</v>
      </c>
      <c r="H36" s="101" t="s">
        <v>122</v>
      </c>
      <c r="I36" s="102" t="n">
        <v>0</v>
      </c>
      <c r="J36" s="101" t="s">
        <v>122</v>
      </c>
      <c r="K36" s="102" t="n">
        <v>0</v>
      </c>
      <c r="L36" s="101" t="s">
        <v>122</v>
      </c>
      <c r="M36" s="102" t="n">
        <v>0</v>
      </c>
      <c r="N36" s="101" t="s">
        <v>122</v>
      </c>
      <c r="O36" s="102" t="n">
        <v>0</v>
      </c>
      <c r="P36" s="101" t="s">
        <v>122</v>
      </c>
      <c r="Q36" s="103" t="s">
        <v>147</v>
      </c>
      <c r="R36" s="101"/>
      <c r="S36" s="102" t="n">
        <v>0</v>
      </c>
      <c r="T36" s="101" t="s">
        <v>122</v>
      </c>
      <c r="U36" s="103" t="s">
        <v>147</v>
      </c>
      <c r="V36" s="101"/>
      <c r="W36" s="102" t="n">
        <v>0</v>
      </c>
      <c r="X36" s="101" t="s">
        <v>122</v>
      </c>
      <c r="Y36" s="102" t="n">
        <v>0</v>
      </c>
      <c r="Z36" s="101" t="s">
        <v>122</v>
      </c>
      <c r="AA36" s="103" t="s">
        <v>147</v>
      </c>
      <c r="AB36" s="164"/>
      <c r="AC36" s="16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100" t="n">
        <v>0.2</v>
      </c>
      <c r="D37" s="101" t="s">
        <v>122</v>
      </c>
      <c r="E37" s="102" t="n">
        <v>0.1</v>
      </c>
      <c r="F37" s="101" t="s">
        <v>122</v>
      </c>
      <c r="G37" s="102" t="n">
        <v>0.1</v>
      </c>
      <c r="H37" s="101" t="s">
        <v>122</v>
      </c>
      <c r="I37" s="102" t="n">
        <v>0</v>
      </c>
      <c r="J37" s="101" t="s">
        <v>122</v>
      </c>
      <c r="K37" s="102" t="n">
        <v>0.1</v>
      </c>
      <c r="L37" s="101" t="s">
        <v>122</v>
      </c>
      <c r="M37" s="102" t="n">
        <v>0</v>
      </c>
      <c r="N37" s="101" t="s">
        <v>122</v>
      </c>
      <c r="O37" s="102" t="n">
        <v>0</v>
      </c>
      <c r="P37" s="101" t="s">
        <v>122</v>
      </c>
      <c r="Q37" s="103" t="s">
        <v>147</v>
      </c>
      <c r="R37" s="101"/>
      <c r="S37" s="102" t="n">
        <v>0.1</v>
      </c>
      <c r="T37" s="101" t="s">
        <v>122</v>
      </c>
      <c r="U37" s="102" t="n">
        <v>0</v>
      </c>
      <c r="V37" s="101" t="s">
        <v>122</v>
      </c>
      <c r="W37" s="102" t="n">
        <v>0</v>
      </c>
      <c r="X37" s="101" t="s">
        <v>122</v>
      </c>
      <c r="Y37" s="102" t="n">
        <v>0</v>
      </c>
      <c r="Z37" s="101" t="s">
        <v>122</v>
      </c>
      <c r="AA37" s="102" t="n">
        <v>0</v>
      </c>
      <c r="AB37" s="164" t="s">
        <v>122</v>
      </c>
      <c r="AC37" s="16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100" t="n">
        <v>0.5</v>
      </c>
      <c r="D38" s="101" t="s">
        <v>122</v>
      </c>
      <c r="E38" s="102" t="n">
        <v>0.3</v>
      </c>
      <c r="F38" s="101" t="s">
        <v>122</v>
      </c>
      <c r="G38" s="102" t="n">
        <v>0.2</v>
      </c>
      <c r="H38" s="101" t="s">
        <v>122</v>
      </c>
      <c r="I38" s="102" t="n">
        <v>0.1</v>
      </c>
      <c r="J38" s="101" t="s">
        <v>122</v>
      </c>
      <c r="K38" s="102" t="n">
        <v>0.1</v>
      </c>
      <c r="L38" s="101" t="s">
        <v>122</v>
      </c>
      <c r="M38" s="102" t="n">
        <v>0</v>
      </c>
      <c r="N38" s="101" t="s">
        <v>122</v>
      </c>
      <c r="O38" s="102" t="n">
        <v>0</v>
      </c>
      <c r="P38" s="101" t="s">
        <v>122</v>
      </c>
      <c r="Q38" s="103" t="s">
        <v>147</v>
      </c>
      <c r="R38" s="101"/>
      <c r="S38" s="102" t="n">
        <v>0.1</v>
      </c>
      <c r="T38" s="101" t="s">
        <v>122</v>
      </c>
      <c r="U38" s="103" t="s">
        <v>147</v>
      </c>
      <c r="V38" s="101"/>
      <c r="W38" s="103" t="s">
        <v>147</v>
      </c>
      <c r="X38" s="101"/>
      <c r="Y38" s="102" t="n">
        <v>0.1</v>
      </c>
      <c r="Z38" s="101" t="s">
        <v>122</v>
      </c>
      <c r="AA38" s="102" t="n">
        <v>0</v>
      </c>
      <c r="AB38" s="164" t="s">
        <v>122</v>
      </c>
      <c r="AC38" s="16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100" t="n">
        <v>0.4</v>
      </c>
      <c r="D39" s="101" t="s">
        <v>122</v>
      </c>
      <c r="E39" s="102" t="n">
        <v>0.2</v>
      </c>
      <c r="F39" s="101" t="s">
        <v>122</v>
      </c>
      <c r="G39" s="102" t="n">
        <v>0.2</v>
      </c>
      <c r="H39" s="101" t="s">
        <v>122</v>
      </c>
      <c r="I39" s="102" t="n">
        <v>0.1</v>
      </c>
      <c r="J39" s="101" t="s">
        <v>122</v>
      </c>
      <c r="K39" s="102" t="n">
        <v>0.1</v>
      </c>
      <c r="L39" s="101" t="s">
        <v>122</v>
      </c>
      <c r="M39" s="102" t="n">
        <v>0</v>
      </c>
      <c r="N39" s="101" t="s">
        <v>122</v>
      </c>
      <c r="O39" s="103" t="s">
        <v>147</v>
      </c>
      <c r="P39" s="101"/>
      <c r="Q39" s="103" t="s">
        <v>147</v>
      </c>
      <c r="R39" s="101"/>
      <c r="S39" s="102" t="n">
        <v>0.2</v>
      </c>
      <c r="T39" s="101" t="s">
        <v>122</v>
      </c>
      <c r="U39" s="103" t="s">
        <v>147</v>
      </c>
      <c r="V39" s="101"/>
      <c r="W39" s="103" t="s">
        <v>147</v>
      </c>
      <c r="X39" s="101"/>
      <c r="Y39" s="102" t="n">
        <v>0.1</v>
      </c>
      <c r="Z39" s="101" t="s">
        <v>122</v>
      </c>
      <c r="AA39" s="103" t="s">
        <v>147</v>
      </c>
      <c r="AB39" s="164"/>
      <c r="AC39" s="16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100" t="n">
        <v>0.5</v>
      </c>
      <c r="D40" s="101" t="s">
        <v>122</v>
      </c>
      <c r="E40" s="102" t="n">
        <v>0.5</v>
      </c>
      <c r="F40" s="101" t="s">
        <v>122</v>
      </c>
      <c r="G40" s="102" t="n">
        <v>0.1</v>
      </c>
      <c r="H40" s="101" t="s">
        <v>122</v>
      </c>
      <c r="I40" s="102" t="n">
        <v>0.2</v>
      </c>
      <c r="J40" s="101" t="s">
        <v>122</v>
      </c>
      <c r="K40" s="102" t="n">
        <v>0.1</v>
      </c>
      <c r="L40" s="101" t="s">
        <v>122</v>
      </c>
      <c r="M40" s="103" t="s">
        <v>147</v>
      </c>
      <c r="N40" s="101"/>
      <c r="O40" s="103" t="s">
        <v>147</v>
      </c>
      <c r="P40" s="101"/>
      <c r="Q40" s="103" t="s">
        <v>147</v>
      </c>
      <c r="R40" s="101"/>
      <c r="S40" s="102" t="n">
        <v>0.1</v>
      </c>
      <c r="T40" s="101" t="s">
        <v>122</v>
      </c>
      <c r="U40" s="103" t="s">
        <v>147</v>
      </c>
      <c r="V40" s="101"/>
      <c r="W40" s="103" t="s">
        <v>147</v>
      </c>
      <c r="X40" s="101"/>
      <c r="Y40" s="102" t="n">
        <v>0.2</v>
      </c>
      <c r="Z40" s="101" t="s">
        <v>122</v>
      </c>
      <c r="AA40" s="103" t="s">
        <v>147</v>
      </c>
      <c r="AB40" s="164"/>
      <c r="AC40" s="16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108" t="s">
        <v>140</v>
      </c>
      <c r="D41" s="101" t="s">
        <v>122</v>
      </c>
      <c r="E41" s="106" t="s">
        <v>140</v>
      </c>
      <c r="F41" s="101" t="s">
        <v>122</v>
      </c>
      <c r="G41" s="106" t="s">
        <v>140</v>
      </c>
      <c r="H41" s="101" t="s">
        <v>122</v>
      </c>
      <c r="I41" s="106" t="s">
        <v>140</v>
      </c>
      <c r="J41" s="101" t="s">
        <v>122</v>
      </c>
      <c r="K41" s="106" t="s">
        <v>140</v>
      </c>
      <c r="L41" s="101" t="s">
        <v>122</v>
      </c>
      <c r="M41" s="106" t="s">
        <v>140</v>
      </c>
      <c r="N41" s="101"/>
      <c r="O41" s="106" t="s">
        <v>140</v>
      </c>
      <c r="P41" s="101"/>
      <c r="Q41" s="106" t="s">
        <v>140</v>
      </c>
      <c r="R41" s="101"/>
      <c r="S41" s="106" t="s">
        <v>140</v>
      </c>
      <c r="T41" s="101" t="s">
        <v>122</v>
      </c>
      <c r="U41" s="106" t="s">
        <v>140</v>
      </c>
      <c r="V41" s="101"/>
      <c r="W41" s="106" t="s">
        <v>140</v>
      </c>
      <c r="X41" s="101"/>
      <c r="Y41" s="106" t="s">
        <v>140</v>
      </c>
      <c r="Z41" s="101" t="s">
        <v>122</v>
      </c>
      <c r="AA41" s="106" t="s">
        <v>140</v>
      </c>
      <c r="AB41" s="164"/>
      <c r="AC41" s="16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108" t="s">
        <v>140</v>
      </c>
      <c r="D42" s="101" t="s">
        <v>122</v>
      </c>
      <c r="E42" s="106" t="s">
        <v>140</v>
      </c>
      <c r="F42" s="101" t="s">
        <v>122</v>
      </c>
      <c r="G42" s="106" t="s">
        <v>140</v>
      </c>
      <c r="H42" s="101" t="s">
        <v>122</v>
      </c>
      <c r="I42" s="106" t="s">
        <v>140</v>
      </c>
      <c r="J42" s="101"/>
      <c r="K42" s="106" t="s">
        <v>140</v>
      </c>
      <c r="L42" s="101"/>
      <c r="M42" s="106" t="s">
        <v>140</v>
      </c>
      <c r="N42" s="101"/>
      <c r="O42" s="106" t="s">
        <v>140</v>
      </c>
      <c r="P42" s="101"/>
      <c r="Q42" s="106" t="s">
        <v>140</v>
      </c>
      <c r="R42" s="101"/>
      <c r="S42" s="106" t="s">
        <v>140</v>
      </c>
      <c r="T42" s="101" t="s">
        <v>122</v>
      </c>
      <c r="U42" s="106" t="s">
        <v>140</v>
      </c>
      <c r="V42" s="101"/>
      <c r="W42" s="106" t="s">
        <v>140</v>
      </c>
      <c r="X42" s="101"/>
      <c r="Y42" s="106" t="s">
        <v>140</v>
      </c>
      <c r="Z42" s="101" t="s">
        <v>122</v>
      </c>
      <c r="AA42" s="106" t="s">
        <v>140</v>
      </c>
      <c r="AB42" s="164"/>
      <c r="AC42" s="16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108" t="s">
        <v>140</v>
      </c>
      <c r="D43" s="101"/>
      <c r="E43" s="106" t="s">
        <v>140</v>
      </c>
      <c r="F43" s="101"/>
      <c r="G43" s="106" t="s">
        <v>140</v>
      </c>
      <c r="H43" s="101"/>
      <c r="I43" s="106" t="s">
        <v>140</v>
      </c>
      <c r="J43" s="101"/>
      <c r="K43" s="106" t="s">
        <v>140</v>
      </c>
      <c r="L43" s="101"/>
      <c r="M43" s="106" t="s">
        <v>140</v>
      </c>
      <c r="N43" s="101"/>
      <c r="O43" s="106" t="s">
        <v>140</v>
      </c>
      <c r="P43" s="101"/>
      <c r="Q43" s="106" t="s">
        <v>140</v>
      </c>
      <c r="R43" s="101"/>
      <c r="S43" s="106" t="s">
        <v>140</v>
      </c>
      <c r="T43" s="101"/>
      <c r="U43" s="106" t="s">
        <v>140</v>
      </c>
      <c r="V43" s="101"/>
      <c r="W43" s="106" t="s">
        <v>140</v>
      </c>
      <c r="X43" s="101"/>
      <c r="Y43" s="106" t="s">
        <v>140</v>
      </c>
      <c r="Z43" s="101"/>
      <c r="AA43" s="106" t="s">
        <v>140</v>
      </c>
      <c r="AB43" s="164"/>
      <c r="AC43" s="16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100" t="n">
        <v>5.7</v>
      </c>
      <c r="D44" s="101" t="s">
        <v>122</v>
      </c>
      <c r="E44" s="102" t="n">
        <v>2.4</v>
      </c>
      <c r="F44" s="101" t="s">
        <v>122</v>
      </c>
      <c r="G44" s="102" t="n">
        <v>1.1</v>
      </c>
      <c r="H44" s="101" t="s">
        <v>122</v>
      </c>
      <c r="I44" s="102" t="n">
        <v>0.5</v>
      </c>
      <c r="J44" s="101" t="s">
        <v>122</v>
      </c>
      <c r="K44" s="102" t="n">
        <v>0.4</v>
      </c>
      <c r="L44" s="101" t="s">
        <v>122</v>
      </c>
      <c r="M44" s="102" t="n">
        <v>0.1</v>
      </c>
      <c r="N44" s="101" t="s">
        <v>122</v>
      </c>
      <c r="O44" s="102" t="n">
        <v>0</v>
      </c>
      <c r="P44" s="101" t="s">
        <v>122</v>
      </c>
      <c r="Q44" s="103" t="s">
        <v>147</v>
      </c>
      <c r="R44" s="101"/>
      <c r="S44" s="102" t="n">
        <v>0.8</v>
      </c>
      <c r="T44" s="101" t="s">
        <v>122</v>
      </c>
      <c r="U44" s="102" t="n">
        <v>0</v>
      </c>
      <c r="V44" s="101" t="s">
        <v>122</v>
      </c>
      <c r="W44" s="102" t="n">
        <v>0</v>
      </c>
      <c r="X44" s="101" t="s">
        <v>122</v>
      </c>
      <c r="Y44" s="102" t="n">
        <v>0.7</v>
      </c>
      <c r="Z44" s="101" t="s">
        <v>122</v>
      </c>
      <c r="AA44" s="102" t="n">
        <v>0</v>
      </c>
      <c r="AB44" s="164" t="s">
        <v>122</v>
      </c>
      <c r="AC44" s="16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107" t="s">
        <v>92</v>
      </c>
      <c r="O49" s="107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33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07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07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2.5</v>
      </c>
      <c r="D16" s="67" t="s">
        <v>123</v>
      </c>
      <c r="E16" s="67" t="n">
        <v>2.4</v>
      </c>
      <c r="F16" s="67" t="s">
        <v>123</v>
      </c>
      <c r="G16" s="67" t="n">
        <v>3.5</v>
      </c>
      <c r="H16" s="67" t="s">
        <v>123</v>
      </c>
      <c r="I16" s="67" t="n">
        <v>1.7</v>
      </c>
      <c r="J16" s="67" t="s">
        <v>134</v>
      </c>
      <c r="K16" s="67" t="n">
        <v>4.2</v>
      </c>
      <c r="L16" s="67" t="s">
        <v>123</v>
      </c>
      <c r="M16" s="67" t="n">
        <v>2.8</v>
      </c>
      <c r="N16" s="67" t="s">
        <v>123</v>
      </c>
      <c r="O16" s="67" t="n">
        <v>2.6</v>
      </c>
      <c r="P16" s="67" t="s">
        <v>123</v>
      </c>
      <c r="Q16" s="67" t="n">
        <v>0.5</v>
      </c>
      <c r="R16" s="67" t="s">
        <v>134</v>
      </c>
      <c r="S16" s="67" t="n">
        <v>1.7</v>
      </c>
      <c r="T16" s="67" t="s">
        <v>123</v>
      </c>
      <c r="U16" s="67" t="n">
        <v>0.7</v>
      </c>
      <c r="V16" s="67" t="s">
        <v>134</v>
      </c>
      <c r="W16" s="67" t="n">
        <v>2.1</v>
      </c>
      <c r="X16" s="67" t="s">
        <v>123</v>
      </c>
      <c r="Y16" s="67" t="n">
        <v>1.7</v>
      </c>
      <c r="Z16" s="67" t="s">
        <v>134</v>
      </c>
      <c r="AA16" s="67" t="n">
        <v>0.6</v>
      </c>
      <c r="AB16" s="478" t="s">
        <v>134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2</v>
      </c>
      <c r="D17" s="67" t="s">
        <v>134</v>
      </c>
      <c r="E17" s="67" t="n">
        <v>2.2</v>
      </c>
      <c r="F17" s="67" t="s">
        <v>123</v>
      </c>
      <c r="G17" s="67" t="n">
        <v>1.9</v>
      </c>
      <c r="H17" s="67" t="s">
        <v>123</v>
      </c>
      <c r="I17" s="67" t="n">
        <v>0.5</v>
      </c>
      <c r="J17" s="67" t="s">
        <v>134</v>
      </c>
      <c r="K17" s="67" t="n">
        <v>2</v>
      </c>
      <c r="L17" s="67" t="s">
        <v>123</v>
      </c>
      <c r="M17" s="67" t="n">
        <v>0.6</v>
      </c>
      <c r="N17" s="67" t="s">
        <v>134</v>
      </c>
      <c r="O17" s="67" t="n">
        <v>0.6</v>
      </c>
      <c r="P17" s="67" t="s">
        <v>134</v>
      </c>
      <c r="Q17" s="92" t="n">
        <v>0.2</v>
      </c>
      <c r="R17" s="67" t="s">
        <v>141</v>
      </c>
      <c r="S17" s="67" t="n">
        <v>1</v>
      </c>
      <c r="T17" s="67" t="s">
        <v>123</v>
      </c>
      <c r="U17" s="67" t="n">
        <v>0.5</v>
      </c>
      <c r="V17" s="67" t="s">
        <v>134</v>
      </c>
      <c r="W17" s="67" t="s">
        <v>142</v>
      </c>
      <c r="X17" s="67" t="s">
        <v>143</v>
      </c>
      <c r="Y17" s="67" t="n">
        <v>1.5</v>
      </c>
      <c r="Z17" s="67" t="s">
        <v>123</v>
      </c>
      <c r="AA17" s="67" t="n">
        <v>0.1</v>
      </c>
      <c r="AB17" s="478" t="s">
        <v>134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2.7</v>
      </c>
      <c r="D18" s="67" t="s">
        <v>123</v>
      </c>
      <c r="E18" s="67" t="n">
        <v>2.7</v>
      </c>
      <c r="F18" s="67" t="s">
        <v>123</v>
      </c>
      <c r="G18" s="67" t="n">
        <v>1.9</v>
      </c>
      <c r="H18" s="67" t="s">
        <v>123</v>
      </c>
      <c r="I18" s="67" t="n">
        <v>0.3</v>
      </c>
      <c r="J18" s="67" t="s">
        <v>134</v>
      </c>
      <c r="K18" s="67" t="n">
        <v>1.5</v>
      </c>
      <c r="L18" s="67" t="s">
        <v>123</v>
      </c>
      <c r="M18" s="67" t="n">
        <v>0.3</v>
      </c>
      <c r="N18" s="67" t="s">
        <v>134</v>
      </c>
      <c r="O18" s="67" t="n">
        <v>0.3</v>
      </c>
      <c r="P18" s="67" t="s">
        <v>134</v>
      </c>
      <c r="Q18" s="92" t="n">
        <v>0.1</v>
      </c>
      <c r="R18" s="67" t="s">
        <v>141</v>
      </c>
      <c r="S18" s="67" t="n">
        <v>0.8</v>
      </c>
      <c r="T18" s="67" t="s">
        <v>123</v>
      </c>
      <c r="U18" s="67" t="n">
        <v>0.3</v>
      </c>
      <c r="V18" s="67" t="s">
        <v>134</v>
      </c>
      <c r="W18" s="67" t="s">
        <v>142</v>
      </c>
      <c r="X18" s="67" t="s">
        <v>143</v>
      </c>
      <c r="Y18" s="67" t="n">
        <v>1.2</v>
      </c>
      <c r="Z18" s="67" t="s">
        <v>123</v>
      </c>
      <c r="AA18" s="67" t="n">
        <v>0.1</v>
      </c>
      <c r="AB18" s="478" t="s">
        <v>134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1.4</v>
      </c>
      <c r="D19" s="67" t="s">
        <v>123</v>
      </c>
      <c r="E19" s="67" t="n">
        <v>1.6</v>
      </c>
      <c r="F19" s="67" t="s">
        <v>123</v>
      </c>
      <c r="G19" s="67" t="n">
        <v>1</v>
      </c>
      <c r="H19" s="67" t="s">
        <v>123</v>
      </c>
      <c r="I19" s="92" t="n">
        <v>0.1</v>
      </c>
      <c r="J19" s="67" t="s">
        <v>141</v>
      </c>
      <c r="K19" s="67" t="n">
        <v>0.4</v>
      </c>
      <c r="L19" s="67" t="s">
        <v>123</v>
      </c>
      <c r="M19" s="67" t="n">
        <v>0.1</v>
      </c>
      <c r="N19" s="67" t="s">
        <v>134</v>
      </c>
      <c r="O19" s="67" t="n">
        <v>0.1</v>
      </c>
      <c r="P19" s="67" t="s">
        <v>134</v>
      </c>
      <c r="Q19" s="67" t="s">
        <v>142</v>
      </c>
      <c r="R19" s="67" t="s">
        <v>143</v>
      </c>
      <c r="S19" s="67" t="n">
        <v>0.3</v>
      </c>
      <c r="T19" s="67" t="s">
        <v>134</v>
      </c>
      <c r="U19" s="92" t="n">
        <v>0.1</v>
      </c>
      <c r="V19" s="67" t="s">
        <v>141</v>
      </c>
      <c r="W19" s="67" t="s">
        <v>142</v>
      </c>
      <c r="X19" s="67" t="s">
        <v>143</v>
      </c>
      <c r="Y19" s="67" t="n">
        <v>0.4</v>
      </c>
      <c r="Z19" s="67" t="s">
        <v>123</v>
      </c>
      <c r="AA19" s="67" t="n">
        <v>0</v>
      </c>
      <c r="AB19" s="478" t="s">
        <v>122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1.8</v>
      </c>
      <c r="D20" s="67" t="s">
        <v>123</v>
      </c>
      <c r="E20" s="67" t="n">
        <v>1.6</v>
      </c>
      <c r="F20" s="67" t="s">
        <v>123</v>
      </c>
      <c r="G20" s="67" t="n">
        <v>0.8</v>
      </c>
      <c r="H20" s="67" t="s">
        <v>123</v>
      </c>
      <c r="I20" s="92" t="n">
        <v>0</v>
      </c>
      <c r="J20" s="67" t="s">
        <v>141</v>
      </c>
      <c r="K20" s="67" t="n">
        <v>0.2</v>
      </c>
      <c r="L20" s="67" t="s">
        <v>123</v>
      </c>
      <c r="M20" s="67" t="s">
        <v>142</v>
      </c>
      <c r="N20" s="67" t="s">
        <v>143</v>
      </c>
      <c r="O20" s="92" t="n">
        <v>0</v>
      </c>
      <c r="P20" s="67" t="s">
        <v>141</v>
      </c>
      <c r="Q20" s="92" t="n">
        <v>0</v>
      </c>
      <c r="R20" s="67" t="s">
        <v>141</v>
      </c>
      <c r="S20" s="67" t="n">
        <v>0.2</v>
      </c>
      <c r="T20" s="67" t="s">
        <v>134</v>
      </c>
      <c r="U20" s="67" t="n">
        <v>0</v>
      </c>
      <c r="V20" s="67" t="s">
        <v>134</v>
      </c>
      <c r="W20" s="92" t="n">
        <v>0</v>
      </c>
      <c r="X20" s="67" t="s">
        <v>141</v>
      </c>
      <c r="Y20" s="67" t="n">
        <v>0.3</v>
      </c>
      <c r="Z20" s="67" t="s">
        <v>123</v>
      </c>
      <c r="AA20" s="67" t="n">
        <v>0</v>
      </c>
      <c r="AB20" s="478" t="s">
        <v>122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1.9</v>
      </c>
      <c r="D21" s="67" t="s">
        <v>123</v>
      </c>
      <c r="E21" s="67" t="n">
        <v>1.2</v>
      </c>
      <c r="F21" s="67" t="s">
        <v>123</v>
      </c>
      <c r="G21" s="67" t="n">
        <v>0.6</v>
      </c>
      <c r="H21" s="67" t="s">
        <v>123</v>
      </c>
      <c r="I21" s="92" t="n">
        <v>0</v>
      </c>
      <c r="J21" s="67" t="s">
        <v>141</v>
      </c>
      <c r="K21" s="67" t="n">
        <v>0.1</v>
      </c>
      <c r="L21" s="67" t="s">
        <v>123</v>
      </c>
      <c r="M21" s="67" t="n">
        <v>0</v>
      </c>
      <c r="N21" s="67" t="s">
        <v>122</v>
      </c>
      <c r="O21" s="92" t="n">
        <v>0</v>
      </c>
      <c r="P21" s="67" t="s">
        <v>141</v>
      </c>
      <c r="Q21" s="67" t="n">
        <v>0</v>
      </c>
      <c r="R21" s="67" t="s">
        <v>122</v>
      </c>
      <c r="S21" s="67" t="n">
        <v>0.1</v>
      </c>
      <c r="T21" s="67" t="s">
        <v>134</v>
      </c>
      <c r="U21" s="67" t="n">
        <v>0</v>
      </c>
      <c r="V21" s="67" t="s">
        <v>122</v>
      </c>
      <c r="W21" s="67" t="n">
        <v>0</v>
      </c>
      <c r="X21" s="67" t="s">
        <v>122</v>
      </c>
      <c r="Y21" s="67" t="n">
        <v>0.1</v>
      </c>
      <c r="Z21" s="67" t="s">
        <v>123</v>
      </c>
      <c r="AA21" s="67" t="n">
        <v>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1.1</v>
      </c>
      <c r="D22" s="67" t="s">
        <v>122</v>
      </c>
      <c r="E22" s="67" t="n">
        <v>0.4</v>
      </c>
      <c r="F22" s="67" t="s">
        <v>123</v>
      </c>
      <c r="G22" s="67" t="n">
        <v>0.1</v>
      </c>
      <c r="H22" s="67" t="s">
        <v>123</v>
      </c>
      <c r="I22" s="67" t="s">
        <v>147</v>
      </c>
      <c r="J22" s="67"/>
      <c r="K22" s="67" t="n">
        <v>0</v>
      </c>
      <c r="L22" s="67" t="s">
        <v>122</v>
      </c>
      <c r="M22" s="67" t="n">
        <v>0</v>
      </c>
      <c r="N22" s="67" t="s">
        <v>122</v>
      </c>
      <c r="O22" s="67" t="n">
        <v>0</v>
      </c>
      <c r="P22" s="67" t="s">
        <v>122</v>
      </c>
      <c r="Q22" s="67" t="s">
        <v>147</v>
      </c>
      <c r="R22" s="67"/>
      <c r="S22" s="67" t="s">
        <v>142</v>
      </c>
      <c r="T22" s="67" t="s">
        <v>143</v>
      </c>
      <c r="U22" s="67" t="n">
        <v>0</v>
      </c>
      <c r="V22" s="67" t="s">
        <v>122</v>
      </c>
      <c r="W22" s="67" t="s">
        <v>147</v>
      </c>
      <c r="X22" s="67"/>
      <c r="Y22" s="67" t="n">
        <v>0</v>
      </c>
      <c r="Z22" s="67" t="s">
        <v>134</v>
      </c>
      <c r="AA22" s="67" t="s">
        <v>147</v>
      </c>
      <c r="AB22" s="47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</v>
      </c>
      <c r="D23" s="67" t="s">
        <v>122</v>
      </c>
      <c r="E23" s="67" t="s">
        <v>147</v>
      </c>
      <c r="F23" s="67"/>
      <c r="G23" s="67" t="s">
        <v>147</v>
      </c>
      <c r="H23" s="67"/>
      <c r="I23" s="67" t="s">
        <v>147</v>
      </c>
      <c r="J23" s="67"/>
      <c r="K23" s="67" t="s">
        <v>147</v>
      </c>
      <c r="L23" s="67"/>
      <c r="M23" s="67" t="s">
        <v>147</v>
      </c>
      <c r="N23" s="67"/>
      <c r="O23" s="67" t="s">
        <v>147</v>
      </c>
      <c r="P23" s="67"/>
      <c r="Q23" s="67" t="s">
        <v>147</v>
      </c>
      <c r="R23" s="67"/>
      <c r="S23" s="67" t="s">
        <v>147</v>
      </c>
      <c r="T23" s="67"/>
      <c r="U23" s="67" t="s">
        <v>147</v>
      </c>
      <c r="V23" s="67"/>
      <c r="W23" s="67" t="s">
        <v>147</v>
      </c>
      <c r="X23" s="67"/>
      <c r="Y23" s="67" t="s">
        <v>147</v>
      </c>
      <c r="Z23" s="67"/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13.5</v>
      </c>
      <c r="D24" s="67" t="s">
        <v>122</v>
      </c>
      <c r="E24" s="67" t="n">
        <v>12.2</v>
      </c>
      <c r="F24" s="67" t="s">
        <v>122</v>
      </c>
      <c r="G24" s="67" t="n">
        <v>9.8</v>
      </c>
      <c r="H24" s="67" t="s">
        <v>122</v>
      </c>
      <c r="I24" s="67" t="n">
        <v>2.7</v>
      </c>
      <c r="J24" s="67" t="s">
        <v>123</v>
      </c>
      <c r="K24" s="67" t="n">
        <v>8.4</v>
      </c>
      <c r="L24" s="67" t="s">
        <v>122</v>
      </c>
      <c r="M24" s="67" t="n">
        <v>3.8</v>
      </c>
      <c r="N24" s="67" t="s">
        <v>123</v>
      </c>
      <c r="O24" s="67" t="n">
        <v>3.6</v>
      </c>
      <c r="P24" s="67" t="s">
        <v>123</v>
      </c>
      <c r="Q24" s="67" t="n">
        <v>0.9</v>
      </c>
      <c r="R24" s="67" t="s">
        <v>134</v>
      </c>
      <c r="S24" s="67" t="n">
        <v>4.1</v>
      </c>
      <c r="T24" s="67" t="s">
        <v>123</v>
      </c>
      <c r="U24" s="67" t="n">
        <v>1.6</v>
      </c>
      <c r="V24" s="67" t="s">
        <v>123</v>
      </c>
      <c r="W24" s="67" t="n">
        <v>2.3</v>
      </c>
      <c r="X24" s="67" t="s">
        <v>123</v>
      </c>
      <c r="Y24" s="67" t="n">
        <v>5.3</v>
      </c>
      <c r="Z24" s="67" t="s">
        <v>123</v>
      </c>
      <c r="AA24" s="67" t="n">
        <v>0.8</v>
      </c>
      <c r="AB24" s="478" t="s">
        <v>134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35.4</v>
      </c>
      <c r="D26" s="67" t="s">
        <v>123</v>
      </c>
      <c r="E26" s="67" t="n">
        <v>41.4</v>
      </c>
      <c r="F26" s="67" t="s">
        <v>123</v>
      </c>
      <c r="G26" s="67" t="n">
        <v>84</v>
      </c>
      <c r="H26" s="67" t="s">
        <v>123</v>
      </c>
      <c r="I26" s="67" t="n">
        <v>65.5</v>
      </c>
      <c r="J26" s="67" t="s">
        <v>123</v>
      </c>
      <c r="K26" s="67" t="n">
        <v>128.2</v>
      </c>
      <c r="L26" s="67" t="s">
        <v>123</v>
      </c>
      <c r="M26" s="67" t="n">
        <v>122.5</v>
      </c>
      <c r="N26" s="67" t="s">
        <v>123</v>
      </c>
      <c r="O26" s="67" t="n">
        <v>98.8</v>
      </c>
      <c r="P26" s="67" t="s">
        <v>123</v>
      </c>
      <c r="Q26" s="67" t="n">
        <v>25.6</v>
      </c>
      <c r="R26" s="67" t="s">
        <v>134</v>
      </c>
      <c r="S26" s="67" t="n">
        <v>73.6</v>
      </c>
      <c r="T26" s="67" t="s">
        <v>123</v>
      </c>
      <c r="U26" s="67" t="n">
        <v>42.9</v>
      </c>
      <c r="V26" s="67" t="s">
        <v>134</v>
      </c>
      <c r="W26" s="67" t="n">
        <v>90.4</v>
      </c>
      <c r="X26" s="67" t="s">
        <v>123</v>
      </c>
      <c r="Y26" s="67" t="n">
        <v>49.8</v>
      </c>
      <c r="Z26" s="67" t="s">
        <v>123</v>
      </c>
      <c r="AA26" s="67" t="n">
        <v>36.6</v>
      </c>
      <c r="AB26" s="478" t="s">
        <v>134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36.8</v>
      </c>
      <c r="D27" s="67" t="s">
        <v>134</v>
      </c>
      <c r="E27" s="67" t="n">
        <v>52</v>
      </c>
      <c r="F27" s="67" t="s">
        <v>123</v>
      </c>
      <c r="G27" s="67" t="n">
        <v>76.3</v>
      </c>
      <c r="H27" s="67" t="s">
        <v>123</v>
      </c>
      <c r="I27" s="67" t="n">
        <v>37.1</v>
      </c>
      <c r="J27" s="67" t="s">
        <v>134</v>
      </c>
      <c r="K27" s="67" t="n">
        <v>114.4</v>
      </c>
      <c r="L27" s="67" t="s">
        <v>123</v>
      </c>
      <c r="M27" s="67" t="n">
        <v>46.8</v>
      </c>
      <c r="N27" s="67" t="s">
        <v>123</v>
      </c>
      <c r="O27" s="67" t="n">
        <v>50.2</v>
      </c>
      <c r="P27" s="67" t="s">
        <v>123</v>
      </c>
      <c r="Q27" s="67" t="n">
        <v>17.5</v>
      </c>
      <c r="R27" s="67" t="s">
        <v>134</v>
      </c>
      <c r="S27" s="67" t="n">
        <v>78.4</v>
      </c>
      <c r="T27" s="67" t="s">
        <v>123</v>
      </c>
      <c r="U27" s="67" t="n">
        <v>44.1</v>
      </c>
      <c r="V27" s="67" t="s">
        <v>123</v>
      </c>
      <c r="W27" s="92" t="n">
        <v>7.7</v>
      </c>
      <c r="X27" s="67" t="s">
        <v>141</v>
      </c>
      <c r="Y27" s="67" t="n">
        <v>78.6</v>
      </c>
      <c r="Z27" s="67" t="s">
        <v>123</v>
      </c>
      <c r="AA27" s="67" t="n">
        <v>12.5</v>
      </c>
      <c r="AB27" s="478" t="s">
        <v>134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78.6</v>
      </c>
      <c r="D28" s="67" t="s">
        <v>123</v>
      </c>
      <c r="E28" s="67" t="n">
        <v>100.8</v>
      </c>
      <c r="F28" s="67" t="s">
        <v>123</v>
      </c>
      <c r="G28" s="67" t="n">
        <v>117.7</v>
      </c>
      <c r="H28" s="67" t="s">
        <v>123</v>
      </c>
      <c r="I28" s="67" t="n">
        <v>33.9</v>
      </c>
      <c r="J28" s="67" t="s">
        <v>123</v>
      </c>
      <c r="K28" s="67" t="n">
        <v>132.6</v>
      </c>
      <c r="L28" s="67" t="s">
        <v>123</v>
      </c>
      <c r="M28" s="67" t="n">
        <v>34</v>
      </c>
      <c r="N28" s="67" t="s">
        <v>134</v>
      </c>
      <c r="O28" s="67" t="n">
        <v>44.2</v>
      </c>
      <c r="P28" s="67" t="s">
        <v>123</v>
      </c>
      <c r="Q28" s="67" t="n">
        <v>12.8</v>
      </c>
      <c r="R28" s="67" t="s">
        <v>134</v>
      </c>
      <c r="S28" s="67" t="n">
        <v>87.6</v>
      </c>
      <c r="T28" s="67" t="s">
        <v>123</v>
      </c>
      <c r="U28" s="67" t="n">
        <v>38.7</v>
      </c>
      <c r="V28" s="67" t="s">
        <v>123</v>
      </c>
      <c r="W28" s="92" t="n">
        <v>5.6</v>
      </c>
      <c r="X28" s="67" t="s">
        <v>141</v>
      </c>
      <c r="Y28" s="67" t="n">
        <v>103.3</v>
      </c>
      <c r="Z28" s="67" t="s">
        <v>123</v>
      </c>
      <c r="AA28" s="67" t="n">
        <v>8.7</v>
      </c>
      <c r="AB28" s="478" t="s">
        <v>134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57.9</v>
      </c>
      <c r="D29" s="67" t="s">
        <v>123</v>
      </c>
      <c r="E29" s="67" t="n">
        <v>91</v>
      </c>
      <c r="F29" s="67" t="s">
        <v>123</v>
      </c>
      <c r="G29" s="67" t="n">
        <v>82.7</v>
      </c>
      <c r="H29" s="67" t="s">
        <v>123</v>
      </c>
      <c r="I29" s="67" t="n">
        <v>13.8</v>
      </c>
      <c r="J29" s="67" t="s">
        <v>134</v>
      </c>
      <c r="K29" s="67" t="n">
        <v>58.2</v>
      </c>
      <c r="L29" s="67" t="s">
        <v>123</v>
      </c>
      <c r="M29" s="67" t="n">
        <v>14.7</v>
      </c>
      <c r="N29" s="67" t="s">
        <v>134</v>
      </c>
      <c r="O29" s="67" t="n">
        <v>14.9</v>
      </c>
      <c r="P29" s="67" t="s">
        <v>134</v>
      </c>
      <c r="Q29" s="92" t="n">
        <v>4.9</v>
      </c>
      <c r="R29" s="67" t="s">
        <v>141</v>
      </c>
      <c r="S29" s="67" t="n">
        <v>38.4</v>
      </c>
      <c r="T29" s="67" t="s">
        <v>123</v>
      </c>
      <c r="U29" s="67" t="n">
        <v>11</v>
      </c>
      <c r="V29" s="67" t="s">
        <v>134</v>
      </c>
      <c r="W29" s="67" t="s">
        <v>142</v>
      </c>
      <c r="X29" s="67" t="s">
        <v>143</v>
      </c>
      <c r="Y29" s="67" t="n">
        <v>50.9</v>
      </c>
      <c r="Z29" s="67" t="s">
        <v>123</v>
      </c>
      <c r="AA29" s="67" t="n">
        <v>2.1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108.5</v>
      </c>
      <c r="D30" s="67" t="s">
        <v>123</v>
      </c>
      <c r="E30" s="67" t="n">
        <v>130.7</v>
      </c>
      <c r="F30" s="67" t="s">
        <v>123</v>
      </c>
      <c r="G30" s="67" t="n">
        <v>95.4</v>
      </c>
      <c r="H30" s="67" t="s">
        <v>123</v>
      </c>
      <c r="I30" s="67" t="n">
        <v>6.7</v>
      </c>
      <c r="J30" s="67" t="s">
        <v>134</v>
      </c>
      <c r="K30" s="67" t="n">
        <v>43.2</v>
      </c>
      <c r="L30" s="67" t="s">
        <v>123</v>
      </c>
      <c r="M30" s="67" t="n">
        <v>8.3</v>
      </c>
      <c r="N30" s="67" t="s">
        <v>134</v>
      </c>
      <c r="O30" s="67" t="n">
        <v>6.8</v>
      </c>
      <c r="P30" s="67" t="s">
        <v>134</v>
      </c>
      <c r="Q30" s="92" t="n">
        <v>3.5</v>
      </c>
      <c r="R30" s="67" t="s">
        <v>141</v>
      </c>
      <c r="S30" s="67" t="n">
        <v>31.5</v>
      </c>
      <c r="T30" s="67" t="s">
        <v>123</v>
      </c>
      <c r="U30" s="67" t="n">
        <v>10.2</v>
      </c>
      <c r="V30" s="67" t="s">
        <v>123</v>
      </c>
      <c r="W30" s="67" t="n">
        <v>4</v>
      </c>
      <c r="X30" s="67" t="s">
        <v>134</v>
      </c>
      <c r="Y30" s="67" t="n">
        <v>55</v>
      </c>
      <c r="Z30" s="67" t="s">
        <v>123</v>
      </c>
      <c r="AA30" s="67" t="n">
        <v>2.1</v>
      </c>
      <c r="AB30" s="478" t="s">
        <v>122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184.2</v>
      </c>
      <c r="D31" s="67" t="s">
        <v>123</v>
      </c>
      <c r="E31" s="67" t="n">
        <v>154</v>
      </c>
      <c r="F31" s="67" t="s">
        <v>123</v>
      </c>
      <c r="G31" s="67" t="n">
        <v>94.2</v>
      </c>
      <c r="H31" s="67" t="s">
        <v>123</v>
      </c>
      <c r="I31" s="67" t="n">
        <v>3.2</v>
      </c>
      <c r="J31" s="67" t="s">
        <v>134</v>
      </c>
      <c r="K31" s="67" t="n">
        <v>21.6</v>
      </c>
      <c r="L31" s="67" t="s">
        <v>123</v>
      </c>
      <c r="M31" s="67" t="n">
        <v>1.5</v>
      </c>
      <c r="N31" s="67" t="s">
        <v>122</v>
      </c>
      <c r="O31" s="67" t="n">
        <v>3.2</v>
      </c>
      <c r="P31" s="67" t="s">
        <v>134</v>
      </c>
      <c r="Q31" s="67" t="n">
        <v>1.9</v>
      </c>
      <c r="R31" s="67" t="s">
        <v>122</v>
      </c>
      <c r="S31" s="67" t="n">
        <v>17.3</v>
      </c>
      <c r="T31" s="67" t="s">
        <v>134</v>
      </c>
      <c r="U31" s="67" t="n">
        <v>5</v>
      </c>
      <c r="V31" s="67" t="s">
        <v>122</v>
      </c>
      <c r="W31" s="67" t="n">
        <v>0.3</v>
      </c>
      <c r="X31" s="67" t="s">
        <v>122</v>
      </c>
      <c r="Y31" s="67" t="n">
        <v>37.3</v>
      </c>
      <c r="Z31" s="67" t="s">
        <v>123</v>
      </c>
      <c r="AA31" s="67" t="n">
        <v>0.5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202.6</v>
      </c>
      <c r="D32" s="67" t="s">
        <v>122</v>
      </c>
      <c r="E32" s="67" t="n">
        <v>103.2</v>
      </c>
      <c r="F32" s="67" t="s">
        <v>122</v>
      </c>
      <c r="G32" s="67" t="n">
        <v>44.3</v>
      </c>
      <c r="H32" s="67" t="s">
        <v>122</v>
      </c>
      <c r="I32" s="67" t="s">
        <v>147</v>
      </c>
      <c r="J32" s="67"/>
      <c r="K32" s="67" t="n">
        <v>6.2</v>
      </c>
      <c r="L32" s="67" t="s">
        <v>122</v>
      </c>
      <c r="M32" s="67" t="n">
        <v>1.8</v>
      </c>
      <c r="N32" s="67" t="s">
        <v>122</v>
      </c>
      <c r="O32" s="67" t="n">
        <v>0.9</v>
      </c>
      <c r="P32" s="67" t="s">
        <v>122</v>
      </c>
      <c r="Q32" s="67" t="s">
        <v>147</v>
      </c>
      <c r="R32" s="67"/>
      <c r="S32" s="92" t="n">
        <v>3.1</v>
      </c>
      <c r="T32" s="67" t="s">
        <v>141</v>
      </c>
      <c r="U32" s="67" t="n">
        <v>0.7</v>
      </c>
      <c r="V32" s="67" t="s">
        <v>122</v>
      </c>
      <c r="W32" s="67" t="s">
        <v>147</v>
      </c>
      <c r="X32" s="67"/>
      <c r="Y32" s="67" t="n">
        <v>8.6</v>
      </c>
      <c r="Z32" s="67" t="s">
        <v>123</v>
      </c>
      <c r="AA32" s="67" t="s">
        <v>147</v>
      </c>
      <c r="AB32" s="47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5</v>
      </c>
      <c r="D33" s="67" t="s">
        <v>122</v>
      </c>
      <c r="E33" s="67" t="s">
        <v>147</v>
      </c>
      <c r="F33" s="67"/>
      <c r="G33" s="67" t="s">
        <v>147</v>
      </c>
      <c r="H33" s="67"/>
      <c r="I33" s="67" t="s">
        <v>147</v>
      </c>
      <c r="J33" s="67"/>
      <c r="K33" s="67" t="s">
        <v>147</v>
      </c>
      <c r="L33" s="67"/>
      <c r="M33" s="67" t="s">
        <v>147</v>
      </c>
      <c r="N33" s="67"/>
      <c r="O33" s="67" t="s">
        <v>147</v>
      </c>
      <c r="P33" s="67"/>
      <c r="Q33" s="67" t="s">
        <v>147</v>
      </c>
      <c r="R33" s="67"/>
      <c r="S33" s="67" t="s">
        <v>147</v>
      </c>
      <c r="T33" s="67"/>
      <c r="U33" s="67" t="s">
        <v>147</v>
      </c>
      <c r="V33" s="67"/>
      <c r="W33" s="67" t="s">
        <v>147</v>
      </c>
      <c r="X33" s="67"/>
      <c r="Y33" s="67" t="s">
        <v>147</v>
      </c>
      <c r="Z33" s="67"/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708.8</v>
      </c>
      <c r="D34" s="67" t="s">
        <v>122</v>
      </c>
      <c r="E34" s="67" t="n">
        <v>673.1</v>
      </c>
      <c r="F34" s="67" t="s">
        <v>122</v>
      </c>
      <c r="G34" s="67" t="n">
        <v>594.5</v>
      </c>
      <c r="H34" s="67" t="s">
        <v>122</v>
      </c>
      <c r="I34" s="67" t="n">
        <v>160.1</v>
      </c>
      <c r="J34" s="67" t="s">
        <v>123</v>
      </c>
      <c r="K34" s="67" t="n">
        <v>504.5</v>
      </c>
      <c r="L34" s="67" t="s">
        <v>122</v>
      </c>
      <c r="M34" s="67" t="n">
        <v>229.7</v>
      </c>
      <c r="N34" s="67" t="s">
        <v>122</v>
      </c>
      <c r="O34" s="67" t="n">
        <v>219.1</v>
      </c>
      <c r="P34" s="67" t="s">
        <v>122</v>
      </c>
      <c r="Q34" s="67" t="n">
        <v>66.3</v>
      </c>
      <c r="R34" s="67" t="s">
        <v>123</v>
      </c>
      <c r="S34" s="67" t="n">
        <v>329.8</v>
      </c>
      <c r="T34" s="67" t="s">
        <v>122</v>
      </c>
      <c r="U34" s="67" t="n">
        <v>152.4</v>
      </c>
      <c r="V34" s="67" t="s">
        <v>123</v>
      </c>
      <c r="W34" s="67" t="n">
        <v>111.5</v>
      </c>
      <c r="X34" s="67" t="s">
        <v>123</v>
      </c>
      <c r="Y34" s="67" t="n">
        <v>383.6</v>
      </c>
      <c r="Z34" s="67" t="s">
        <v>122</v>
      </c>
      <c r="AA34" s="67" t="n">
        <v>62.5</v>
      </c>
      <c r="AB34" s="478" t="s">
        <v>123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6.3</v>
      </c>
      <c r="D36" s="67" t="s">
        <v>134</v>
      </c>
      <c r="E36" s="67" t="n">
        <v>6.6</v>
      </c>
      <c r="F36" s="67" t="s">
        <v>134</v>
      </c>
      <c r="G36" s="67" t="n">
        <v>8.3</v>
      </c>
      <c r="H36" s="67" t="s">
        <v>123</v>
      </c>
      <c r="I36" s="67" t="n">
        <v>3.8</v>
      </c>
      <c r="J36" s="67" t="s">
        <v>134</v>
      </c>
      <c r="K36" s="67" t="n">
        <v>11.1</v>
      </c>
      <c r="L36" s="67" t="s">
        <v>123</v>
      </c>
      <c r="M36" s="67" t="n">
        <v>5.6</v>
      </c>
      <c r="N36" s="67" t="s">
        <v>123</v>
      </c>
      <c r="O36" s="67" t="n">
        <v>5.5</v>
      </c>
      <c r="P36" s="67" t="s">
        <v>123</v>
      </c>
      <c r="Q36" s="92" t="n">
        <v>1</v>
      </c>
      <c r="R36" s="67" t="s">
        <v>141</v>
      </c>
      <c r="S36" s="67" t="n">
        <v>4.3</v>
      </c>
      <c r="T36" s="67" t="s">
        <v>134</v>
      </c>
      <c r="U36" s="67" t="n">
        <v>2.1</v>
      </c>
      <c r="V36" s="67" t="s">
        <v>134</v>
      </c>
      <c r="W36" s="67" t="n">
        <v>1</v>
      </c>
      <c r="X36" s="67" t="s">
        <v>134</v>
      </c>
      <c r="Y36" s="67" t="n">
        <v>4.9</v>
      </c>
      <c r="Z36" s="67" t="s">
        <v>134</v>
      </c>
      <c r="AA36" s="67" t="n">
        <v>1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14.9</v>
      </c>
      <c r="D37" s="67" t="s">
        <v>134</v>
      </c>
      <c r="E37" s="67" t="n">
        <v>16.4</v>
      </c>
      <c r="F37" s="67" t="s">
        <v>123</v>
      </c>
      <c r="G37" s="67" t="n">
        <v>13.6</v>
      </c>
      <c r="H37" s="67" t="s">
        <v>123</v>
      </c>
      <c r="I37" s="67" t="n">
        <v>3.4</v>
      </c>
      <c r="J37" s="67" t="s">
        <v>134</v>
      </c>
      <c r="K37" s="67" t="n">
        <v>13.7</v>
      </c>
      <c r="L37" s="67" t="s">
        <v>123</v>
      </c>
      <c r="M37" s="67" t="n">
        <v>4</v>
      </c>
      <c r="N37" s="67" t="s">
        <v>134</v>
      </c>
      <c r="O37" s="67" t="n">
        <v>4.1</v>
      </c>
      <c r="P37" s="67" t="s">
        <v>134</v>
      </c>
      <c r="Q37" s="92" t="n">
        <v>1.7</v>
      </c>
      <c r="R37" s="67" t="s">
        <v>141</v>
      </c>
      <c r="S37" s="67" t="n">
        <v>7.4</v>
      </c>
      <c r="T37" s="67" t="s">
        <v>123</v>
      </c>
      <c r="U37" s="67" t="n">
        <v>3.5</v>
      </c>
      <c r="V37" s="67" t="s">
        <v>134</v>
      </c>
      <c r="W37" s="92" t="n">
        <v>0.7</v>
      </c>
      <c r="X37" s="67" t="s">
        <v>141</v>
      </c>
      <c r="Y37" s="67" t="n">
        <v>10.7</v>
      </c>
      <c r="Z37" s="67" t="s">
        <v>123</v>
      </c>
      <c r="AA37" s="67" t="n">
        <v>0.8</v>
      </c>
      <c r="AB37" s="134" t="s">
        <v>134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39.5</v>
      </c>
      <c r="D38" s="67" t="s">
        <v>123</v>
      </c>
      <c r="E38" s="67" t="n">
        <v>38.9</v>
      </c>
      <c r="F38" s="67" t="s">
        <v>123</v>
      </c>
      <c r="G38" s="67" t="n">
        <v>27.6</v>
      </c>
      <c r="H38" s="67" t="s">
        <v>123</v>
      </c>
      <c r="I38" s="67" t="n">
        <v>3.9</v>
      </c>
      <c r="J38" s="67" t="s">
        <v>134</v>
      </c>
      <c r="K38" s="67" t="n">
        <v>20.4</v>
      </c>
      <c r="L38" s="67" t="s">
        <v>123</v>
      </c>
      <c r="M38" s="67" t="n">
        <v>4.1</v>
      </c>
      <c r="N38" s="67" t="s">
        <v>134</v>
      </c>
      <c r="O38" s="67" t="n">
        <v>4.7</v>
      </c>
      <c r="P38" s="67" t="s">
        <v>134</v>
      </c>
      <c r="Q38" s="92" t="n">
        <v>1.9</v>
      </c>
      <c r="R38" s="67" t="s">
        <v>141</v>
      </c>
      <c r="S38" s="67" t="n">
        <v>11.5</v>
      </c>
      <c r="T38" s="67" t="s">
        <v>123</v>
      </c>
      <c r="U38" s="67" t="n">
        <v>4.2</v>
      </c>
      <c r="V38" s="67" t="s">
        <v>134</v>
      </c>
      <c r="W38" s="67" t="s">
        <v>142</v>
      </c>
      <c r="X38" s="67" t="s">
        <v>143</v>
      </c>
      <c r="Y38" s="67" t="n">
        <v>16.5</v>
      </c>
      <c r="Z38" s="67" t="s">
        <v>123</v>
      </c>
      <c r="AA38" s="67" t="n">
        <v>0.8</v>
      </c>
      <c r="AB38" s="134" t="s">
        <v>134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34</v>
      </c>
      <c r="D39" s="67" t="s">
        <v>123</v>
      </c>
      <c r="E39" s="67" t="n">
        <v>38.5</v>
      </c>
      <c r="F39" s="67" t="s">
        <v>123</v>
      </c>
      <c r="G39" s="67" t="n">
        <v>23.9</v>
      </c>
      <c r="H39" s="67" t="s">
        <v>123</v>
      </c>
      <c r="I39" s="92" t="n">
        <v>2</v>
      </c>
      <c r="J39" s="67" t="s">
        <v>141</v>
      </c>
      <c r="K39" s="67" t="n">
        <v>10.1</v>
      </c>
      <c r="L39" s="67" t="s">
        <v>123</v>
      </c>
      <c r="M39" s="67" t="n">
        <v>2.2</v>
      </c>
      <c r="N39" s="67" t="s">
        <v>134</v>
      </c>
      <c r="O39" s="67" t="n">
        <v>1.9</v>
      </c>
      <c r="P39" s="67" t="s">
        <v>134</v>
      </c>
      <c r="Q39" s="67" t="s">
        <v>142</v>
      </c>
      <c r="R39" s="67" t="s">
        <v>143</v>
      </c>
      <c r="S39" s="67" t="n">
        <v>6.6</v>
      </c>
      <c r="T39" s="67" t="s">
        <v>134</v>
      </c>
      <c r="U39" s="67" t="n">
        <v>1.4</v>
      </c>
      <c r="V39" s="67" t="s">
        <v>134</v>
      </c>
      <c r="W39" s="67" t="s">
        <v>142</v>
      </c>
      <c r="X39" s="67" t="s">
        <v>143</v>
      </c>
      <c r="Y39" s="67" t="n">
        <v>9.2</v>
      </c>
      <c r="Z39" s="67" t="s">
        <v>123</v>
      </c>
      <c r="AA39" s="67" t="n">
        <v>0.3</v>
      </c>
      <c r="AB39" s="134" t="s">
        <v>122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71.2</v>
      </c>
      <c r="D40" s="67" t="s">
        <v>123</v>
      </c>
      <c r="E40" s="67" t="n">
        <v>61.4</v>
      </c>
      <c r="F40" s="67" t="s">
        <v>123</v>
      </c>
      <c r="G40" s="67" t="n">
        <v>31.6</v>
      </c>
      <c r="H40" s="67" t="s">
        <v>123</v>
      </c>
      <c r="I40" s="92" t="n">
        <v>1.4</v>
      </c>
      <c r="J40" s="67" t="s">
        <v>141</v>
      </c>
      <c r="K40" s="67" t="n">
        <v>8.6</v>
      </c>
      <c r="L40" s="67" t="s">
        <v>123</v>
      </c>
      <c r="M40" s="67" t="s">
        <v>142</v>
      </c>
      <c r="N40" s="67" t="s">
        <v>143</v>
      </c>
      <c r="O40" s="92" t="n">
        <v>1.1</v>
      </c>
      <c r="P40" s="67" t="s">
        <v>141</v>
      </c>
      <c r="Q40" s="67" t="s">
        <v>142</v>
      </c>
      <c r="R40" s="67" t="s">
        <v>143</v>
      </c>
      <c r="S40" s="67" t="n">
        <v>6.8</v>
      </c>
      <c r="T40" s="67" t="s">
        <v>134</v>
      </c>
      <c r="U40" s="67" t="n">
        <v>1.4</v>
      </c>
      <c r="V40" s="67" t="s">
        <v>134</v>
      </c>
      <c r="W40" s="92" t="n">
        <v>0.8</v>
      </c>
      <c r="X40" s="67" t="s">
        <v>141</v>
      </c>
      <c r="Y40" s="67" t="n">
        <v>11.2</v>
      </c>
      <c r="Z40" s="67" t="s">
        <v>123</v>
      </c>
      <c r="AA40" s="67" t="n">
        <v>0.3</v>
      </c>
      <c r="AB40" s="134" t="s">
        <v>122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135.4</v>
      </c>
      <c r="D41" s="67" t="s">
        <v>123</v>
      </c>
      <c r="E41" s="67" t="n">
        <v>82</v>
      </c>
      <c r="F41" s="67" t="s">
        <v>123</v>
      </c>
      <c r="G41" s="67" t="n">
        <v>36.9</v>
      </c>
      <c r="H41" s="67" t="s">
        <v>123</v>
      </c>
      <c r="I41" s="67" t="s">
        <v>142</v>
      </c>
      <c r="J41" s="67" t="s">
        <v>143</v>
      </c>
      <c r="K41" s="67" t="n">
        <v>5</v>
      </c>
      <c r="L41" s="67" t="s">
        <v>123</v>
      </c>
      <c r="M41" s="67" t="n">
        <v>0.3</v>
      </c>
      <c r="N41" s="67" t="s">
        <v>122</v>
      </c>
      <c r="O41" s="92" t="n">
        <v>0.7</v>
      </c>
      <c r="P41" s="67" t="s">
        <v>141</v>
      </c>
      <c r="Q41" s="67" t="n">
        <v>0.5</v>
      </c>
      <c r="R41" s="67" t="s">
        <v>122</v>
      </c>
      <c r="S41" s="67" t="n">
        <v>4.9</v>
      </c>
      <c r="T41" s="67" t="s">
        <v>134</v>
      </c>
      <c r="U41" s="67" t="n">
        <v>0.8</v>
      </c>
      <c r="V41" s="67" t="s">
        <v>122</v>
      </c>
      <c r="W41" s="67" t="n">
        <v>0.1</v>
      </c>
      <c r="X41" s="67" t="s">
        <v>122</v>
      </c>
      <c r="Y41" s="67" t="n">
        <v>8.6</v>
      </c>
      <c r="Z41" s="67" t="s">
        <v>123</v>
      </c>
      <c r="AA41" s="67" t="n">
        <v>0.1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172.9</v>
      </c>
      <c r="D42" s="67" t="s">
        <v>122</v>
      </c>
      <c r="E42" s="67" t="n">
        <v>63</v>
      </c>
      <c r="F42" s="67" t="s">
        <v>123</v>
      </c>
      <c r="G42" s="67" t="n">
        <v>19.5</v>
      </c>
      <c r="H42" s="67" t="s">
        <v>123</v>
      </c>
      <c r="I42" s="67" t="s">
        <v>147</v>
      </c>
      <c r="J42" s="67"/>
      <c r="K42" s="67" t="n">
        <v>1.5</v>
      </c>
      <c r="L42" s="67" t="s">
        <v>122</v>
      </c>
      <c r="M42" s="67" t="n">
        <v>0.6</v>
      </c>
      <c r="N42" s="67" t="s">
        <v>122</v>
      </c>
      <c r="O42" s="67" t="n">
        <v>0.3</v>
      </c>
      <c r="P42" s="67" t="s">
        <v>122</v>
      </c>
      <c r="Q42" s="67" t="s">
        <v>147</v>
      </c>
      <c r="R42" s="67"/>
      <c r="S42" s="67" t="s">
        <v>142</v>
      </c>
      <c r="T42" s="67" t="s">
        <v>143</v>
      </c>
      <c r="U42" s="67" t="n">
        <v>0.1</v>
      </c>
      <c r="V42" s="67" t="s">
        <v>122</v>
      </c>
      <c r="W42" s="67" t="s">
        <v>147</v>
      </c>
      <c r="X42" s="67"/>
      <c r="Y42" s="67" t="n">
        <v>2.4</v>
      </c>
      <c r="Z42" s="67" t="s">
        <v>134</v>
      </c>
      <c r="AA42" s="67" t="s">
        <v>147</v>
      </c>
      <c r="AB42" s="134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4.8</v>
      </c>
      <c r="D43" s="67" t="s">
        <v>122</v>
      </c>
      <c r="E43" s="67" t="s">
        <v>147</v>
      </c>
      <c r="F43" s="67"/>
      <c r="G43" s="67" t="s">
        <v>147</v>
      </c>
      <c r="H43" s="67"/>
      <c r="I43" s="67" t="s">
        <v>147</v>
      </c>
      <c r="J43" s="67"/>
      <c r="K43" s="67" t="s">
        <v>147</v>
      </c>
      <c r="L43" s="67"/>
      <c r="M43" s="67" t="s">
        <v>147</v>
      </c>
      <c r="N43" s="67"/>
      <c r="O43" s="67" t="s">
        <v>147</v>
      </c>
      <c r="P43" s="67"/>
      <c r="Q43" s="67" t="s">
        <v>147</v>
      </c>
      <c r="R43" s="67"/>
      <c r="S43" s="67" t="s">
        <v>147</v>
      </c>
      <c r="T43" s="67"/>
      <c r="U43" s="67" t="s">
        <v>147</v>
      </c>
      <c r="V43" s="67"/>
      <c r="W43" s="67" t="s">
        <v>147</v>
      </c>
      <c r="X43" s="67"/>
      <c r="Y43" s="67" t="s">
        <v>147</v>
      </c>
      <c r="Z43" s="67"/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479</v>
      </c>
      <c r="D44" s="67" t="s">
        <v>122</v>
      </c>
      <c r="E44" s="67" t="n">
        <v>306.7</v>
      </c>
      <c r="F44" s="67" t="s">
        <v>122</v>
      </c>
      <c r="G44" s="67" t="n">
        <v>161.4</v>
      </c>
      <c r="H44" s="67" t="s">
        <v>122</v>
      </c>
      <c r="I44" s="67" t="n">
        <v>15.2</v>
      </c>
      <c r="J44" s="67" t="s">
        <v>123</v>
      </c>
      <c r="K44" s="67" t="n">
        <v>70.3</v>
      </c>
      <c r="L44" s="67" t="s">
        <v>122</v>
      </c>
      <c r="M44" s="67" t="n">
        <v>18.3</v>
      </c>
      <c r="N44" s="67" t="s">
        <v>123</v>
      </c>
      <c r="O44" s="67" t="n">
        <v>18.3</v>
      </c>
      <c r="P44" s="67" t="s">
        <v>123</v>
      </c>
      <c r="Q44" s="67" t="n">
        <v>6.5</v>
      </c>
      <c r="R44" s="67" t="s">
        <v>134</v>
      </c>
      <c r="S44" s="67" t="n">
        <v>42.6</v>
      </c>
      <c r="T44" s="67" t="s">
        <v>122</v>
      </c>
      <c r="U44" s="67" t="n">
        <v>13.4</v>
      </c>
      <c r="V44" s="67" t="s">
        <v>123</v>
      </c>
      <c r="W44" s="67" t="n">
        <v>4.2</v>
      </c>
      <c r="X44" s="67" t="s">
        <v>134</v>
      </c>
      <c r="Y44" s="67" t="n">
        <v>63.4</v>
      </c>
      <c r="Z44" s="67" t="s">
        <v>122</v>
      </c>
      <c r="AA44" s="67" t="n">
        <v>3.3</v>
      </c>
      <c r="AB44" s="134" t="s">
        <v>123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36">
      <formula>" "</formula>
    </cfRule>
  </conditionalFormatting>
  <conditionalFormatting sqref="A49">
    <cfRule type="cellIs" priority="3" operator="equal" aboveAverage="0" equalAverage="0" bottom="0" percent="0" rank="0" text="" dxfId="337">
      <formula>" "</formula>
    </cfRule>
  </conditionalFormatting>
  <conditionalFormatting sqref="O49">
    <cfRule type="cellIs" priority="4" operator="equal" aboveAverage="0" equalAverage="0" bottom="0" percent="0" rank="0" text="" dxfId="3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08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08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0.3</v>
      </c>
      <c r="D16" s="67" t="s">
        <v>134</v>
      </c>
      <c r="E16" s="92" t="n">
        <v>0.2</v>
      </c>
      <c r="F16" s="67" t="s">
        <v>141</v>
      </c>
      <c r="G16" s="67" t="n">
        <v>0.2</v>
      </c>
      <c r="H16" s="67" t="s">
        <v>134</v>
      </c>
      <c r="I16" s="92" t="n">
        <v>0.1</v>
      </c>
      <c r="J16" s="67" t="s">
        <v>141</v>
      </c>
      <c r="K16" s="92" t="n">
        <v>0.1</v>
      </c>
      <c r="L16" s="67" t="s">
        <v>141</v>
      </c>
      <c r="M16" s="67" t="n">
        <v>0.1</v>
      </c>
      <c r="N16" s="67" t="s">
        <v>134</v>
      </c>
      <c r="O16" s="67" t="s">
        <v>142</v>
      </c>
      <c r="P16" s="67" t="s">
        <v>143</v>
      </c>
      <c r="Q16" s="67" t="n">
        <v>0</v>
      </c>
      <c r="R16" s="67" t="s">
        <v>134</v>
      </c>
      <c r="S16" s="67" t="n">
        <v>0.1</v>
      </c>
      <c r="T16" s="67" t="s">
        <v>134</v>
      </c>
      <c r="U16" s="67" t="s">
        <v>142</v>
      </c>
      <c r="V16" s="67" t="s">
        <v>143</v>
      </c>
      <c r="W16" s="67" t="n">
        <v>0.2</v>
      </c>
      <c r="X16" s="67" t="s">
        <v>134</v>
      </c>
      <c r="Y16" s="67" t="s">
        <v>142</v>
      </c>
      <c r="Z16" s="67" t="s">
        <v>143</v>
      </c>
      <c r="AA16" s="92" t="n">
        <v>0.1</v>
      </c>
      <c r="AB16" s="478" t="s">
        <v>141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0.3</v>
      </c>
      <c r="D17" s="67" t="s">
        <v>134</v>
      </c>
      <c r="E17" s="67" t="n">
        <v>0.2</v>
      </c>
      <c r="F17" s="67" t="s">
        <v>134</v>
      </c>
      <c r="G17" s="92" t="n">
        <v>0.1</v>
      </c>
      <c r="H17" s="67" t="s">
        <v>141</v>
      </c>
      <c r="I17" s="67" t="n">
        <v>0.1</v>
      </c>
      <c r="J17" s="67" t="s">
        <v>134</v>
      </c>
      <c r="K17" s="92" t="n">
        <v>0.1</v>
      </c>
      <c r="L17" s="67" t="s">
        <v>141</v>
      </c>
      <c r="M17" s="92" t="n">
        <v>0.1</v>
      </c>
      <c r="N17" s="67" t="s">
        <v>141</v>
      </c>
      <c r="O17" s="92" t="n">
        <v>0</v>
      </c>
      <c r="P17" s="67" t="s">
        <v>141</v>
      </c>
      <c r="Q17" s="67" t="s">
        <v>142</v>
      </c>
      <c r="R17" s="67" t="s">
        <v>143</v>
      </c>
      <c r="S17" s="67" t="n">
        <v>0.1</v>
      </c>
      <c r="T17" s="67" t="s">
        <v>134</v>
      </c>
      <c r="U17" s="67" t="n">
        <v>0</v>
      </c>
      <c r="V17" s="67" t="s">
        <v>134</v>
      </c>
      <c r="W17" s="67" t="s">
        <v>142</v>
      </c>
      <c r="X17" s="67" t="s">
        <v>143</v>
      </c>
      <c r="Y17" s="92" t="n">
        <v>0.1</v>
      </c>
      <c r="Z17" s="67" t="s">
        <v>141</v>
      </c>
      <c r="AA17" s="92" t="n">
        <v>0</v>
      </c>
      <c r="AB17" s="478" t="s">
        <v>141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0.3</v>
      </c>
      <c r="D18" s="67" t="s">
        <v>134</v>
      </c>
      <c r="E18" s="67" t="n">
        <v>0.3</v>
      </c>
      <c r="F18" s="67" t="s">
        <v>134</v>
      </c>
      <c r="G18" s="67" t="n">
        <v>0.2</v>
      </c>
      <c r="H18" s="67" t="s">
        <v>134</v>
      </c>
      <c r="I18" s="67" t="n">
        <v>0.2</v>
      </c>
      <c r="J18" s="67" t="s">
        <v>134</v>
      </c>
      <c r="K18" s="67" t="n">
        <v>0.2</v>
      </c>
      <c r="L18" s="67" t="s">
        <v>134</v>
      </c>
      <c r="M18" s="92" t="n">
        <v>0</v>
      </c>
      <c r="N18" s="67" t="s">
        <v>141</v>
      </c>
      <c r="O18" s="92" t="n">
        <v>0</v>
      </c>
      <c r="P18" s="67" t="s">
        <v>141</v>
      </c>
      <c r="Q18" s="67" t="s">
        <v>142</v>
      </c>
      <c r="R18" s="67" t="s">
        <v>143</v>
      </c>
      <c r="S18" s="67" t="n">
        <v>0.2</v>
      </c>
      <c r="T18" s="67" t="s">
        <v>134</v>
      </c>
      <c r="U18" s="67" t="n">
        <v>0.1</v>
      </c>
      <c r="V18" s="67" t="s">
        <v>123</v>
      </c>
      <c r="W18" s="67" t="s">
        <v>142</v>
      </c>
      <c r="X18" s="67" t="s">
        <v>143</v>
      </c>
      <c r="Y18" s="67" t="n">
        <v>0.2</v>
      </c>
      <c r="Z18" s="67" t="s">
        <v>134</v>
      </c>
      <c r="AA18" s="67" t="n">
        <v>0</v>
      </c>
      <c r="AB18" s="478" t="s">
        <v>134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0.2</v>
      </c>
      <c r="D19" s="67" t="s">
        <v>134</v>
      </c>
      <c r="E19" s="67" t="n">
        <v>0.2</v>
      </c>
      <c r="F19" s="67" t="s">
        <v>134</v>
      </c>
      <c r="G19" s="67" t="n">
        <v>0.1</v>
      </c>
      <c r="H19" s="67" t="s">
        <v>134</v>
      </c>
      <c r="I19" s="67" t="n">
        <v>0.1</v>
      </c>
      <c r="J19" s="67" t="s">
        <v>134</v>
      </c>
      <c r="K19" s="67" t="n">
        <v>0.1</v>
      </c>
      <c r="L19" s="67" t="s">
        <v>123</v>
      </c>
      <c r="M19" s="67" t="n">
        <v>0</v>
      </c>
      <c r="N19" s="67" t="s">
        <v>123</v>
      </c>
      <c r="O19" s="67" t="n">
        <v>0</v>
      </c>
      <c r="P19" s="67" t="s">
        <v>134</v>
      </c>
      <c r="Q19" s="67" t="s">
        <v>142</v>
      </c>
      <c r="R19" s="67" t="s">
        <v>143</v>
      </c>
      <c r="S19" s="67" t="n">
        <v>0.1</v>
      </c>
      <c r="T19" s="67" t="s">
        <v>123</v>
      </c>
      <c r="U19" s="67" t="n">
        <v>0.1</v>
      </c>
      <c r="V19" s="67" t="s">
        <v>123</v>
      </c>
      <c r="W19" s="92" t="n">
        <v>0</v>
      </c>
      <c r="X19" s="67" t="s">
        <v>141</v>
      </c>
      <c r="Y19" s="67" t="n">
        <v>0.1</v>
      </c>
      <c r="Z19" s="67" t="s">
        <v>134</v>
      </c>
      <c r="AA19" s="67" t="n">
        <v>0</v>
      </c>
      <c r="AB19" s="478" t="s">
        <v>134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0.2</v>
      </c>
      <c r="D20" s="67" t="s">
        <v>134</v>
      </c>
      <c r="E20" s="67" t="n">
        <v>0.2</v>
      </c>
      <c r="F20" s="67" t="s">
        <v>134</v>
      </c>
      <c r="G20" s="67" t="n">
        <v>0.2</v>
      </c>
      <c r="H20" s="67" t="s">
        <v>123</v>
      </c>
      <c r="I20" s="67" t="n">
        <v>0.2</v>
      </c>
      <c r="J20" s="67" t="s">
        <v>123</v>
      </c>
      <c r="K20" s="67" t="n">
        <v>0.2</v>
      </c>
      <c r="L20" s="67" t="s">
        <v>123</v>
      </c>
      <c r="M20" s="67" t="n">
        <v>0</v>
      </c>
      <c r="N20" s="67" t="s">
        <v>134</v>
      </c>
      <c r="O20" s="67" t="n">
        <v>0</v>
      </c>
      <c r="P20" s="67" t="s">
        <v>123</v>
      </c>
      <c r="Q20" s="92" t="n">
        <v>0</v>
      </c>
      <c r="R20" s="67" t="s">
        <v>141</v>
      </c>
      <c r="S20" s="67" t="n">
        <v>0.2</v>
      </c>
      <c r="T20" s="67" t="s">
        <v>123</v>
      </c>
      <c r="U20" s="67" t="n">
        <v>0.1</v>
      </c>
      <c r="V20" s="67" t="s">
        <v>122</v>
      </c>
      <c r="W20" s="67" t="n">
        <v>0</v>
      </c>
      <c r="X20" s="67" t="s">
        <v>134</v>
      </c>
      <c r="Y20" s="67" t="n">
        <v>0.2</v>
      </c>
      <c r="Z20" s="67" t="s">
        <v>123</v>
      </c>
      <c r="AA20" s="67" t="n">
        <v>0</v>
      </c>
      <c r="AB20" s="478" t="s">
        <v>123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0.4</v>
      </c>
      <c r="D21" s="67" t="s">
        <v>123</v>
      </c>
      <c r="E21" s="67" t="n">
        <v>0.4</v>
      </c>
      <c r="F21" s="67" t="s">
        <v>123</v>
      </c>
      <c r="G21" s="67" t="n">
        <v>0.4</v>
      </c>
      <c r="H21" s="67" t="s">
        <v>122</v>
      </c>
      <c r="I21" s="67" t="n">
        <v>0.2</v>
      </c>
      <c r="J21" s="67" t="s">
        <v>122</v>
      </c>
      <c r="K21" s="67" t="n">
        <v>0.4</v>
      </c>
      <c r="L21" s="67" t="s">
        <v>122</v>
      </c>
      <c r="M21" s="67" t="n">
        <v>0</v>
      </c>
      <c r="N21" s="67" t="s">
        <v>123</v>
      </c>
      <c r="O21" s="67" t="n">
        <v>0.1</v>
      </c>
      <c r="P21" s="67" t="s">
        <v>123</v>
      </c>
      <c r="Q21" s="92" t="n">
        <v>0</v>
      </c>
      <c r="R21" s="67" t="s">
        <v>141</v>
      </c>
      <c r="S21" s="67" t="n">
        <v>0.3</v>
      </c>
      <c r="T21" s="67" t="s">
        <v>122</v>
      </c>
      <c r="U21" s="67" t="n">
        <v>0.1</v>
      </c>
      <c r="V21" s="67" t="s">
        <v>122</v>
      </c>
      <c r="W21" s="67" t="n">
        <v>0</v>
      </c>
      <c r="X21" s="67" t="s">
        <v>122</v>
      </c>
      <c r="Y21" s="67" t="n">
        <v>0.4</v>
      </c>
      <c r="Z21" s="67" t="s">
        <v>122</v>
      </c>
      <c r="AA21" s="67" t="n">
        <v>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1.2</v>
      </c>
      <c r="D22" s="67" t="s">
        <v>122</v>
      </c>
      <c r="E22" s="67" t="n">
        <v>1.1</v>
      </c>
      <c r="F22" s="67" t="s">
        <v>122</v>
      </c>
      <c r="G22" s="67" t="n">
        <v>0.9</v>
      </c>
      <c r="H22" s="67" t="s">
        <v>122</v>
      </c>
      <c r="I22" s="67" t="n">
        <v>0.2</v>
      </c>
      <c r="J22" s="67" t="s">
        <v>122</v>
      </c>
      <c r="K22" s="67" t="n">
        <v>0.4</v>
      </c>
      <c r="L22" s="67" t="s">
        <v>122</v>
      </c>
      <c r="M22" s="67" t="n">
        <v>0</v>
      </c>
      <c r="N22" s="67" t="s">
        <v>122</v>
      </c>
      <c r="O22" s="67" t="n">
        <v>0</v>
      </c>
      <c r="P22" s="67" t="s">
        <v>123</v>
      </c>
      <c r="Q22" s="67" t="n">
        <v>0</v>
      </c>
      <c r="R22" s="67" t="s">
        <v>134</v>
      </c>
      <c r="S22" s="67" t="n">
        <v>0.4</v>
      </c>
      <c r="T22" s="67" t="s">
        <v>122</v>
      </c>
      <c r="U22" s="67" t="n">
        <v>0</v>
      </c>
      <c r="V22" s="67" t="s">
        <v>123</v>
      </c>
      <c r="W22" s="67" t="n">
        <v>0</v>
      </c>
      <c r="X22" s="67" t="s">
        <v>123</v>
      </c>
      <c r="Y22" s="67" t="n">
        <v>0.8</v>
      </c>
      <c r="Z22" s="67" t="s">
        <v>122</v>
      </c>
      <c r="AA22" s="67" t="n">
        <v>0</v>
      </c>
      <c r="AB22" s="478" t="s">
        <v>122</v>
      </c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.7</v>
      </c>
      <c r="D23" s="67" t="s">
        <v>122</v>
      </c>
      <c r="E23" s="67" t="n">
        <v>0.3</v>
      </c>
      <c r="F23" s="67" t="s">
        <v>122</v>
      </c>
      <c r="G23" s="67" t="n">
        <v>0.1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s">
        <v>147</v>
      </c>
      <c r="N23" s="67"/>
      <c r="O23" s="67" t="s">
        <v>147</v>
      </c>
      <c r="P23" s="67"/>
      <c r="Q23" s="67" t="s">
        <v>147</v>
      </c>
      <c r="R23" s="67"/>
      <c r="S23" s="67" t="n">
        <v>0</v>
      </c>
      <c r="T23" s="67" t="s">
        <v>122</v>
      </c>
      <c r="U23" s="67" t="s">
        <v>147</v>
      </c>
      <c r="V23" s="67"/>
      <c r="W23" s="67" t="n">
        <v>0</v>
      </c>
      <c r="X23" s="67" t="s">
        <v>122</v>
      </c>
      <c r="Y23" s="67" t="n">
        <v>0</v>
      </c>
      <c r="Z23" s="67" t="s">
        <v>122</v>
      </c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3.6</v>
      </c>
      <c r="D24" s="67" t="s">
        <v>122</v>
      </c>
      <c r="E24" s="67" t="n">
        <v>2.9</v>
      </c>
      <c r="F24" s="67" t="s">
        <v>122</v>
      </c>
      <c r="G24" s="67" t="n">
        <v>2.3</v>
      </c>
      <c r="H24" s="67" t="s">
        <v>122</v>
      </c>
      <c r="I24" s="67" t="n">
        <v>1.2</v>
      </c>
      <c r="J24" s="67" t="s">
        <v>122</v>
      </c>
      <c r="K24" s="67" t="n">
        <v>1.5</v>
      </c>
      <c r="L24" s="67" t="s">
        <v>122</v>
      </c>
      <c r="M24" s="67" t="n">
        <v>0.3</v>
      </c>
      <c r="N24" s="67" t="s">
        <v>123</v>
      </c>
      <c r="O24" s="67" t="n">
        <v>0.3</v>
      </c>
      <c r="P24" s="67" t="s">
        <v>123</v>
      </c>
      <c r="Q24" s="67" t="n">
        <v>0.1</v>
      </c>
      <c r="R24" s="67" t="s">
        <v>134</v>
      </c>
      <c r="S24" s="67" t="n">
        <v>1.5</v>
      </c>
      <c r="T24" s="67" t="s">
        <v>122</v>
      </c>
      <c r="U24" s="67" t="n">
        <v>0.5</v>
      </c>
      <c r="V24" s="67" t="s">
        <v>122</v>
      </c>
      <c r="W24" s="67" t="n">
        <v>0.3</v>
      </c>
      <c r="X24" s="67" t="s">
        <v>134</v>
      </c>
      <c r="Y24" s="67" t="n">
        <v>1.9</v>
      </c>
      <c r="Z24" s="67" t="s">
        <v>122</v>
      </c>
      <c r="AA24" s="67" t="n">
        <v>0.2</v>
      </c>
      <c r="AB24" s="478" t="s">
        <v>123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9</v>
      </c>
      <c r="D26" s="67" t="s">
        <v>134</v>
      </c>
      <c r="E26" s="67" t="n">
        <v>8.1</v>
      </c>
      <c r="F26" s="67" t="s">
        <v>134</v>
      </c>
      <c r="G26" s="67" t="n">
        <v>11.8</v>
      </c>
      <c r="H26" s="67" t="s">
        <v>123</v>
      </c>
      <c r="I26" s="67" t="n">
        <v>17.6</v>
      </c>
      <c r="J26" s="67" t="s">
        <v>123</v>
      </c>
      <c r="K26" s="67" t="s">
        <v>140</v>
      </c>
      <c r="L26" s="67" t="s">
        <v>134</v>
      </c>
      <c r="M26" s="67" t="n">
        <v>28.8</v>
      </c>
      <c r="N26" s="67" t="s">
        <v>123</v>
      </c>
      <c r="O26" s="67" t="n">
        <v>11.7</v>
      </c>
      <c r="P26" s="67" t="s">
        <v>123</v>
      </c>
      <c r="Q26" s="67" t="n">
        <v>5.4</v>
      </c>
      <c r="R26" s="67" t="s">
        <v>134</v>
      </c>
      <c r="S26" s="67" t="n">
        <v>23.5</v>
      </c>
      <c r="T26" s="67" t="s">
        <v>123</v>
      </c>
      <c r="U26" s="67" t="n">
        <v>5.8</v>
      </c>
      <c r="V26" s="67" t="s">
        <v>134</v>
      </c>
      <c r="W26" s="67" t="n">
        <v>30.6</v>
      </c>
      <c r="X26" s="67" t="s">
        <v>123</v>
      </c>
      <c r="Y26" s="92" t="n">
        <v>3.4</v>
      </c>
      <c r="Z26" s="67" t="s">
        <v>141</v>
      </c>
      <c r="AA26" s="67" t="n">
        <v>23.4</v>
      </c>
      <c r="AB26" s="478" t="s">
        <v>123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8.1</v>
      </c>
      <c r="D27" s="67" t="s">
        <v>134</v>
      </c>
      <c r="E27" s="67" t="n">
        <v>9.7</v>
      </c>
      <c r="F27" s="67" t="s">
        <v>134</v>
      </c>
      <c r="G27" s="67" t="n">
        <v>11.8</v>
      </c>
      <c r="H27" s="67" t="s">
        <v>123</v>
      </c>
      <c r="I27" s="67" t="n">
        <v>21.5</v>
      </c>
      <c r="J27" s="67" t="s">
        <v>123</v>
      </c>
      <c r="K27" s="67" t="n">
        <v>9.2</v>
      </c>
      <c r="L27" s="67" t="s">
        <v>134</v>
      </c>
      <c r="M27" s="67" t="n">
        <v>14.7</v>
      </c>
      <c r="N27" s="67" t="s">
        <v>123</v>
      </c>
      <c r="O27" s="67" t="n">
        <v>5.6</v>
      </c>
      <c r="P27" s="67" t="s">
        <v>134</v>
      </c>
      <c r="Q27" s="67" t="n">
        <v>5.4</v>
      </c>
      <c r="R27" s="67" t="s">
        <v>123</v>
      </c>
      <c r="S27" s="67" t="n">
        <v>22.4</v>
      </c>
      <c r="T27" s="67" t="s">
        <v>123</v>
      </c>
      <c r="U27" s="67" t="n">
        <v>12.6</v>
      </c>
      <c r="V27" s="67" t="s">
        <v>134</v>
      </c>
      <c r="W27" s="67" t="s">
        <v>140</v>
      </c>
      <c r="X27" s="67" t="s">
        <v>134</v>
      </c>
      <c r="Y27" s="92" t="n">
        <v>4.3</v>
      </c>
      <c r="Z27" s="67" t="s">
        <v>141</v>
      </c>
      <c r="AA27" s="67" t="n">
        <v>19.3</v>
      </c>
      <c r="AB27" s="478" t="s">
        <v>123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12.6</v>
      </c>
      <c r="D28" s="67" t="s">
        <v>123</v>
      </c>
      <c r="E28" s="67" t="n">
        <v>18</v>
      </c>
      <c r="F28" s="67" t="s">
        <v>123</v>
      </c>
      <c r="G28" s="67" t="n">
        <v>21.2</v>
      </c>
      <c r="H28" s="67" t="s">
        <v>123</v>
      </c>
      <c r="I28" s="67" t="n">
        <v>61.7</v>
      </c>
      <c r="J28" s="67" t="s">
        <v>122</v>
      </c>
      <c r="K28" s="67" t="n">
        <v>28.6</v>
      </c>
      <c r="L28" s="67" t="s">
        <v>123</v>
      </c>
      <c r="M28" s="67" t="n">
        <v>15.3</v>
      </c>
      <c r="N28" s="67" t="s">
        <v>123</v>
      </c>
      <c r="O28" s="67" t="n">
        <v>15.3</v>
      </c>
      <c r="P28" s="67" t="s">
        <v>123</v>
      </c>
      <c r="Q28" s="67" t="n">
        <v>8.4</v>
      </c>
      <c r="R28" s="67" t="s">
        <v>134</v>
      </c>
      <c r="S28" s="67" t="n">
        <v>54</v>
      </c>
      <c r="T28" s="67" t="s">
        <v>122</v>
      </c>
      <c r="U28" s="67" t="n">
        <v>39</v>
      </c>
      <c r="V28" s="67" t="s">
        <v>123</v>
      </c>
      <c r="W28" s="67" t="n">
        <v>4.2</v>
      </c>
      <c r="X28" s="67" t="s">
        <v>134</v>
      </c>
      <c r="Y28" s="67" t="n">
        <v>20.5</v>
      </c>
      <c r="Z28" s="67" t="s">
        <v>123</v>
      </c>
      <c r="AA28" s="67" t="n">
        <v>26.7</v>
      </c>
      <c r="AB28" s="478" t="s">
        <v>122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8.4</v>
      </c>
      <c r="D29" s="67" t="s">
        <v>134</v>
      </c>
      <c r="E29" s="67" t="n">
        <v>18.8</v>
      </c>
      <c r="F29" s="67" t="s">
        <v>123</v>
      </c>
      <c r="G29" s="67" t="n">
        <v>22.1</v>
      </c>
      <c r="H29" s="67" t="s">
        <v>123</v>
      </c>
      <c r="I29" s="67" t="n">
        <v>54.4</v>
      </c>
      <c r="J29" s="67" t="s">
        <v>122</v>
      </c>
      <c r="K29" s="67" t="n">
        <v>44.6</v>
      </c>
      <c r="L29" s="67" t="s">
        <v>122</v>
      </c>
      <c r="M29" s="67" t="n">
        <v>29.5</v>
      </c>
      <c r="N29" s="67" t="s">
        <v>122</v>
      </c>
      <c r="O29" s="67" t="n">
        <v>16.6</v>
      </c>
      <c r="P29" s="67" t="s">
        <v>123</v>
      </c>
      <c r="Q29" s="67" t="n">
        <v>11.3</v>
      </c>
      <c r="R29" s="67" t="s">
        <v>122</v>
      </c>
      <c r="S29" s="67" t="n">
        <v>39.4</v>
      </c>
      <c r="T29" s="67" t="s">
        <v>123</v>
      </c>
      <c r="U29" s="67" t="n">
        <v>52.9</v>
      </c>
      <c r="V29" s="67" t="s">
        <v>122</v>
      </c>
      <c r="W29" s="67" t="n">
        <v>5.6</v>
      </c>
      <c r="X29" s="67" t="s">
        <v>134</v>
      </c>
      <c r="Y29" s="67" t="n">
        <v>22.5</v>
      </c>
      <c r="Z29" s="67" t="s">
        <v>123</v>
      </c>
      <c r="AA29" s="67" t="n">
        <v>28.2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17.9</v>
      </c>
      <c r="D30" s="67" t="s">
        <v>123</v>
      </c>
      <c r="E30" s="67" t="n">
        <v>35.1</v>
      </c>
      <c r="F30" s="67" t="s">
        <v>123</v>
      </c>
      <c r="G30" s="67" t="n">
        <v>53</v>
      </c>
      <c r="H30" s="67" t="s">
        <v>123</v>
      </c>
      <c r="I30" s="67" t="n">
        <v>81.5</v>
      </c>
      <c r="J30" s="67" t="s">
        <v>122</v>
      </c>
      <c r="K30" s="67" t="n">
        <v>95.7</v>
      </c>
      <c r="L30" s="67" t="s">
        <v>122</v>
      </c>
      <c r="M30" s="67" t="n">
        <v>31.6</v>
      </c>
      <c r="N30" s="67" t="s">
        <v>122</v>
      </c>
      <c r="O30" s="67" t="n">
        <v>30.5</v>
      </c>
      <c r="P30" s="67" t="s">
        <v>122</v>
      </c>
      <c r="Q30" s="67" t="n">
        <v>6</v>
      </c>
      <c r="R30" s="67" t="s">
        <v>123</v>
      </c>
      <c r="S30" s="67" t="n">
        <v>71.5</v>
      </c>
      <c r="T30" s="67" t="s">
        <v>122</v>
      </c>
      <c r="U30" s="67" t="n">
        <v>112.7</v>
      </c>
      <c r="V30" s="67" t="s">
        <v>122</v>
      </c>
      <c r="W30" s="67" t="n">
        <v>16.3</v>
      </c>
      <c r="X30" s="67" t="s">
        <v>122</v>
      </c>
      <c r="Y30" s="67" t="n">
        <v>56.3</v>
      </c>
      <c r="Z30" s="67" t="s">
        <v>123</v>
      </c>
      <c r="AA30" s="67" t="n">
        <v>22.4</v>
      </c>
      <c r="AB30" s="478" t="s">
        <v>122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42.8</v>
      </c>
      <c r="D31" s="67" t="s">
        <v>123</v>
      </c>
      <c r="E31" s="67" t="n">
        <v>76.7</v>
      </c>
      <c r="F31" s="67" t="s">
        <v>122</v>
      </c>
      <c r="G31" s="67" t="n">
        <v>123</v>
      </c>
      <c r="H31" s="67" t="s">
        <v>122</v>
      </c>
      <c r="I31" s="67" t="n">
        <v>138.5</v>
      </c>
      <c r="J31" s="67" t="s">
        <v>122</v>
      </c>
      <c r="K31" s="67" t="n">
        <v>219.5</v>
      </c>
      <c r="L31" s="67" t="s">
        <v>122</v>
      </c>
      <c r="M31" s="67" t="n">
        <v>29.5</v>
      </c>
      <c r="N31" s="67" t="s">
        <v>122</v>
      </c>
      <c r="O31" s="67" t="n">
        <v>42.8</v>
      </c>
      <c r="P31" s="67" t="s">
        <v>122</v>
      </c>
      <c r="Q31" s="67" t="n">
        <v>4.9</v>
      </c>
      <c r="R31" s="67" t="s">
        <v>123</v>
      </c>
      <c r="S31" s="67" t="n">
        <v>172.2</v>
      </c>
      <c r="T31" s="67" t="s">
        <v>122</v>
      </c>
      <c r="U31" s="67" t="n">
        <v>152.9</v>
      </c>
      <c r="V31" s="67" t="s">
        <v>122</v>
      </c>
      <c r="W31" s="67" t="n">
        <v>38.2</v>
      </c>
      <c r="X31" s="67" t="s">
        <v>122</v>
      </c>
      <c r="Y31" s="67" t="n">
        <v>149.1</v>
      </c>
      <c r="Z31" s="67" t="s">
        <v>122</v>
      </c>
      <c r="AA31" s="67" t="n">
        <v>26.6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391.2</v>
      </c>
      <c r="D32" s="67" t="s">
        <v>122</v>
      </c>
      <c r="E32" s="67" t="n">
        <v>608.1</v>
      </c>
      <c r="F32" s="67" t="s">
        <v>122</v>
      </c>
      <c r="G32" s="67" t="n">
        <v>651.2</v>
      </c>
      <c r="H32" s="67" t="s">
        <v>122</v>
      </c>
      <c r="I32" s="67" t="n">
        <v>196.6</v>
      </c>
      <c r="J32" s="67" t="s">
        <v>122</v>
      </c>
      <c r="K32" s="67" t="n">
        <v>494.9</v>
      </c>
      <c r="L32" s="67" t="s">
        <v>122</v>
      </c>
      <c r="M32" s="67" t="n">
        <v>21.5</v>
      </c>
      <c r="N32" s="67" t="s">
        <v>122</v>
      </c>
      <c r="O32" s="67" t="n">
        <v>35.2</v>
      </c>
      <c r="P32" s="67" t="s">
        <v>122</v>
      </c>
      <c r="Q32" s="67" t="n">
        <v>18.5</v>
      </c>
      <c r="R32" s="67" t="s">
        <v>122</v>
      </c>
      <c r="S32" s="67" t="n">
        <v>429.5</v>
      </c>
      <c r="T32" s="67" t="s">
        <v>122</v>
      </c>
      <c r="U32" s="67" t="n">
        <v>66.6</v>
      </c>
      <c r="V32" s="67" t="s">
        <v>122</v>
      </c>
      <c r="W32" s="67" t="n">
        <v>56.2</v>
      </c>
      <c r="X32" s="67" t="s">
        <v>122</v>
      </c>
      <c r="Y32" s="67" t="n">
        <v>695.8</v>
      </c>
      <c r="Z32" s="67" t="s">
        <v>122</v>
      </c>
      <c r="AA32" s="67" t="n">
        <v>4.1</v>
      </c>
      <c r="AB32" s="478" t="s">
        <v>122</v>
      </c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816.1</v>
      </c>
      <c r="D33" s="67" t="s">
        <v>122</v>
      </c>
      <c r="E33" s="67" t="n">
        <v>460.6</v>
      </c>
      <c r="F33" s="67" t="s">
        <v>122</v>
      </c>
      <c r="G33" s="67" t="n">
        <v>219.2</v>
      </c>
      <c r="H33" s="67" t="s">
        <v>122</v>
      </c>
      <c r="I33" s="67" t="n">
        <v>15.6</v>
      </c>
      <c r="J33" s="67" t="s">
        <v>122</v>
      </c>
      <c r="K33" s="67" t="s">
        <v>140</v>
      </c>
      <c r="L33" s="67" t="s">
        <v>122</v>
      </c>
      <c r="M33" s="67" t="s">
        <v>147</v>
      </c>
      <c r="N33" s="67"/>
      <c r="O33" s="67" t="s">
        <v>147</v>
      </c>
      <c r="P33" s="67"/>
      <c r="Q33" s="67" t="s">
        <v>147</v>
      </c>
      <c r="R33" s="67"/>
      <c r="S33" s="67" t="n">
        <v>50.5</v>
      </c>
      <c r="T33" s="67" t="s">
        <v>122</v>
      </c>
      <c r="U33" s="67" t="s">
        <v>147</v>
      </c>
      <c r="V33" s="67"/>
      <c r="W33" s="67" t="s">
        <v>140</v>
      </c>
      <c r="X33" s="67" t="s">
        <v>122</v>
      </c>
      <c r="Y33" s="67" t="n">
        <v>106.2</v>
      </c>
      <c r="Z33" s="67" t="s">
        <v>122</v>
      </c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1306.2</v>
      </c>
      <c r="D34" s="67" t="s">
        <v>122</v>
      </c>
      <c r="E34" s="67" t="n">
        <v>1235</v>
      </c>
      <c r="F34" s="67" t="s">
        <v>122</v>
      </c>
      <c r="G34" s="67" t="n">
        <v>1113.4</v>
      </c>
      <c r="H34" s="67" t="s">
        <v>122</v>
      </c>
      <c r="I34" s="67" t="n">
        <v>587.4</v>
      </c>
      <c r="J34" s="67" t="s">
        <v>122</v>
      </c>
      <c r="K34" s="67" t="n">
        <v>905.3</v>
      </c>
      <c r="L34" s="67" t="s">
        <v>122</v>
      </c>
      <c r="M34" s="67" t="n">
        <v>170.9</v>
      </c>
      <c r="N34" s="67" t="s">
        <v>122</v>
      </c>
      <c r="O34" s="67" t="n">
        <v>157.8</v>
      </c>
      <c r="P34" s="67" t="s">
        <v>122</v>
      </c>
      <c r="Q34" s="67" t="n">
        <v>59.9</v>
      </c>
      <c r="R34" s="67" t="s">
        <v>122</v>
      </c>
      <c r="S34" s="67" t="n">
        <v>862.8</v>
      </c>
      <c r="T34" s="67" t="s">
        <v>122</v>
      </c>
      <c r="U34" s="67" t="n">
        <v>442.5</v>
      </c>
      <c r="V34" s="67" t="s">
        <v>122</v>
      </c>
      <c r="W34" s="67" t="n">
        <v>159.4</v>
      </c>
      <c r="X34" s="67" t="s">
        <v>122</v>
      </c>
      <c r="Y34" s="67" t="n">
        <v>1058.3</v>
      </c>
      <c r="Z34" s="67" t="s">
        <v>122</v>
      </c>
      <c r="AA34" s="67" t="n">
        <v>150.8</v>
      </c>
      <c r="AB34" s="478" t="s">
        <v>122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0.7</v>
      </c>
      <c r="D36" s="67" t="s">
        <v>134</v>
      </c>
      <c r="E36" s="92" t="n">
        <v>0.4</v>
      </c>
      <c r="F36" s="67" t="s">
        <v>141</v>
      </c>
      <c r="G36" s="92" t="n">
        <v>0.4</v>
      </c>
      <c r="H36" s="67" t="s">
        <v>141</v>
      </c>
      <c r="I36" s="92" t="n">
        <v>0.3</v>
      </c>
      <c r="J36" s="67" t="s">
        <v>141</v>
      </c>
      <c r="K36" s="92" t="n">
        <v>0.2</v>
      </c>
      <c r="L36" s="67" t="s">
        <v>141</v>
      </c>
      <c r="M36" s="67" t="n">
        <v>0.2</v>
      </c>
      <c r="N36" s="67" t="s">
        <v>134</v>
      </c>
      <c r="O36" s="67" t="s">
        <v>142</v>
      </c>
      <c r="P36" s="67" t="s">
        <v>143</v>
      </c>
      <c r="Q36" s="92" t="n">
        <v>0</v>
      </c>
      <c r="R36" s="67" t="s">
        <v>141</v>
      </c>
      <c r="S36" s="92" t="n">
        <v>0.3</v>
      </c>
      <c r="T36" s="67" t="s">
        <v>141</v>
      </c>
      <c r="U36" s="67" t="s">
        <v>142</v>
      </c>
      <c r="V36" s="67" t="s">
        <v>143</v>
      </c>
      <c r="W36" s="92" t="n">
        <v>0.1</v>
      </c>
      <c r="X36" s="67" t="s">
        <v>141</v>
      </c>
      <c r="Y36" s="67" t="s">
        <v>142</v>
      </c>
      <c r="Z36" s="67" t="s">
        <v>143</v>
      </c>
      <c r="AA36" s="67" t="n">
        <v>0.1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2</v>
      </c>
      <c r="D37" s="67" t="s">
        <v>134</v>
      </c>
      <c r="E37" s="67" t="n">
        <v>1.4</v>
      </c>
      <c r="F37" s="67" t="s">
        <v>134</v>
      </c>
      <c r="G37" s="67" t="n">
        <v>1.1</v>
      </c>
      <c r="H37" s="67" t="s">
        <v>134</v>
      </c>
      <c r="I37" s="67" t="n">
        <v>0.9</v>
      </c>
      <c r="J37" s="67" t="s">
        <v>134</v>
      </c>
      <c r="K37" s="92" t="n">
        <v>0.6</v>
      </c>
      <c r="L37" s="67" t="s">
        <v>141</v>
      </c>
      <c r="M37" s="92" t="n">
        <v>0.4</v>
      </c>
      <c r="N37" s="67" t="s">
        <v>141</v>
      </c>
      <c r="O37" s="92" t="n">
        <v>0.3</v>
      </c>
      <c r="P37" s="67" t="s">
        <v>141</v>
      </c>
      <c r="Q37" s="67" t="s">
        <v>142</v>
      </c>
      <c r="R37" s="67" t="s">
        <v>143</v>
      </c>
      <c r="S37" s="67" t="n">
        <v>0.8</v>
      </c>
      <c r="T37" s="67" t="s">
        <v>134</v>
      </c>
      <c r="U37" s="67" t="n">
        <v>0.3</v>
      </c>
      <c r="V37" s="67" t="s">
        <v>134</v>
      </c>
      <c r="W37" s="67" t="s">
        <v>140</v>
      </c>
      <c r="X37" s="67" t="s">
        <v>143</v>
      </c>
      <c r="Y37" s="92" t="n">
        <v>0.6</v>
      </c>
      <c r="Z37" s="67" t="s">
        <v>141</v>
      </c>
      <c r="AA37" s="92" t="n">
        <v>0.3</v>
      </c>
      <c r="AB37" s="134" t="s">
        <v>141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5</v>
      </c>
      <c r="D38" s="67" t="s">
        <v>134</v>
      </c>
      <c r="E38" s="67" t="n">
        <v>4.2</v>
      </c>
      <c r="F38" s="67" t="s">
        <v>134</v>
      </c>
      <c r="G38" s="67" t="n">
        <v>3</v>
      </c>
      <c r="H38" s="67" t="s">
        <v>134</v>
      </c>
      <c r="I38" s="67" t="n">
        <v>3.3</v>
      </c>
      <c r="J38" s="67" t="s">
        <v>134</v>
      </c>
      <c r="K38" s="67" t="n">
        <v>2.4</v>
      </c>
      <c r="L38" s="67" t="s">
        <v>134</v>
      </c>
      <c r="M38" s="92" t="n">
        <v>0.5</v>
      </c>
      <c r="N38" s="67" t="s">
        <v>141</v>
      </c>
      <c r="O38" s="92" t="n">
        <v>0.6</v>
      </c>
      <c r="P38" s="67" t="s">
        <v>141</v>
      </c>
      <c r="Q38" s="67" t="s">
        <v>142</v>
      </c>
      <c r="R38" s="67" t="s">
        <v>143</v>
      </c>
      <c r="S38" s="67" t="n">
        <v>2.5</v>
      </c>
      <c r="T38" s="67" t="s">
        <v>134</v>
      </c>
      <c r="U38" s="67" t="n">
        <v>1.3</v>
      </c>
      <c r="V38" s="67" t="s">
        <v>123</v>
      </c>
      <c r="W38" s="67" t="s">
        <v>142</v>
      </c>
      <c r="X38" s="67" t="s">
        <v>143</v>
      </c>
      <c r="Y38" s="67" t="n">
        <v>2.3</v>
      </c>
      <c r="Z38" s="67" t="s">
        <v>134</v>
      </c>
      <c r="AA38" s="67" t="n">
        <v>0.6</v>
      </c>
      <c r="AB38" s="134" t="s">
        <v>123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4.5</v>
      </c>
      <c r="D39" s="67" t="s">
        <v>134</v>
      </c>
      <c r="E39" s="67" t="n">
        <v>4.5</v>
      </c>
      <c r="F39" s="67" t="s">
        <v>134</v>
      </c>
      <c r="G39" s="67" t="n">
        <v>3.6</v>
      </c>
      <c r="H39" s="67" t="s">
        <v>134</v>
      </c>
      <c r="I39" s="67" t="n">
        <v>3.2</v>
      </c>
      <c r="J39" s="67" t="s">
        <v>134</v>
      </c>
      <c r="K39" s="67" t="n">
        <v>3.5</v>
      </c>
      <c r="L39" s="67" t="s">
        <v>123</v>
      </c>
      <c r="M39" s="67" t="n">
        <v>0.9</v>
      </c>
      <c r="N39" s="67" t="s">
        <v>123</v>
      </c>
      <c r="O39" s="67" t="n">
        <v>1.1</v>
      </c>
      <c r="P39" s="67" t="s">
        <v>134</v>
      </c>
      <c r="Q39" s="67" t="s">
        <v>142</v>
      </c>
      <c r="R39" s="67" t="s">
        <v>143</v>
      </c>
      <c r="S39" s="67" t="n">
        <v>3.1</v>
      </c>
      <c r="T39" s="67" t="s">
        <v>123</v>
      </c>
      <c r="U39" s="67" t="n">
        <v>1.8</v>
      </c>
      <c r="V39" s="67" t="s">
        <v>123</v>
      </c>
      <c r="W39" s="67" t="s">
        <v>142</v>
      </c>
      <c r="X39" s="67" t="s">
        <v>143</v>
      </c>
      <c r="Y39" s="67" t="n">
        <v>3.3</v>
      </c>
      <c r="Z39" s="67" t="s">
        <v>134</v>
      </c>
      <c r="AA39" s="67" t="n">
        <v>0.8</v>
      </c>
      <c r="AB39" s="134" t="s">
        <v>123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9.5</v>
      </c>
      <c r="D40" s="67" t="s">
        <v>134</v>
      </c>
      <c r="E40" s="67" t="n">
        <v>9.4</v>
      </c>
      <c r="F40" s="67" t="s">
        <v>123</v>
      </c>
      <c r="G40" s="67" t="n">
        <v>8.4</v>
      </c>
      <c r="H40" s="67" t="s">
        <v>123</v>
      </c>
      <c r="I40" s="67" t="n">
        <v>7.3</v>
      </c>
      <c r="J40" s="67" t="s">
        <v>123</v>
      </c>
      <c r="K40" s="67" t="n">
        <v>9.8</v>
      </c>
      <c r="L40" s="67" t="s">
        <v>123</v>
      </c>
      <c r="M40" s="67" t="n">
        <v>1.6</v>
      </c>
      <c r="N40" s="67" t="s">
        <v>134</v>
      </c>
      <c r="O40" s="67" t="n">
        <v>1.7</v>
      </c>
      <c r="P40" s="67" t="s">
        <v>123</v>
      </c>
      <c r="Q40" s="92" t="n">
        <v>0.5</v>
      </c>
      <c r="R40" s="67" t="s">
        <v>141</v>
      </c>
      <c r="S40" s="67" t="n">
        <v>8</v>
      </c>
      <c r="T40" s="67" t="s">
        <v>123</v>
      </c>
      <c r="U40" s="67" t="n">
        <v>4.8</v>
      </c>
      <c r="V40" s="67" t="s">
        <v>122</v>
      </c>
      <c r="W40" s="67" t="n">
        <v>0.7</v>
      </c>
      <c r="X40" s="67" t="s">
        <v>134</v>
      </c>
      <c r="Y40" s="67" t="n">
        <v>9</v>
      </c>
      <c r="Z40" s="67" t="s">
        <v>123</v>
      </c>
      <c r="AA40" s="67" t="n">
        <v>1.1</v>
      </c>
      <c r="AB40" s="134" t="s">
        <v>123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26.4</v>
      </c>
      <c r="D41" s="67" t="s">
        <v>123</v>
      </c>
      <c r="E41" s="67" t="n">
        <v>27.2</v>
      </c>
      <c r="F41" s="67" t="s">
        <v>123</v>
      </c>
      <c r="G41" s="67" t="n">
        <v>27.1</v>
      </c>
      <c r="H41" s="67" t="s">
        <v>122</v>
      </c>
      <c r="I41" s="67" t="n">
        <v>14.6</v>
      </c>
      <c r="J41" s="67" t="s">
        <v>122</v>
      </c>
      <c r="K41" s="67" t="n">
        <v>26.9</v>
      </c>
      <c r="L41" s="67" t="s">
        <v>122</v>
      </c>
      <c r="M41" s="67" t="n">
        <v>1.6</v>
      </c>
      <c r="N41" s="67" t="s">
        <v>123</v>
      </c>
      <c r="O41" s="67" t="n">
        <v>3.6</v>
      </c>
      <c r="P41" s="67" t="s">
        <v>123</v>
      </c>
      <c r="Q41" s="92" t="n">
        <v>0.6</v>
      </c>
      <c r="R41" s="67" t="s">
        <v>141</v>
      </c>
      <c r="S41" s="67" t="n">
        <v>20.6</v>
      </c>
      <c r="T41" s="67" t="s">
        <v>122</v>
      </c>
      <c r="U41" s="67" t="n">
        <v>9.2</v>
      </c>
      <c r="V41" s="67" t="s">
        <v>122</v>
      </c>
      <c r="W41" s="67" t="n">
        <v>2.4</v>
      </c>
      <c r="X41" s="67" t="s">
        <v>122</v>
      </c>
      <c r="Y41" s="67" t="n">
        <v>29.5</v>
      </c>
      <c r="Z41" s="67" t="s">
        <v>122</v>
      </c>
      <c r="AA41" s="67" t="n">
        <v>1.6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309.5</v>
      </c>
      <c r="D42" s="67" t="s">
        <v>122</v>
      </c>
      <c r="E42" s="67" t="n">
        <v>277.3</v>
      </c>
      <c r="F42" s="67" t="s">
        <v>122</v>
      </c>
      <c r="G42" s="67" t="n">
        <v>215.5</v>
      </c>
      <c r="H42" s="67" t="s">
        <v>122</v>
      </c>
      <c r="I42" s="67" t="n">
        <v>30.3</v>
      </c>
      <c r="J42" s="67" t="s">
        <v>122</v>
      </c>
      <c r="K42" s="67" t="n">
        <v>73.5</v>
      </c>
      <c r="L42" s="67" t="s">
        <v>122</v>
      </c>
      <c r="M42" s="67" t="n">
        <v>1.6</v>
      </c>
      <c r="N42" s="67" t="s">
        <v>122</v>
      </c>
      <c r="O42" s="67" t="n">
        <v>3.6</v>
      </c>
      <c r="P42" s="67" t="s">
        <v>123</v>
      </c>
      <c r="Q42" s="67" t="n">
        <v>2</v>
      </c>
      <c r="R42" s="67" t="s">
        <v>123</v>
      </c>
      <c r="S42" s="67" t="n">
        <v>93.1</v>
      </c>
      <c r="T42" s="67" t="s">
        <v>122</v>
      </c>
      <c r="U42" s="67" t="n">
        <v>6.7</v>
      </c>
      <c r="V42" s="67" t="s">
        <v>123</v>
      </c>
      <c r="W42" s="67" t="n">
        <v>6.4</v>
      </c>
      <c r="X42" s="67" t="s">
        <v>123</v>
      </c>
      <c r="Y42" s="67" t="n">
        <v>171.2</v>
      </c>
      <c r="Z42" s="67" t="s">
        <v>122</v>
      </c>
      <c r="AA42" s="67" t="n">
        <v>0.8</v>
      </c>
      <c r="AB42" s="134" t="s">
        <v>122</v>
      </c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717.7</v>
      </c>
      <c r="D43" s="67" t="s">
        <v>122</v>
      </c>
      <c r="E43" s="67" t="n">
        <v>238</v>
      </c>
      <c r="F43" s="67" t="s">
        <v>122</v>
      </c>
      <c r="G43" s="67" t="n">
        <v>88.5</v>
      </c>
      <c r="H43" s="67" t="s">
        <v>122</v>
      </c>
      <c r="I43" s="67" t="n">
        <v>4.2</v>
      </c>
      <c r="J43" s="67" t="s">
        <v>122</v>
      </c>
      <c r="K43" s="67" t="n">
        <v>1.3</v>
      </c>
      <c r="L43" s="67" t="s">
        <v>122</v>
      </c>
      <c r="M43" s="67" t="s">
        <v>147</v>
      </c>
      <c r="N43" s="67"/>
      <c r="O43" s="67" t="s">
        <v>147</v>
      </c>
      <c r="P43" s="67"/>
      <c r="Q43" s="67" t="s">
        <v>147</v>
      </c>
      <c r="R43" s="67"/>
      <c r="S43" s="67" t="n">
        <v>18.5</v>
      </c>
      <c r="T43" s="67" t="s">
        <v>122</v>
      </c>
      <c r="U43" s="67" t="s">
        <v>147</v>
      </c>
      <c r="V43" s="67"/>
      <c r="W43" s="67" t="s">
        <v>140</v>
      </c>
      <c r="X43" s="67" t="s">
        <v>122</v>
      </c>
      <c r="Y43" s="67" t="n">
        <v>28.2</v>
      </c>
      <c r="Z43" s="67" t="s">
        <v>122</v>
      </c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1075.3</v>
      </c>
      <c r="D44" s="67" t="s">
        <v>122</v>
      </c>
      <c r="E44" s="67" t="n">
        <v>562.4</v>
      </c>
      <c r="F44" s="67" t="s">
        <v>122</v>
      </c>
      <c r="G44" s="67" t="n">
        <v>347.7</v>
      </c>
      <c r="H44" s="67" t="s">
        <v>122</v>
      </c>
      <c r="I44" s="67" t="n">
        <v>64</v>
      </c>
      <c r="J44" s="67" t="s">
        <v>122</v>
      </c>
      <c r="K44" s="67" t="n">
        <v>118.2</v>
      </c>
      <c r="L44" s="67" t="s">
        <v>122</v>
      </c>
      <c r="M44" s="67" t="n">
        <v>6.7</v>
      </c>
      <c r="N44" s="67" t="s">
        <v>123</v>
      </c>
      <c r="O44" s="67" t="n">
        <v>10.9</v>
      </c>
      <c r="P44" s="67" t="s">
        <v>122</v>
      </c>
      <c r="Q44" s="67" t="n">
        <v>4.1</v>
      </c>
      <c r="R44" s="67" t="s">
        <v>123</v>
      </c>
      <c r="S44" s="67" t="n">
        <v>147</v>
      </c>
      <c r="T44" s="67" t="s">
        <v>122</v>
      </c>
      <c r="U44" s="67" t="n">
        <v>24.3</v>
      </c>
      <c r="V44" s="67" t="s">
        <v>122</v>
      </c>
      <c r="W44" s="67" t="n">
        <v>12.2</v>
      </c>
      <c r="X44" s="67" t="s">
        <v>122</v>
      </c>
      <c r="Y44" s="67" t="n">
        <v>244.3</v>
      </c>
      <c r="Z44" s="67" t="s">
        <v>122</v>
      </c>
      <c r="AA44" s="67" t="n">
        <v>5.3</v>
      </c>
      <c r="AB44" s="134" t="s">
        <v>122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39">
      <formula>" "</formula>
    </cfRule>
  </conditionalFormatting>
  <conditionalFormatting sqref="A49">
    <cfRule type="cellIs" priority="3" operator="equal" aboveAverage="0" equalAverage="0" bottom="0" percent="0" rank="0" text="" dxfId="340">
      <formula>" "</formula>
    </cfRule>
  </conditionalFormatting>
  <conditionalFormatting sqref="O49">
    <cfRule type="cellIs" priority="4" operator="equal" aboveAverage="0" equalAverage="0" bottom="0" percent="0" rank="0" text="" dxfId="34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09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09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3.3</v>
      </c>
      <c r="D16" s="67" t="s">
        <v>134</v>
      </c>
      <c r="E16" s="67" t="n">
        <v>3.3</v>
      </c>
      <c r="F16" s="67" t="s">
        <v>134</v>
      </c>
      <c r="G16" s="67" t="n">
        <v>2.5</v>
      </c>
      <c r="H16" s="67" t="s">
        <v>134</v>
      </c>
      <c r="I16" s="67" t="n">
        <v>3</v>
      </c>
      <c r="J16" s="67" t="s">
        <v>134</v>
      </c>
      <c r="K16" s="67" t="n">
        <v>3.4</v>
      </c>
      <c r="L16" s="67" t="s">
        <v>134</v>
      </c>
      <c r="M16" s="67" t="n">
        <v>2.6</v>
      </c>
      <c r="N16" s="67" t="s">
        <v>134</v>
      </c>
      <c r="O16" s="67" t="n">
        <v>2.4</v>
      </c>
      <c r="P16" s="67" t="s">
        <v>134</v>
      </c>
      <c r="Q16" s="67" t="n">
        <v>1.5</v>
      </c>
      <c r="R16" s="67" t="s">
        <v>134</v>
      </c>
      <c r="S16" s="67" t="n">
        <v>3.7</v>
      </c>
      <c r="T16" s="67" t="s">
        <v>123</v>
      </c>
      <c r="U16" s="67" t="n">
        <v>1.1</v>
      </c>
      <c r="V16" s="67" t="s">
        <v>134</v>
      </c>
      <c r="W16" s="67" t="n">
        <v>1.5</v>
      </c>
      <c r="X16" s="67" t="s">
        <v>134</v>
      </c>
      <c r="Y16" s="67" t="n">
        <v>1.4</v>
      </c>
      <c r="Z16" s="67" t="s">
        <v>134</v>
      </c>
      <c r="AA16" s="92" t="n">
        <v>0.3</v>
      </c>
      <c r="AB16" s="478" t="s">
        <v>141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3.1</v>
      </c>
      <c r="D17" s="67" t="s">
        <v>134</v>
      </c>
      <c r="E17" s="67" t="n">
        <v>4.1</v>
      </c>
      <c r="F17" s="67" t="s">
        <v>123</v>
      </c>
      <c r="G17" s="67" t="n">
        <v>2.6</v>
      </c>
      <c r="H17" s="67" t="s">
        <v>134</v>
      </c>
      <c r="I17" s="67" t="n">
        <v>2.7</v>
      </c>
      <c r="J17" s="67" t="s">
        <v>123</v>
      </c>
      <c r="K17" s="67" t="n">
        <v>3.4</v>
      </c>
      <c r="L17" s="67" t="s">
        <v>123</v>
      </c>
      <c r="M17" s="67" t="n">
        <v>1</v>
      </c>
      <c r="N17" s="67" t="s">
        <v>134</v>
      </c>
      <c r="O17" s="67" t="n">
        <v>2</v>
      </c>
      <c r="P17" s="67" t="s">
        <v>134</v>
      </c>
      <c r="Q17" s="67" t="n">
        <v>1.4</v>
      </c>
      <c r="R17" s="67" t="s">
        <v>134</v>
      </c>
      <c r="S17" s="67" t="n">
        <v>3.5</v>
      </c>
      <c r="T17" s="67" t="s">
        <v>123</v>
      </c>
      <c r="U17" s="67" t="n">
        <v>1.6</v>
      </c>
      <c r="V17" s="67" t="s">
        <v>134</v>
      </c>
      <c r="W17" s="92" t="n">
        <v>0.5</v>
      </c>
      <c r="X17" s="67" t="s">
        <v>141</v>
      </c>
      <c r="Y17" s="67" t="n">
        <v>2.1</v>
      </c>
      <c r="Z17" s="67" t="s">
        <v>134</v>
      </c>
      <c r="AA17" s="92" t="n">
        <v>0.1</v>
      </c>
      <c r="AB17" s="478" t="s">
        <v>141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5.1</v>
      </c>
      <c r="D18" s="67" t="s">
        <v>123</v>
      </c>
      <c r="E18" s="67" t="n">
        <v>5</v>
      </c>
      <c r="F18" s="67" t="s">
        <v>123</v>
      </c>
      <c r="G18" s="67" t="n">
        <v>3</v>
      </c>
      <c r="H18" s="67" t="s">
        <v>123</v>
      </c>
      <c r="I18" s="67" t="n">
        <v>2.6</v>
      </c>
      <c r="J18" s="67" t="s">
        <v>123</v>
      </c>
      <c r="K18" s="67" t="n">
        <v>3.2</v>
      </c>
      <c r="L18" s="67" t="s">
        <v>123</v>
      </c>
      <c r="M18" s="67" t="n">
        <v>0.6</v>
      </c>
      <c r="N18" s="67" t="s">
        <v>134</v>
      </c>
      <c r="O18" s="67" t="n">
        <v>1.8</v>
      </c>
      <c r="P18" s="67" t="s">
        <v>134</v>
      </c>
      <c r="Q18" s="67" t="n">
        <v>1.1</v>
      </c>
      <c r="R18" s="67" t="s">
        <v>134</v>
      </c>
      <c r="S18" s="67" t="n">
        <v>5.2</v>
      </c>
      <c r="T18" s="67" t="s">
        <v>123</v>
      </c>
      <c r="U18" s="67" t="n">
        <v>1.9</v>
      </c>
      <c r="V18" s="67" t="s">
        <v>123</v>
      </c>
      <c r="W18" s="67" t="n">
        <v>0.9</v>
      </c>
      <c r="X18" s="67" t="s">
        <v>134</v>
      </c>
      <c r="Y18" s="67" t="n">
        <v>2.1</v>
      </c>
      <c r="Z18" s="67" t="s">
        <v>123</v>
      </c>
      <c r="AA18" s="92" t="n">
        <v>0.1</v>
      </c>
      <c r="AB18" s="478" t="s">
        <v>141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3.2</v>
      </c>
      <c r="D19" s="67" t="s">
        <v>123</v>
      </c>
      <c r="E19" s="67" t="n">
        <v>3.3</v>
      </c>
      <c r="F19" s="67" t="s">
        <v>123</v>
      </c>
      <c r="G19" s="67" t="n">
        <v>2.1</v>
      </c>
      <c r="H19" s="67" t="s">
        <v>123</v>
      </c>
      <c r="I19" s="67" t="n">
        <v>1</v>
      </c>
      <c r="J19" s="67" t="s">
        <v>134</v>
      </c>
      <c r="K19" s="67" t="n">
        <v>1.2</v>
      </c>
      <c r="L19" s="67" t="s">
        <v>134</v>
      </c>
      <c r="M19" s="92" t="n">
        <v>0.2</v>
      </c>
      <c r="N19" s="67" t="s">
        <v>141</v>
      </c>
      <c r="O19" s="67" t="n">
        <v>0.6</v>
      </c>
      <c r="P19" s="67" t="s">
        <v>134</v>
      </c>
      <c r="Q19" s="67" t="n">
        <v>0.6</v>
      </c>
      <c r="R19" s="67" t="s">
        <v>134</v>
      </c>
      <c r="S19" s="67" t="n">
        <v>3.1</v>
      </c>
      <c r="T19" s="67" t="s">
        <v>123</v>
      </c>
      <c r="U19" s="67" t="n">
        <v>0.7</v>
      </c>
      <c r="V19" s="67" t="s">
        <v>134</v>
      </c>
      <c r="W19" s="67" t="n">
        <v>0.5</v>
      </c>
      <c r="X19" s="67" t="s">
        <v>134</v>
      </c>
      <c r="Y19" s="67" t="n">
        <v>1</v>
      </c>
      <c r="Z19" s="67" t="s">
        <v>134</v>
      </c>
      <c r="AA19" s="92" t="n">
        <v>0</v>
      </c>
      <c r="AB19" s="478" t="s">
        <v>141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5.5</v>
      </c>
      <c r="D20" s="67" t="s">
        <v>123</v>
      </c>
      <c r="E20" s="67" t="n">
        <v>4.5</v>
      </c>
      <c r="F20" s="67" t="s">
        <v>123</v>
      </c>
      <c r="G20" s="67" t="n">
        <v>2</v>
      </c>
      <c r="H20" s="67" t="s">
        <v>123</v>
      </c>
      <c r="I20" s="67" t="n">
        <v>0.7</v>
      </c>
      <c r="J20" s="67" t="s">
        <v>134</v>
      </c>
      <c r="K20" s="67" t="n">
        <v>0.5</v>
      </c>
      <c r="L20" s="67" t="s">
        <v>134</v>
      </c>
      <c r="M20" s="92" t="n">
        <v>0.1</v>
      </c>
      <c r="N20" s="67" t="s">
        <v>141</v>
      </c>
      <c r="O20" s="67" t="n">
        <v>0.3</v>
      </c>
      <c r="P20" s="67" t="s">
        <v>134</v>
      </c>
      <c r="Q20" s="67" t="n">
        <v>0.5</v>
      </c>
      <c r="R20" s="67" t="s">
        <v>134</v>
      </c>
      <c r="S20" s="67" t="n">
        <v>2.7</v>
      </c>
      <c r="T20" s="67" t="s">
        <v>123</v>
      </c>
      <c r="U20" s="67" t="n">
        <v>0.5</v>
      </c>
      <c r="V20" s="67" t="s">
        <v>134</v>
      </c>
      <c r="W20" s="67" t="n">
        <v>0.5</v>
      </c>
      <c r="X20" s="67" t="s">
        <v>134</v>
      </c>
      <c r="Y20" s="67" t="n">
        <v>0.6</v>
      </c>
      <c r="Z20" s="67" t="s">
        <v>134</v>
      </c>
      <c r="AA20" s="67" t="s">
        <v>142</v>
      </c>
      <c r="AB20" s="478" t="s">
        <v>143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7.5</v>
      </c>
      <c r="D21" s="67" t="s">
        <v>122</v>
      </c>
      <c r="E21" s="67" t="n">
        <v>4</v>
      </c>
      <c r="F21" s="67" t="s">
        <v>123</v>
      </c>
      <c r="G21" s="67" t="n">
        <v>1.6</v>
      </c>
      <c r="H21" s="67" t="s">
        <v>123</v>
      </c>
      <c r="I21" s="67" t="n">
        <v>0.3</v>
      </c>
      <c r="J21" s="67" t="s">
        <v>134</v>
      </c>
      <c r="K21" s="67" t="n">
        <v>0.2</v>
      </c>
      <c r="L21" s="67" t="s">
        <v>134</v>
      </c>
      <c r="M21" s="67" t="s">
        <v>142</v>
      </c>
      <c r="N21" s="67" t="s">
        <v>143</v>
      </c>
      <c r="O21" s="92" t="n">
        <v>0.1</v>
      </c>
      <c r="P21" s="67" t="s">
        <v>141</v>
      </c>
      <c r="Q21" s="92" t="n">
        <v>0.2</v>
      </c>
      <c r="R21" s="67" t="s">
        <v>141</v>
      </c>
      <c r="S21" s="67" t="n">
        <v>1.9</v>
      </c>
      <c r="T21" s="67" t="s">
        <v>123</v>
      </c>
      <c r="U21" s="67" t="n">
        <v>0.2</v>
      </c>
      <c r="V21" s="67" t="s">
        <v>134</v>
      </c>
      <c r="W21" s="67" t="n">
        <v>0.3</v>
      </c>
      <c r="X21" s="67" t="s">
        <v>134</v>
      </c>
      <c r="Y21" s="67" t="n">
        <v>0.3</v>
      </c>
      <c r="Z21" s="67" t="s">
        <v>134</v>
      </c>
      <c r="AA21" s="67" t="s">
        <v>142</v>
      </c>
      <c r="AB21" s="478" t="s">
        <v>143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5</v>
      </c>
      <c r="D22" s="67" t="s">
        <v>122</v>
      </c>
      <c r="E22" s="67" t="n">
        <v>1.5</v>
      </c>
      <c r="F22" s="67" t="s">
        <v>123</v>
      </c>
      <c r="G22" s="67" t="n">
        <v>0.6</v>
      </c>
      <c r="H22" s="67" t="s">
        <v>123</v>
      </c>
      <c r="I22" s="92" t="n">
        <v>0</v>
      </c>
      <c r="J22" s="67" t="s">
        <v>141</v>
      </c>
      <c r="K22" s="67" t="n">
        <v>0</v>
      </c>
      <c r="L22" s="67" t="s">
        <v>134</v>
      </c>
      <c r="M22" s="67" t="s">
        <v>142</v>
      </c>
      <c r="N22" s="67" t="s">
        <v>143</v>
      </c>
      <c r="O22" s="67" t="s">
        <v>142</v>
      </c>
      <c r="P22" s="67" t="s">
        <v>143</v>
      </c>
      <c r="Q22" s="67" t="s">
        <v>142</v>
      </c>
      <c r="R22" s="67" t="s">
        <v>143</v>
      </c>
      <c r="S22" s="67" t="n">
        <v>0.6</v>
      </c>
      <c r="T22" s="67" t="s">
        <v>123</v>
      </c>
      <c r="U22" s="67" t="n">
        <v>0</v>
      </c>
      <c r="V22" s="67" t="s">
        <v>134</v>
      </c>
      <c r="W22" s="67" t="n">
        <v>0.2</v>
      </c>
      <c r="X22" s="67" t="s">
        <v>134</v>
      </c>
      <c r="Y22" s="67" t="n">
        <v>0.1</v>
      </c>
      <c r="Z22" s="67" t="s">
        <v>134</v>
      </c>
      <c r="AA22" s="67" t="s">
        <v>142</v>
      </c>
      <c r="AB22" s="478" t="s">
        <v>143</v>
      </c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.1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s">
        <v>147</v>
      </c>
      <c r="J23" s="67"/>
      <c r="K23" s="67" t="s">
        <v>147</v>
      </c>
      <c r="L23" s="67"/>
      <c r="M23" s="67" t="s">
        <v>147</v>
      </c>
      <c r="N23" s="67"/>
      <c r="O23" s="67" t="s">
        <v>147</v>
      </c>
      <c r="P23" s="67"/>
      <c r="Q23" s="67" t="s">
        <v>147</v>
      </c>
      <c r="R23" s="67"/>
      <c r="S23" s="67" t="n">
        <v>0</v>
      </c>
      <c r="T23" s="67" t="s">
        <v>122</v>
      </c>
      <c r="U23" s="67" t="s">
        <v>147</v>
      </c>
      <c r="V23" s="67"/>
      <c r="W23" s="67" t="n">
        <v>0</v>
      </c>
      <c r="X23" s="67" t="s">
        <v>122</v>
      </c>
      <c r="Y23" s="67" t="s">
        <v>147</v>
      </c>
      <c r="Z23" s="67"/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32.9</v>
      </c>
      <c r="D24" s="67" t="s">
        <v>122</v>
      </c>
      <c r="E24" s="67" t="n">
        <v>25.8</v>
      </c>
      <c r="F24" s="67" t="s">
        <v>122</v>
      </c>
      <c r="G24" s="67" t="n">
        <v>14.4</v>
      </c>
      <c r="H24" s="67" t="s">
        <v>122</v>
      </c>
      <c r="I24" s="67" t="n">
        <v>10.3</v>
      </c>
      <c r="J24" s="67" t="s">
        <v>123</v>
      </c>
      <c r="K24" s="67" t="n">
        <v>11.8</v>
      </c>
      <c r="L24" s="67" t="s">
        <v>122</v>
      </c>
      <c r="M24" s="67" t="n">
        <v>4.5</v>
      </c>
      <c r="N24" s="67" t="s">
        <v>123</v>
      </c>
      <c r="O24" s="67" t="n">
        <v>7.2</v>
      </c>
      <c r="P24" s="67" t="s">
        <v>123</v>
      </c>
      <c r="Q24" s="67" t="n">
        <v>5.3</v>
      </c>
      <c r="R24" s="67" t="s">
        <v>123</v>
      </c>
      <c r="S24" s="67" t="n">
        <v>20.8</v>
      </c>
      <c r="T24" s="67" t="s">
        <v>122</v>
      </c>
      <c r="U24" s="67" t="n">
        <v>6.2</v>
      </c>
      <c r="V24" s="67" t="s">
        <v>123</v>
      </c>
      <c r="W24" s="67" t="n">
        <v>4.4</v>
      </c>
      <c r="X24" s="67" t="s">
        <v>123</v>
      </c>
      <c r="Y24" s="67" t="n">
        <v>7.6</v>
      </c>
      <c r="Z24" s="67" t="s">
        <v>123</v>
      </c>
      <c r="AA24" s="67" t="n">
        <v>0.6</v>
      </c>
      <c r="AB24" s="478" t="s">
        <v>134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57.7</v>
      </c>
      <c r="D26" s="67" t="s">
        <v>134</v>
      </c>
      <c r="E26" s="67" t="n">
        <v>104.8</v>
      </c>
      <c r="F26" s="67" t="s">
        <v>134</v>
      </c>
      <c r="G26" s="67" t="n">
        <v>101.3</v>
      </c>
      <c r="H26" s="67" t="s">
        <v>134</v>
      </c>
      <c r="I26" s="67" t="n">
        <v>148.8</v>
      </c>
      <c r="J26" s="67" t="s">
        <v>123</v>
      </c>
      <c r="K26" s="67" t="n">
        <v>134.7</v>
      </c>
      <c r="L26" s="67" t="s">
        <v>134</v>
      </c>
      <c r="M26" s="67" t="n">
        <v>160</v>
      </c>
      <c r="N26" s="67" t="s">
        <v>123</v>
      </c>
      <c r="O26" s="67" t="n">
        <v>118.4</v>
      </c>
      <c r="P26" s="67" t="s">
        <v>134</v>
      </c>
      <c r="Q26" s="67" t="n">
        <v>71.3</v>
      </c>
      <c r="R26" s="67" t="s">
        <v>134</v>
      </c>
      <c r="S26" s="67" t="n">
        <v>142.7</v>
      </c>
      <c r="T26" s="67" t="s">
        <v>123</v>
      </c>
      <c r="U26" s="67" t="n">
        <v>65.8</v>
      </c>
      <c r="V26" s="67" t="s">
        <v>134</v>
      </c>
      <c r="W26" s="67" t="n">
        <v>79.7</v>
      </c>
      <c r="X26" s="67" t="s">
        <v>134</v>
      </c>
      <c r="Y26" s="67" t="n">
        <v>63.8</v>
      </c>
      <c r="Z26" s="67" t="s">
        <v>134</v>
      </c>
      <c r="AA26" s="67" t="n">
        <v>33.8</v>
      </c>
      <c r="AB26" s="478" t="s">
        <v>134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67</v>
      </c>
      <c r="D27" s="67" t="s">
        <v>134</v>
      </c>
      <c r="E27" s="67" t="n">
        <v>157.8</v>
      </c>
      <c r="F27" s="67" t="s">
        <v>123</v>
      </c>
      <c r="G27" s="67" t="n">
        <v>143.3</v>
      </c>
      <c r="H27" s="67" t="s">
        <v>134</v>
      </c>
      <c r="I27" s="67" t="n">
        <v>193.7</v>
      </c>
      <c r="J27" s="67" t="s">
        <v>123</v>
      </c>
      <c r="K27" s="67" t="n">
        <v>235.7</v>
      </c>
      <c r="L27" s="67" t="s">
        <v>123</v>
      </c>
      <c r="M27" s="67" t="n">
        <v>86.1</v>
      </c>
      <c r="N27" s="67" t="s">
        <v>134</v>
      </c>
      <c r="O27" s="67" t="n">
        <v>136.9</v>
      </c>
      <c r="P27" s="67" t="s">
        <v>134</v>
      </c>
      <c r="Q27" s="67" t="n">
        <v>64.7</v>
      </c>
      <c r="R27" s="67" t="s">
        <v>134</v>
      </c>
      <c r="S27" s="67" t="n">
        <v>194.4</v>
      </c>
      <c r="T27" s="67" t="s">
        <v>123</v>
      </c>
      <c r="U27" s="67" t="n">
        <v>135.6</v>
      </c>
      <c r="V27" s="67" t="s">
        <v>134</v>
      </c>
      <c r="W27" s="67" t="n">
        <v>37.7</v>
      </c>
      <c r="X27" s="67" t="s">
        <v>134</v>
      </c>
      <c r="Y27" s="67" t="n">
        <v>146.1</v>
      </c>
      <c r="Z27" s="67" t="s">
        <v>134</v>
      </c>
      <c r="AA27" s="92" t="n">
        <v>14.5</v>
      </c>
      <c r="AB27" s="478" t="s">
        <v>141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163.5</v>
      </c>
      <c r="D28" s="67" t="s">
        <v>123</v>
      </c>
      <c r="E28" s="67" t="n">
        <v>260.5</v>
      </c>
      <c r="F28" s="67" t="s">
        <v>123</v>
      </c>
      <c r="G28" s="67" t="n">
        <v>224.9</v>
      </c>
      <c r="H28" s="67" t="s">
        <v>123</v>
      </c>
      <c r="I28" s="67" t="n">
        <v>268</v>
      </c>
      <c r="J28" s="67" t="s">
        <v>123</v>
      </c>
      <c r="K28" s="67" t="n">
        <v>327</v>
      </c>
      <c r="L28" s="67" t="s">
        <v>123</v>
      </c>
      <c r="M28" s="67" t="n">
        <v>80</v>
      </c>
      <c r="N28" s="67" t="s">
        <v>134</v>
      </c>
      <c r="O28" s="67" t="n">
        <v>173</v>
      </c>
      <c r="P28" s="67" t="s">
        <v>123</v>
      </c>
      <c r="Q28" s="67" t="n">
        <v>80.5</v>
      </c>
      <c r="R28" s="67" t="s">
        <v>134</v>
      </c>
      <c r="S28" s="67" t="n">
        <v>377.3</v>
      </c>
      <c r="T28" s="67" t="s">
        <v>123</v>
      </c>
      <c r="U28" s="67" t="n">
        <v>228.2</v>
      </c>
      <c r="V28" s="67" t="s">
        <v>123</v>
      </c>
      <c r="W28" s="67" t="n">
        <v>71.5</v>
      </c>
      <c r="X28" s="67" t="s">
        <v>134</v>
      </c>
      <c r="Y28" s="67" t="n">
        <v>241.1</v>
      </c>
      <c r="Z28" s="67" t="s">
        <v>123</v>
      </c>
      <c r="AA28" s="92" t="n">
        <v>16.9</v>
      </c>
      <c r="AB28" s="478" t="s">
        <v>141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147.8</v>
      </c>
      <c r="D29" s="67" t="s">
        <v>123</v>
      </c>
      <c r="E29" s="67" t="n">
        <v>222.4</v>
      </c>
      <c r="F29" s="67" t="s">
        <v>123</v>
      </c>
      <c r="G29" s="67" t="n">
        <v>186.7</v>
      </c>
      <c r="H29" s="67" t="s">
        <v>123</v>
      </c>
      <c r="I29" s="67" t="n">
        <v>130.2</v>
      </c>
      <c r="J29" s="67" t="s">
        <v>134</v>
      </c>
      <c r="K29" s="67" t="n">
        <v>171.3</v>
      </c>
      <c r="L29" s="67" t="s">
        <v>123</v>
      </c>
      <c r="M29" s="92" t="n">
        <v>30.3</v>
      </c>
      <c r="N29" s="67" t="s">
        <v>141</v>
      </c>
      <c r="O29" s="67" t="n">
        <v>77.9</v>
      </c>
      <c r="P29" s="67" t="s">
        <v>134</v>
      </c>
      <c r="Q29" s="67" t="n">
        <v>52</v>
      </c>
      <c r="R29" s="67" t="s">
        <v>134</v>
      </c>
      <c r="S29" s="67" t="n">
        <v>272.2</v>
      </c>
      <c r="T29" s="67" t="s">
        <v>123</v>
      </c>
      <c r="U29" s="67" t="n">
        <v>117.3</v>
      </c>
      <c r="V29" s="67" t="s">
        <v>134</v>
      </c>
      <c r="W29" s="67" t="n">
        <v>62.4</v>
      </c>
      <c r="X29" s="67" t="s">
        <v>134</v>
      </c>
      <c r="Y29" s="67" t="n">
        <v>156.9</v>
      </c>
      <c r="Z29" s="67" t="s">
        <v>123</v>
      </c>
      <c r="AA29" s="92" t="n">
        <v>14</v>
      </c>
      <c r="AB29" s="478" t="s">
        <v>141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322.5</v>
      </c>
      <c r="D30" s="67" t="s">
        <v>123</v>
      </c>
      <c r="E30" s="67" t="n">
        <v>380.2</v>
      </c>
      <c r="F30" s="67" t="s">
        <v>123</v>
      </c>
      <c r="G30" s="67" t="n">
        <v>233.2</v>
      </c>
      <c r="H30" s="67" t="s">
        <v>123</v>
      </c>
      <c r="I30" s="67" t="n">
        <v>117.4</v>
      </c>
      <c r="J30" s="67" t="s">
        <v>134</v>
      </c>
      <c r="K30" s="67" t="n">
        <v>126.9</v>
      </c>
      <c r="L30" s="67" t="s">
        <v>123</v>
      </c>
      <c r="M30" s="92" t="n">
        <v>32.6</v>
      </c>
      <c r="N30" s="67" t="s">
        <v>141</v>
      </c>
      <c r="O30" s="67" t="n">
        <v>61.3</v>
      </c>
      <c r="P30" s="67" t="s">
        <v>134</v>
      </c>
      <c r="Q30" s="67" t="n">
        <v>46.7</v>
      </c>
      <c r="R30" s="67" t="s">
        <v>134</v>
      </c>
      <c r="S30" s="67" t="n">
        <v>315.5</v>
      </c>
      <c r="T30" s="67" t="s">
        <v>123</v>
      </c>
      <c r="U30" s="67" t="n">
        <v>122.7</v>
      </c>
      <c r="V30" s="67" t="s">
        <v>134</v>
      </c>
      <c r="W30" s="67" t="n">
        <v>75.8</v>
      </c>
      <c r="X30" s="67" t="s">
        <v>134</v>
      </c>
      <c r="Y30" s="67" t="n">
        <v>135</v>
      </c>
      <c r="Z30" s="67" t="s">
        <v>123</v>
      </c>
      <c r="AA30" s="92" t="n">
        <v>6.3</v>
      </c>
      <c r="AB30" s="478" t="s">
        <v>141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654.9</v>
      </c>
      <c r="D31" s="67" t="s">
        <v>122</v>
      </c>
      <c r="E31" s="67" t="n">
        <v>523.6</v>
      </c>
      <c r="F31" s="67" t="s">
        <v>123</v>
      </c>
      <c r="G31" s="67" t="n">
        <v>268.4</v>
      </c>
      <c r="H31" s="67" t="s">
        <v>123</v>
      </c>
      <c r="I31" s="67" t="n">
        <v>64.3</v>
      </c>
      <c r="J31" s="67" t="s">
        <v>134</v>
      </c>
      <c r="K31" s="67" t="n">
        <v>66.4</v>
      </c>
      <c r="L31" s="67" t="s">
        <v>134</v>
      </c>
      <c r="M31" s="67" t="s">
        <v>142</v>
      </c>
      <c r="N31" s="67" t="s">
        <v>143</v>
      </c>
      <c r="O31" s="67" t="n">
        <v>28</v>
      </c>
      <c r="P31" s="67" t="s">
        <v>134</v>
      </c>
      <c r="Q31" s="67" t="n">
        <v>27.4</v>
      </c>
      <c r="R31" s="67" t="s">
        <v>134</v>
      </c>
      <c r="S31" s="67" t="n">
        <v>306.5</v>
      </c>
      <c r="T31" s="67" t="s">
        <v>123</v>
      </c>
      <c r="U31" s="67" t="n">
        <v>97.1</v>
      </c>
      <c r="V31" s="67" t="s">
        <v>134</v>
      </c>
      <c r="W31" s="67" t="n">
        <v>75.8</v>
      </c>
      <c r="X31" s="67" t="s">
        <v>134</v>
      </c>
      <c r="Y31" s="67" t="n">
        <v>100.5</v>
      </c>
      <c r="Z31" s="67" t="s">
        <v>134</v>
      </c>
      <c r="AA31" s="67" t="s">
        <v>142</v>
      </c>
      <c r="AB31" s="478" t="s">
        <v>143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966.9</v>
      </c>
      <c r="D32" s="67" t="s">
        <v>122</v>
      </c>
      <c r="E32" s="67" t="n">
        <v>422.5</v>
      </c>
      <c r="F32" s="67" t="s">
        <v>123</v>
      </c>
      <c r="G32" s="67" t="n">
        <v>213.7</v>
      </c>
      <c r="H32" s="67" t="s">
        <v>123</v>
      </c>
      <c r="I32" s="67" t="n">
        <v>24.3</v>
      </c>
      <c r="J32" s="67" t="s">
        <v>134</v>
      </c>
      <c r="K32" s="67" t="n">
        <v>14.6</v>
      </c>
      <c r="L32" s="67" t="s">
        <v>134</v>
      </c>
      <c r="M32" s="67" t="s">
        <v>142</v>
      </c>
      <c r="N32" s="67" t="s">
        <v>143</v>
      </c>
      <c r="O32" s="92" t="n">
        <v>6.9</v>
      </c>
      <c r="P32" s="67" t="s">
        <v>141</v>
      </c>
      <c r="Q32" s="67" t="n">
        <v>14.6</v>
      </c>
      <c r="R32" s="67" t="s">
        <v>134</v>
      </c>
      <c r="S32" s="67" t="n">
        <v>179.3</v>
      </c>
      <c r="T32" s="67" t="s">
        <v>123</v>
      </c>
      <c r="U32" s="67" t="n">
        <v>23.5</v>
      </c>
      <c r="V32" s="67" t="s">
        <v>123</v>
      </c>
      <c r="W32" s="67" t="s">
        <v>140</v>
      </c>
      <c r="X32" s="67" t="s">
        <v>134</v>
      </c>
      <c r="Y32" s="67" t="n">
        <v>48.3</v>
      </c>
      <c r="Z32" s="67" t="s">
        <v>123</v>
      </c>
      <c r="AA32" s="67" t="s">
        <v>142</v>
      </c>
      <c r="AB32" s="478" t="s">
        <v>143</v>
      </c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94.3</v>
      </c>
      <c r="D33" s="67" t="s">
        <v>122</v>
      </c>
      <c r="E33" s="67" t="n">
        <v>18.4</v>
      </c>
      <c r="F33" s="67" t="s">
        <v>122</v>
      </c>
      <c r="G33" s="67" t="n">
        <v>4.1</v>
      </c>
      <c r="H33" s="67" t="s">
        <v>122</v>
      </c>
      <c r="I33" s="67" t="s">
        <v>147</v>
      </c>
      <c r="J33" s="67"/>
      <c r="K33" s="67" t="s">
        <v>147</v>
      </c>
      <c r="L33" s="67"/>
      <c r="M33" s="67" t="s">
        <v>147</v>
      </c>
      <c r="N33" s="67"/>
      <c r="O33" s="67" t="s">
        <v>147</v>
      </c>
      <c r="P33" s="67"/>
      <c r="Q33" s="67" t="s">
        <v>147</v>
      </c>
      <c r="R33" s="67"/>
      <c r="S33" s="67" t="n">
        <v>10.4</v>
      </c>
      <c r="T33" s="67" t="s">
        <v>122</v>
      </c>
      <c r="U33" s="67" t="s">
        <v>147</v>
      </c>
      <c r="V33" s="67"/>
      <c r="W33" s="67" t="s">
        <v>140</v>
      </c>
      <c r="X33" s="67" t="s">
        <v>122</v>
      </c>
      <c r="Y33" s="67" t="s">
        <v>147</v>
      </c>
      <c r="Z33" s="67"/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2474.7</v>
      </c>
      <c r="D34" s="67" t="s">
        <v>122</v>
      </c>
      <c r="E34" s="67" t="n">
        <v>2090.3</v>
      </c>
      <c r="F34" s="67" t="s">
        <v>122</v>
      </c>
      <c r="G34" s="67" t="n">
        <v>1375.7</v>
      </c>
      <c r="H34" s="67" t="s">
        <v>122</v>
      </c>
      <c r="I34" s="67" t="n">
        <v>946.8</v>
      </c>
      <c r="J34" s="67" t="s">
        <v>122</v>
      </c>
      <c r="K34" s="67" t="n">
        <v>1076.5</v>
      </c>
      <c r="L34" s="67" t="s">
        <v>122</v>
      </c>
      <c r="M34" s="67" t="n">
        <v>407.5</v>
      </c>
      <c r="N34" s="67" t="s">
        <v>123</v>
      </c>
      <c r="O34" s="67" t="n">
        <v>602.2</v>
      </c>
      <c r="P34" s="67" t="s">
        <v>123</v>
      </c>
      <c r="Q34" s="67" t="n">
        <v>357.2</v>
      </c>
      <c r="R34" s="67" t="s">
        <v>123</v>
      </c>
      <c r="S34" s="67" t="n">
        <v>1798.3</v>
      </c>
      <c r="T34" s="67" t="s">
        <v>122</v>
      </c>
      <c r="U34" s="67" t="n">
        <v>790.2</v>
      </c>
      <c r="V34" s="67" t="s">
        <v>122</v>
      </c>
      <c r="W34" s="67" t="n">
        <v>468.2</v>
      </c>
      <c r="X34" s="67" t="s">
        <v>123</v>
      </c>
      <c r="Y34" s="67" t="n">
        <v>891.7</v>
      </c>
      <c r="Z34" s="67" t="s">
        <v>122</v>
      </c>
      <c r="AA34" s="67" t="n">
        <v>91.8</v>
      </c>
      <c r="AB34" s="478" t="s">
        <v>123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505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8.6</v>
      </c>
      <c r="D36" s="67" t="s">
        <v>134</v>
      </c>
      <c r="E36" s="67" t="n">
        <v>9.6</v>
      </c>
      <c r="F36" s="67" t="s">
        <v>134</v>
      </c>
      <c r="G36" s="67" t="n">
        <v>7.7</v>
      </c>
      <c r="H36" s="67" t="s">
        <v>134</v>
      </c>
      <c r="I36" s="67" t="n">
        <v>8.7</v>
      </c>
      <c r="J36" s="67" t="s">
        <v>134</v>
      </c>
      <c r="K36" s="67" t="n">
        <v>10.2</v>
      </c>
      <c r="L36" s="67" t="s">
        <v>134</v>
      </c>
      <c r="M36" s="67" t="n">
        <v>6.3</v>
      </c>
      <c r="N36" s="67" t="s">
        <v>134</v>
      </c>
      <c r="O36" s="67" t="n">
        <v>7</v>
      </c>
      <c r="P36" s="67" t="s">
        <v>134</v>
      </c>
      <c r="Q36" s="67" t="n">
        <v>4.2</v>
      </c>
      <c r="R36" s="67" t="s">
        <v>134</v>
      </c>
      <c r="S36" s="67" t="n">
        <v>10.7</v>
      </c>
      <c r="T36" s="67" t="s">
        <v>134</v>
      </c>
      <c r="U36" s="67" t="n">
        <v>3.5</v>
      </c>
      <c r="V36" s="67" t="s">
        <v>134</v>
      </c>
      <c r="W36" s="67" t="n">
        <v>1.8</v>
      </c>
      <c r="X36" s="67" t="s">
        <v>134</v>
      </c>
      <c r="Y36" s="67" t="n">
        <v>4.7</v>
      </c>
      <c r="Z36" s="67" t="s">
        <v>134</v>
      </c>
      <c r="AA36" s="92" t="n">
        <v>0.7</v>
      </c>
      <c r="AB36" s="134" t="s">
        <v>141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23.2</v>
      </c>
      <c r="D37" s="67" t="s">
        <v>134</v>
      </c>
      <c r="E37" s="67" t="n">
        <v>30.7</v>
      </c>
      <c r="F37" s="67" t="s">
        <v>123</v>
      </c>
      <c r="G37" s="67" t="n">
        <v>19.3</v>
      </c>
      <c r="H37" s="67" t="s">
        <v>134</v>
      </c>
      <c r="I37" s="67" t="n">
        <v>19.8</v>
      </c>
      <c r="J37" s="67" t="s">
        <v>123</v>
      </c>
      <c r="K37" s="67" t="n">
        <v>24.9</v>
      </c>
      <c r="L37" s="67" t="s">
        <v>123</v>
      </c>
      <c r="M37" s="67" t="n">
        <v>6.7</v>
      </c>
      <c r="N37" s="67" t="s">
        <v>134</v>
      </c>
      <c r="O37" s="67" t="n">
        <v>14.3</v>
      </c>
      <c r="P37" s="67" t="s">
        <v>134</v>
      </c>
      <c r="Q37" s="67" t="n">
        <v>10</v>
      </c>
      <c r="R37" s="67" t="s">
        <v>134</v>
      </c>
      <c r="S37" s="67" t="n">
        <v>26.4</v>
      </c>
      <c r="T37" s="67" t="s">
        <v>123</v>
      </c>
      <c r="U37" s="67" t="n">
        <v>11.6</v>
      </c>
      <c r="V37" s="67" t="s">
        <v>134</v>
      </c>
      <c r="W37" s="67" t="n">
        <v>3.8</v>
      </c>
      <c r="X37" s="67" t="s">
        <v>141</v>
      </c>
      <c r="Y37" s="67" t="n">
        <v>15.5</v>
      </c>
      <c r="Z37" s="67" t="s">
        <v>134</v>
      </c>
      <c r="AA37" s="92" t="n">
        <v>0.8</v>
      </c>
      <c r="AB37" s="134" t="s">
        <v>141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73.8</v>
      </c>
      <c r="D38" s="67" t="s">
        <v>123</v>
      </c>
      <c r="E38" s="67" t="n">
        <v>72.5</v>
      </c>
      <c r="F38" s="67" t="s">
        <v>123</v>
      </c>
      <c r="G38" s="67" t="n">
        <v>44</v>
      </c>
      <c r="H38" s="67" t="s">
        <v>123</v>
      </c>
      <c r="I38" s="67" t="n">
        <v>36.3</v>
      </c>
      <c r="J38" s="67" t="s">
        <v>123</v>
      </c>
      <c r="K38" s="67" t="n">
        <v>45.3</v>
      </c>
      <c r="L38" s="67" t="s">
        <v>123</v>
      </c>
      <c r="M38" s="67" t="n">
        <v>8.8</v>
      </c>
      <c r="N38" s="67" t="s">
        <v>134</v>
      </c>
      <c r="O38" s="67" t="n">
        <v>25.5</v>
      </c>
      <c r="P38" s="67" t="s">
        <v>134</v>
      </c>
      <c r="Q38" s="67" t="n">
        <v>16.1</v>
      </c>
      <c r="R38" s="67" t="s">
        <v>134</v>
      </c>
      <c r="S38" s="67" t="n">
        <v>76.3</v>
      </c>
      <c r="T38" s="67" t="s">
        <v>123</v>
      </c>
      <c r="U38" s="67" t="n">
        <v>28</v>
      </c>
      <c r="V38" s="67" t="s">
        <v>123</v>
      </c>
      <c r="W38" s="67" t="n">
        <v>12.3</v>
      </c>
      <c r="X38" s="67" t="s">
        <v>134</v>
      </c>
      <c r="Y38" s="67" t="n">
        <v>30.2</v>
      </c>
      <c r="Z38" s="67" t="s">
        <v>123</v>
      </c>
      <c r="AA38" s="92" t="n">
        <v>1.5</v>
      </c>
      <c r="AB38" s="134" t="s">
        <v>141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80.2</v>
      </c>
      <c r="D39" s="67" t="s">
        <v>123</v>
      </c>
      <c r="E39" s="67" t="n">
        <v>81.5</v>
      </c>
      <c r="F39" s="67" t="s">
        <v>123</v>
      </c>
      <c r="G39" s="67" t="n">
        <v>51.3</v>
      </c>
      <c r="H39" s="67" t="s">
        <v>123</v>
      </c>
      <c r="I39" s="67" t="n">
        <v>22.9</v>
      </c>
      <c r="J39" s="67" t="s">
        <v>134</v>
      </c>
      <c r="K39" s="67" t="n">
        <v>27.7</v>
      </c>
      <c r="L39" s="67" t="s">
        <v>134</v>
      </c>
      <c r="M39" s="92" t="n">
        <v>4.8</v>
      </c>
      <c r="N39" s="67" t="s">
        <v>141</v>
      </c>
      <c r="O39" s="67" t="n">
        <v>14</v>
      </c>
      <c r="P39" s="67" t="s">
        <v>134</v>
      </c>
      <c r="Q39" s="67" t="n">
        <v>15.5</v>
      </c>
      <c r="R39" s="67" t="s">
        <v>134</v>
      </c>
      <c r="S39" s="67" t="n">
        <v>75.2</v>
      </c>
      <c r="T39" s="67" t="s">
        <v>123</v>
      </c>
      <c r="U39" s="67" t="n">
        <v>17.3</v>
      </c>
      <c r="V39" s="67" t="s">
        <v>134</v>
      </c>
      <c r="W39" s="67" t="n">
        <v>12.7</v>
      </c>
      <c r="X39" s="67" t="s">
        <v>134</v>
      </c>
      <c r="Y39" s="67" t="n">
        <v>24.4</v>
      </c>
      <c r="Z39" s="67" t="s">
        <v>134</v>
      </c>
      <c r="AA39" s="92" t="n">
        <v>0.8</v>
      </c>
      <c r="AB39" s="134" t="s">
        <v>141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218.7</v>
      </c>
      <c r="D40" s="67" t="s">
        <v>123</v>
      </c>
      <c r="E40" s="67" t="n">
        <v>176.8</v>
      </c>
      <c r="F40" s="67" t="s">
        <v>123</v>
      </c>
      <c r="G40" s="67" t="n">
        <v>77.1</v>
      </c>
      <c r="H40" s="67" t="s">
        <v>123</v>
      </c>
      <c r="I40" s="67" t="n">
        <v>24.2</v>
      </c>
      <c r="J40" s="67" t="s">
        <v>134</v>
      </c>
      <c r="K40" s="67" t="n">
        <v>19.7</v>
      </c>
      <c r="L40" s="67" t="s">
        <v>134</v>
      </c>
      <c r="M40" s="92" t="n">
        <v>5.6</v>
      </c>
      <c r="N40" s="67" t="s">
        <v>141</v>
      </c>
      <c r="O40" s="67" t="n">
        <v>12.1</v>
      </c>
      <c r="P40" s="67" t="s">
        <v>134</v>
      </c>
      <c r="Q40" s="67" t="n">
        <v>17</v>
      </c>
      <c r="R40" s="67" t="s">
        <v>134</v>
      </c>
      <c r="S40" s="67" t="n">
        <v>105.6</v>
      </c>
      <c r="T40" s="67" t="s">
        <v>123</v>
      </c>
      <c r="U40" s="67" t="n">
        <v>19.9</v>
      </c>
      <c r="V40" s="67" t="s">
        <v>134</v>
      </c>
      <c r="W40" s="67" t="n">
        <v>19.1</v>
      </c>
      <c r="X40" s="67" t="s">
        <v>134</v>
      </c>
      <c r="Y40" s="67" t="n">
        <v>23.2</v>
      </c>
      <c r="Z40" s="67" t="s">
        <v>134</v>
      </c>
      <c r="AA40" s="67" t="s">
        <v>142</v>
      </c>
      <c r="AB40" s="134" t="s">
        <v>143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527.9</v>
      </c>
      <c r="D41" s="67" t="s">
        <v>123</v>
      </c>
      <c r="E41" s="67" t="n">
        <v>276</v>
      </c>
      <c r="F41" s="67" t="s">
        <v>123</v>
      </c>
      <c r="G41" s="67" t="n">
        <v>106</v>
      </c>
      <c r="H41" s="67" t="s">
        <v>123</v>
      </c>
      <c r="I41" s="67" t="n">
        <v>17.7</v>
      </c>
      <c r="J41" s="67" t="s">
        <v>134</v>
      </c>
      <c r="K41" s="67" t="n">
        <v>10.3</v>
      </c>
      <c r="L41" s="67" t="s">
        <v>134</v>
      </c>
      <c r="M41" s="67" t="s">
        <v>142</v>
      </c>
      <c r="N41" s="67" t="s">
        <v>143</v>
      </c>
      <c r="O41" s="92" t="n">
        <v>4.9</v>
      </c>
      <c r="P41" s="67" t="s">
        <v>141</v>
      </c>
      <c r="Q41" s="92" t="n">
        <v>11.7</v>
      </c>
      <c r="R41" s="67" t="s">
        <v>141</v>
      </c>
      <c r="S41" s="67" t="n">
        <v>126.2</v>
      </c>
      <c r="T41" s="67" t="s">
        <v>123</v>
      </c>
      <c r="U41" s="67" t="n">
        <v>16.6</v>
      </c>
      <c r="V41" s="67" t="s">
        <v>134</v>
      </c>
      <c r="W41" s="67" t="n">
        <v>22.8</v>
      </c>
      <c r="X41" s="67" t="s">
        <v>134</v>
      </c>
      <c r="Y41" s="67" t="n">
        <v>19.1</v>
      </c>
      <c r="Z41" s="67" t="s">
        <v>134</v>
      </c>
      <c r="AA41" s="67" t="s">
        <v>142</v>
      </c>
      <c r="AB41" s="134" t="s">
        <v>143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865.9</v>
      </c>
      <c r="D42" s="67" t="s">
        <v>122</v>
      </c>
      <c r="E42" s="67" t="n">
        <v>237.2</v>
      </c>
      <c r="F42" s="67" t="s">
        <v>123</v>
      </c>
      <c r="G42" s="67" t="n">
        <v>97.9</v>
      </c>
      <c r="H42" s="67" t="s">
        <v>123</v>
      </c>
      <c r="I42" s="92" t="n">
        <v>5.4</v>
      </c>
      <c r="J42" s="67" t="s">
        <v>141</v>
      </c>
      <c r="K42" s="67" t="n">
        <v>2.4</v>
      </c>
      <c r="L42" s="67" t="s">
        <v>134</v>
      </c>
      <c r="M42" s="67" t="s">
        <v>142</v>
      </c>
      <c r="N42" s="67" t="s">
        <v>143</v>
      </c>
      <c r="O42" s="67" t="s">
        <v>142</v>
      </c>
      <c r="P42" s="67" t="s">
        <v>143</v>
      </c>
      <c r="Q42" s="92" t="n">
        <v>6.2</v>
      </c>
      <c r="R42" s="67" t="s">
        <v>141</v>
      </c>
      <c r="S42" s="67" t="n">
        <v>97.9</v>
      </c>
      <c r="T42" s="67" t="s">
        <v>123</v>
      </c>
      <c r="U42" s="67" t="n">
        <v>4.7</v>
      </c>
      <c r="V42" s="67" t="s">
        <v>134</v>
      </c>
      <c r="W42" s="67" t="s">
        <v>140</v>
      </c>
      <c r="X42" s="67" t="s">
        <v>134</v>
      </c>
      <c r="Y42" s="67" t="n">
        <v>10</v>
      </c>
      <c r="Z42" s="67" t="s">
        <v>134</v>
      </c>
      <c r="AA42" s="67" t="s">
        <v>142</v>
      </c>
      <c r="AB42" s="134" t="s">
        <v>143</v>
      </c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87.2</v>
      </c>
      <c r="D43" s="67" t="s">
        <v>122</v>
      </c>
      <c r="E43" s="67" t="n">
        <v>10.7</v>
      </c>
      <c r="F43" s="67" t="s">
        <v>122</v>
      </c>
      <c r="G43" s="67" t="n">
        <v>2.4</v>
      </c>
      <c r="H43" s="67" t="s">
        <v>122</v>
      </c>
      <c r="I43" s="67" t="s">
        <v>147</v>
      </c>
      <c r="J43" s="67"/>
      <c r="K43" s="67" t="s">
        <v>147</v>
      </c>
      <c r="L43" s="67"/>
      <c r="M43" s="67" t="s">
        <v>147</v>
      </c>
      <c r="N43" s="67"/>
      <c r="O43" s="67" t="s">
        <v>147</v>
      </c>
      <c r="P43" s="67"/>
      <c r="Q43" s="67" t="s">
        <v>147</v>
      </c>
      <c r="R43" s="67"/>
      <c r="S43" s="67" t="n">
        <v>4.7</v>
      </c>
      <c r="T43" s="67" t="s">
        <v>122</v>
      </c>
      <c r="U43" s="67" t="s">
        <v>147</v>
      </c>
      <c r="V43" s="67"/>
      <c r="W43" s="67" t="s">
        <v>140</v>
      </c>
      <c r="X43" s="67" t="s">
        <v>122</v>
      </c>
      <c r="Y43" s="67" t="s">
        <v>147</v>
      </c>
      <c r="Z43" s="67"/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1885.5</v>
      </c>
      <c r="D44" s="67" t="s">
        <v>122</v>
      </c>
      <c r="E44" s="67" t="n">
        <v>895</v>
      </c>
      <c r="F44" s="67" t="s">
        <v>122</v>
      </c>
      <c r="G44" s="67" t="n">
        <v>405.7</v>
      </c>
      <c r="H44" s="67" t="s">
        <v>122</v>
      </c>
      <c r="I44" s="67" t="n">
        <v>135</v>
      </c>
      <c r="J44" s="67" t="s">
        <v>123</v>
      </c>
      <c r="K44" s="67" t="n">
        <v>140.5</v>
      </c>
      <c r="L44" s="67" t="s">
        <v>122</v>
      </c>
      <c r="M44" s="67" t="n">
        <v>36.3</v>
      </c>
      <c r="N44" s="67" t="s">
        <v>123</v>
      </c>
      <c r="O44" s="67" t="n">
        <v>79.5</v>
      </c>
      <c r="P44" s="67" t="s">
        <v>123</v>
      </c>
      <c r="Q44" s="67" t="n">
        <v>80.9</v>
      </c>
      <c r="R44" s="67" t="s">
        <v>123</v>
      </c>
      <c r="S44" s="67" t="n">
        <v>522.9</v>
      </c>
      <c r="T44" s="67" t="s">
        <v>122</v>
      </c>
      <c r="U44" s="67" t="n">
        <v>101.4</v>
      </c>
      <c r="V44" s="67" t="s">
        <v>122</v>
      </c>
      <c r="W44" s="67" t="n">
        <v>105.3</v>
      </c>
      <c r="X44" s="67" t="s">
        <v>123</v>
      </c>
      <c r="Y44" s="67" t="n">
        <v>127.1</v>
      </c>
      <c r="Z44" s="67" t="s">
        <v>122</v>
      </c>
      <c r="AA44" s="67" t="n">
        <v>5.8</v>
      </c>
      <c r="AB44" s="134" t="s">
        <v>134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42">
      <formula>" "</formula>
    </cfRule>
  </conditionalFormatting>
  <conditionalFormatting sqref="A49">
    <cfRule type="cellIs" priority="3" operator="equal" aboveAverage="0" equalAverage="0" bottom="0" percent="0" rank="0" text="" dxfId="343">
      <formula>" "</formula>
    </cfRule>
  </conditionalFormatting>
  <conditionalFormatting sqref="O49">
    <cfRule type="cellIs" priority="4" operator="equal" aboveAverage="0" equalAverage="0" bottom="0" percent="0" rank="0" text="" dxfId="34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10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10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3.2</v>
      </c>
      <c r="D16" s="67" t="s">
        <v>123</v>
      </c>
      <c r="E16" s="67" t="n">
        <v>3</v>
      </c>
      <c r="F16" s="67" t="s">
        <v>134</v>
      </c>
      <c r="G16" s="67" t="n">
        <v>3.8</v>
      </c>
      <c r="H16" s="67" t="s">
        <v>123</v>
      </c>
      <c r="I16" s="67" t="n">
        <v>1.2</v>
      </c>
      <c r="J16" s="67" t="s">
        <v>134</v>
      </c>
      <c r="K16" s="67" t="n">
        <v>4.7</v>
      </c>
      <c r="L16" s="67" t="s">
        <v>123</v>
      </c>
      <c r="M16" s="67" t="n">
        <v>1.4</v>
      </c>
      <c r="N16" s="67" t="s">
        <v>134</v>
      </c>
      <c r="O16" s="67" t="n">
        <v>3.3</v>
      </c>
      <c r="P16" s="67" t="s">
        <v>123</v>
      </c>
      <c r="Q16" s="67" t="n">
        <v>2.1</v>
      </c>
      <c r="R16" s="67" t="s">
        <v>134</v>
      </c>
      <c r="S16" s="67" t="n">
        <v>3.1</v>
      </c>
      <c r="T16" s="67" t="s">
        <v>123</v>
      </c>
      <c r="U16" s="67" t="n">
        <v>1.4</v>
      </c>
      <c r="V16" s="67" t="s">
        <v>134</v>
      </c>
      <c r="W16" s="67" t="n">
        <v>1.6</v>
      </c>
      <c r="X16" s="67" t="s">
        <v>134</v>
      </c>
      <c r="Y16" s="67" t="n">
        <v>1.5</v>
      </c>
      <c r="Z16" s="67" t="s">
        <v>134</v>
      </c>
      <c r="AA16" s="92" t="n">
        <v>0.2</v>
      </c>
      <c r="AB16" s="478" t="s">
        <v>141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3.4</v>
      </c>
      <c r="D17" s="67" t="s">
        <v>123</v>
      </c>
      <c r="E17" s="67" t="n">
        <v>4.2</v>
      </c>
      <c r="F17" s="67" t="s">
        <v>123</v>
      </c>
      <c r="G17" s="67" t="n">
        <v>3.5</v>
      </c>
      <c r="H17" s="67" t="s">
        <v>123</v>
      </c>
      <c r="I17" s="67" t="n">
        <v>0.8</v>
      </c>
      <c r="J17" s="67" t="s">
        <v>134</v>
      </c>
      <c r="K17" s="67" t="n">
        <v>3.9</v>
      </c>
      <c r="L17" s="67" t="s">
        <v>123</v>
      </c>
      <c r="M17" s="92" t="n">
        <v>0.3</v>
      </c>
      <c r="N17" s="67" t="s">
        <v>141</v>
      </c>
      <c r="O17" s="67" t="n">
        <v>2.4</v>
      </c>
      <c r="P17" s="67" t="s">
        <v>123</v>
      </c>
      <c r="Q17" s="67" t="n">
        <v>1.8</v>
      </c>
      <c r="R17" s="67" t="s">
        <v>134</v>
      </c>
      <c r="S17" s="67" t="n">
        <v>3</v>
      </c>
      <c r="T17" s="67" t="s">
        <v>123</v>
      </c>
      <c r="U17" s="67" t="n">
        <v>1.4</v>
      </c>
      <c r="V17" s="67" t="s">
        <v>134</v>
      </c>
      <c r="W17" s="92" t="n">
        <v>0.6</v>
      </c>
      <c r="X17" s="67" t="s">
        <v>141</v>
      </c>
      <c r="Y17" s="67" t="n">
        <v>1.7</v>
      </c>
      <c r="Z17" s="67" t="s">
        <v>134</v>
      </c>
      <c r="AA17" s="92" t="n">
        <v>0.2</v>
      </c>
      <c r="AB17" s="478" t="s">
        <v>141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4.9</v>
      </c>
      <c r="D18" s="67" t="s">
        <v>123</v>
      </c>
      <c r="E18" s="67" t="n">
        <v>5.4</v>
      </c>
      <c r="F18" s="67" t="s">
        <v>123</v>
      </c>
      <c r="G18" s="67" t="n">
        <v>4.4</v>
      </c>
      <c r="H18" s="67" t="s">
        <v>123</v>
      </c>
      <c r="I18" s="67" t="n">
        <v>0.4</v>
      </c>
      <c r="J18" s="67" t="s">
        <v>134</v>
      </c>
      <c r="K18" s="67" t="n">
        <v>3.4</v>
      </c>
      <c r="L18" s="67" t="s">
        <v>123</v>
      </c>
      <c r="M18" s="67" t="s">
        <v>142</v>
      </c>
      <c r="N18" s="67" t="s">
        <v>143</v>
      </c>
      <c r="O18" s="67" t="n">
        <v>1.7</v>
      </c>
      <c r="P18" s="67" t="s">
        <v>123</v>
      </c>
      <c r="Q18" s="67" t="n">
        <v>1.9</v>
      </c>
      <c r="R18" s="67" t="s">
        <v>123</v>
      </c>
      <c r="S18" s="67" t="n">
        <v>3.1</v>
      </c>
      <c r="T18" s="67" t="s">
        <v>123</v>
      </c>
      <c r="U18" s="67" t="n">
        <v>1.1</v>
      </c>
      <c r="V18" s="67" t="s">
        <v>134</v>
      </c>
      <c r="W18" s="92" t="n">
        <v>0.4</v>
      </c>
      <c r="X18" s="67" t="s">
        <v>141</v>
      </c>
      <c r="Y18" s="67" t="n">
        <v>1.7</v>
      </c>
      <c r="Z18" s="67" t="s">
        <v>123</v>
      </c>
      <c r="AA18" s="92" t="n">
        <v>0.1</v>
      </c>
      <c r="AB18" s="478" t="s">
        <v>141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3.4</v>
      </c>
      <c r="D19" s="67" t="s">
        <v>123</v>
      </c>
      <c r="E19" s="67" t="n">
        <v>3.1</v>
      </c>
      <c r="F19" s="67" t="s">
        <v>123</v>
      </c>
      <c r="G19" s="67" t="n">
        <v>2.1</v>
      </c>
      <c r="H19" s="67" t="s">
        <v>123</v>
      </c>
      <c r="I19" s="67" t="s">
        <v>142</v>
      </c>
      <c r="J19" s="67" t="s">
        <v>143</v>
      </c>
      <c r="K19" s="67" t="n">
        <v>1</v>
      </c>
      <c r="L19" s="67" t="s">
        <v>134</v>
      </c>
      <c r="M19" s="67" t="s">
        <v>142</v>
      </c>
      <c r="N19" s="67" t="s">
        <v>143</v>
      </c>
      <c r="O19" s="67" t="n">
        <v>0.5</v>
      </c>
      <c r="P19" s="67" t="s">
        <v>134</v>
      </c>
      <c r="Q19" s="67" t="n">
        <v>1</v>
      </c>
      <c r="R19" s="67" t="s">
        <v>123</v>
      </c>
      <c r="S19" s="67" t="n">
        <v>1.4</v>
      </c>
      <c r="T19" s="67" t="s">
        <v>123</v>
      </c>
      <c r="U19" s="67" t="n">
        <v>0.4</v>
      </c>
      <c r="V19" s="67" t="s">
        <v>134</v>
      </c>
      <c r="W19" s="92" t="n">
        <v>0.3</v>
      </c>
      <c r="X19" s="67" t="s">
        <v>141</v>
      </c>
      <c r="Y19" s="67" t="n">
        <v>0.4</v>
      </c>
      <c r="Z19" s="67" t="s">
        <v>134</v>
      </c>
      <c r="AA19" s="67" t="s">
        <v>142</v>
      </c>
      <c r="AB19" s="478" t="s">
        <v>143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5.1</v>
      </c>
      <c r="D20" s="67" t="s">
        <v>123</v>
      </c>
      <c r="E20" s="67" t="n">
        <v>3.8</v>
      </c>
      <c r="F20" s="67" t="s">
        <v>123</v>
      </c>
      <c r="G20" s="67" t="n">
        <v>1.6</v>
      </c>
      <c r="H20" s="67" t="s">
        <v>123</v>
      </c>
      <c r="I20" s="67" t="s">
        <v>142</v>
      </c>
      <c r="J20" s="67" t="s">
        <v>143</v>
      </c>
      <c r="K20" s="67" t="n">
        <v>0.4</v>
      </c>
      <c r="L20" s="67" t="s">
        <v>134</v>
      </c>
      <c r="M20" s="67" t="s">
        <v>142</v>
      </c>
      <c r="N20" s="67" t="s">
        <v>143</v>
      </c>
      <c r="O20" s="92" t="n">
        <v>0.2</v>
      </c>
      <c r="P20" s="67" t="s">
        <v>141</v>
      </c>
      <c r="Q20" s="67" t="n">
        <v>0.7</v>
      </c>
      <c r="R20" s="67" t="s">
        <v>134</v>
      </c>
      <c r="S20" s="67" t="n">
        <v>1.1</v>
      </c>
      <c r="T20" s="67" t="s">
        <v>123</v>
      </c>
      <c r="U20" s="67" t="n">
        <v>0.2</v>
      </c>
      <c r="V20" s="67" t="s">
        <v>134</v>
      </c>
      <c r="W20" s="92" t="n">
        <v>0.1</v>
      </c>
      <c r="X20" s="67" t="s">
        <v>141</v>
      </c>
      <c r="Y20" s="67" t="n">
        <v>0.3</v>
      </c>
      <c r="Z20" s="67" t="s">
        <v>134</v>
      </c>
      <c r="AA20" s="67" t="n">
        <v>0</v>
      </c>
      <c r="AB20" s="478" t="s">
        <v>122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5.4</v>
      </c>
      <c r="D21" s="67" t="s">
        <v>122</v>
      </c>
      <c r="E21" s="67" t="n">
        <v>2.9</v>
      </c>
      <c r="F21" s="67" t="s">
        <v>123</v>
      </c>
      <c r="G21" s="67" t="n">
        <v>0.7</v>
      </c>
      <c r="H21" s="67" t="s">
        <v>134</v>
      </c>
      <c r="I21" s="67" t="s">
        <v>142</v>
      </c>
      <c r="J21" s="67" t="s">
        <v>143</v>
      </c>
      <c r="K21" s="67" t="n">
        <v>0.1</v>
      </c>
      <c r="L21" s="67" t="s">
        <v>134</v>
      </c>
      <c r="M21" s="67" t="n">
        <v>0</v>
      </c>
      <c r="N21" s="67" t="s">
        <v>123</v>
      </c>
      <c r="O21" s="67" t="s">
        <v>142</v>
      </c>
      <c r="P21" s="67" t="s">
        <v>143</v>
      </c>
      <c r="Q21" s="67" t="n">
        <v>0.2</v>
      </c>
      <c r="R21" s="67" t="s">
        <v>134</v>
      </c>
      <c r="S21" s="67" t="n">
        <v>0.4</v>
      </c>
      <c r="T21" s="67" t="s">
        <v>134</v>
      </c>
      <c r="U21" s="67" t="n">
        <v>0.1</v>
      </c>
      <c r="V21" s="67" t="s">
        <v>134</v>
      </c>
      <c r="W21" s="92" t="s">
        <v>142</v>
      </c>
      <c r="X21" s="67" t="s">
        <v>143</v>
      </c>
      <c r="Y21" s="67" t="n">
        <v>0.1</v>
      </c>
      <c r="Z21" s="67" t="s">
        <v>134</v>
      </c>
      <c r="AA21" s="67" t="n">
        <v>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1.8</v>
      </c>
      <c r="D22" s="67" t="s">
        <v>123</v>
      </c>
      <c r="E22" s="67" t="n">
        <v>0.6</v>
      </c>
      <c r="F22" s="67" t="s">
        <v>123</v>
      </c>
      <c r="G22" s="67" t="n">
        <v>0.1</v>
      </c>
      <c r="H22" s="67" t="s">
        <v>134</v>
      </c>
      <c r="I22" s="67" t="s">
        <v>147</v>
      </c>
      <c r="J22" s="67"/>
      <c r="K22" s="67" t="n">
        <v>0</v>
      </c>
      <c r="L22" s="67" t="s">
        <v>123</v>
      </c>
      <c r="M22" s="67" t="n">
        <v>0</v>
      </c>
      <c r="N22" s="67" t="s">
        <v>134</v>
      </c>
      <c r="O22" s="67" t="n">
        <v>0</v>
      </c>
      <c r="P22" s="67" t="s">
        <v>134</v>
      </c>
      <c r="Q22" s="67" t="s">
        <v>142</v>
      </c>
      <c r="R22" s="67" t="s">
        <v>143</v>
      </c>
      <c r="S22" s="67" t="n">
        <v>0</v>
      </c>
      <c r="T22" s="67" t="s">
        <v>134</v>
      </c>
      <c r="U22" s="67" t="n">
        <v>0</v>
      </c>
      <c r="V22" s="67" t="s">
        <v>123</v>
      </c>
      <c r="W22" s="67" t="s">
        <v>142</v>
      </c>
      <c r="X22" s="67" t="s">
        <v>143</v>
      </c>
      <c r="Y22" s="67" t="n">
        <v>0</v>
      </c>
      <c r="Z22" s="67" t="s">
        <v>123</v>
      </c>
      <c r="AA22" s="67" t="s">
        <v>147</v>
      </c>
      <c r="AB22" s="47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</v>
      </c>
      <c r="D23" s="67" t="s">
        <v>122</v>
      </c>
      <c r="E23" s="67" t="n">
        <v>0</v>
      </c>
      <c r="F23" s="67" t="s">
        <v>123</v>
      </c>
      <c r="G23" s="67" t="n">
        <v>0</v>
      </c>
      <c r="H23" s="67" t="s">
        <v>123</v>
      </c>
      <c r="I23" s="67" t="s">
        <v>147</v>
      </c>
      <c r="J23" s="67"/>
      <c r="K23" s="67" t="s">
        <v>147</v>
      </c>
      <c r="L23" s="67"/>
      <c r="M23" s="67" t="s">
        <v>147</v>
      </c>
      <c r="N23" s="67"/>
      <c r="O23" s="67" t="s">
        <v>147</v>
      </c>
      <c r="P23" s="67"/>
      <c r="Q23" s="67" t="s">
        <v>147</v>
      </c>
      <c r="R23" s="67"/>
      <c r="S23" s="67" t="s">
        <v>147</v>
      </c>
      <c r="T23" s="67"/>
      <c r="U23" s="67" t="s">
        <v>147</v>
      </c>
      <c r="V23" s="67"/>
      <c r="W23" s="67" t="s">
        <v>147</v>
      </c>
      <c r="X23" s="67"/>
      <c r="Y23" s="67" t="s">
        <v>147</v>
      </c>
      <c r="Z23" s="67"/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27.2</v>
      </c>
      <c r="D24" s="67" t="s">
        <v>122</v>
      </c>
      <c r="E24" s="67" t="n">
        <v>23</v>
      </c>
      <c r="F24" s="67" t="s">
        <v>122</v>
      </c>
      <c r="G24" s="67" t="n">
        <v>16.2</v>
      </c>
      <c r="H24" s="67" t="s">
        <v>122</v>
      </c>
      <c r="I24" s="67" t="n">
        <v>2.6</v>
      </c>
      <c r="J24" s="67" t="s">
        <v>123</v>
      </c>
      <c r="K24" s="67" t="n">
        <v>13.6</v>
      </c>
      <c r="L24" s="67" t="s">
        <v>122</v>
      </c>
      <c r="M24" s="67" t="n">
        <v>1.9</v>
      </c>
      <c r="N24" s="67" t="s">
        <v>134</v>
      </c>
      <c r="O24" s="67" t="n">
        <v>8.1</v>
      </c>
      <c r="P24" s="67" t="s">
        <v>123</v>
      </c>
      <c r="Q24" s="67" t="n">
        <v>7.7</v>
      </c>
      <c r="R24" s="67" t="s">
        <v>123</v>
      </c>
      <c r="S24" s="67" t="n">
        <v>12.1</v>
      </c>
      <c r="T24" s="67" t="s">
        <v>122</v>
      </c>
      <c r="U24" s="67" t="n">
        <v>4.6</v>
      </c>
      <c r="V24" s="67" t="s">
        <v>123</v>
      </c>
      <c r="W24" s="67" t="n">
        <v>3</v>
      </c>
      <c r="X24" s="67" t="s">
        <v>123</v>
      </c>
      <c r="Y24" s="67" t="n">
        <v>5.7</v>
      </c>
      <c r="Z24" s="67" t="s">
        <v>123</v>
      </c>
      <c r="AA24" s="67" t="n">
        <v>0.5</v>
      </c>
      <c r="AB24" s="478" t="s">
        <v>134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32.2</v>
      </c>
      <c r="D26" s="67" t="s">
        <v>134</v>
      </c>
      <c r="E26" s="67" t="n">
        <v>64.3</v>
      </c>
      <c r="F26" s="67" t="s">
        <v>134</v>
      </c>
      <c r="G26" s="67" t="n">
        <v>97.5</v>
      </c>
      <c r="H26" s="67" t="s">
        <v>123</v>
      </c>
      <c r="I26" s="67" t="n">
        <v>44.2</v>
      </c>
      <c r="J26" s="67" t="s">
        <v>134</v>
      </c>
      <c r="K26" s="67" t="n">
        <v>129.2</v>
      </c>
      <c r="L26" s="67" t="s">
        <v>123</v>
      </c>
      <c r="M26" s="67" t="n">
        <v>56.1</v>
      </c>
      <c r="N26" s="67" t="s">
        <v>134</v>
      </c>
      <c r="O26" s="67" t="n">
        <v>105.2</v>
      </c>
      <c r="P26" s="67" t="s">
        <v>123</v>
      </c>
      <c r="Q26" s="67" t="n">
        <v>63.6</v>
      </c>
      <c r="R26" s="67" t="s">
        <v>134</v>
      </c>
      <c r="S26" s="67" t="n">
        <v>92.7</v>
      </c>
      <c r="T26" s="67" t="s">
        <v>123</v>
      </c>
      <c r="U26" s="67" t="n">
        <v>60.6</v>
      </c>
      <c r="V26" s="67" t="s">
        <v>134</v>
      </c>
      <c r="W26" s="67" t="n">
        <v>63.1</v>
      </c>
      <c r="X26" s="67" t="s">
        <v>134</v>
      </c>
      <c r="Y26" s="67" t="n">
        <v>50.4</v>
      </c>
      <c r="Z26" s="67" t="s">
        <v>134</v>
      </c>
      <c r="AA26" s="92" t="n">
        <v>13.5</v>
      </c>
      <c r="AB26" s="478" t="s">
        <v>141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53.6</v>
      </c>
      <c r="D27" s="67" t="s">
        <v>134</v>
      </c>
      <c r="E27" s="67" t="n">
        <v>104.8</v>
      </c>
      <c r="F27" s="67" t="s">
        <v>123</v>
      </c>
      <c r="G27" s="67" t="n">
        <v>139.3</v>
      </c>
      <c r="H27" s="67" t="s">
        <v>123</v>
      </c>
      <c r="I27" s="67" t="n">
        <v>50.2</v>
      </c>
      <c r="J27" s="67" t="s">
        <v>134</v>
      </c>
      <c r="K27" s="67" t="n">
        <v>184.2</v>
      </c>
      <c r="L27" s="67" t="s">
        <v>123</v>
      </c>
      <c r="M27" s="67" t="n">
        <v>21.2</v>
      </c>
      <c r="N27" s="67" t="s">
        <v>134</v>
      </c>
      <c r="O27" s="67" t="n">
        <v>122.7</v>
      </c>
      <c r="P27" s="67" t="s">
        <v>123</v>
      </c>
      <c r="Q27" s="67" t="n">
        <v>73.5</v>
      </c>
      <c r="R27" s="67" t="s">
        <v>134</v>
      </c>
      <c r="S27" s="67" t="n">
        <v>136.4</v>
      </c>
      <c r="T27" s="67" t="s">
        <v>123</v>
      </c>
      <c r="U27" s="67" t="n">
        <v>79.2</v>
      </c>
      <c r="V27" s="67" t="s">
        <v>134</v>
      </c>
      <c r="W27" s="67" t="n">
        <v>29.9</v>
      </c>
      <c r="X27" s="67" t="s">
        <v>134</v>
      </c>
      <c r="Y27" s="67" t="n">
        <v>99.1</v>
      </c>
      <c r="Z27" s="67" t="s">
        <v>134</v>
      </c>
      <c r="AA27" s="92" t="n">
        <v>15.2</v>
      </c>
      <c r="AB27" s="478" t="s">
        <v>141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120.3</v>
      </c>
      <c r="D28" s="67" t="s">
        <v>123</v>
      </c>
      <c r="E28" s="67" t="n">
        <v>198.1</v>
      </c>
      <c r="F28" s="67" t="s">
        <v>123</v>
      </c>
      <c r="G28" s="67" t="n">
        <v>242.7</v>
      </c>
      <c r="H28" s="67" t="s">
        <v>123</v>
      </c>
      <c r="I28" s="67" t="n">
        <v>37.8</v>
      </c>
      <c r="J28" s="67" t="s">
        <v>134</v>
      </c>
      <c r="K28" s="67" t="n">
        <v>245.8</v>
      </c>
      <c r="L28" s="67" t="s">
        <v>123</v>
      </c>
      <c r="M28" s="67" t="s">
        <v>142</v>
      </c>
      <c r="N28" s="67" t="s">
        <v>143</v>
      </c>
      <c r="O28" s="67" t="n">
        <v>127.4</v>
      </c>
      <c r="P28" s="67" t="s">
        <v>123</v>
      </c>
      <c r="Q28" s="67" t="n">
        <v>110.3</v>
      </c>
      <c r="R28" s="67" t="s">
        <v>123</v>
      </c>
      <c r="S28" s="67" t="n">
        <v>185.1</v>
      </c>
      <c r="T28" s="67" t="s">
        <v>123</v>
      </c>
      <c r="U28" s="67" t="n">
        <v>91.8</v>
      </c>
      <c r="V28" s="67" t="s">
        <v>134</v>
      </c>
      <c r="W28" s="67" t="n">
        <v>26.9</v>
      </c>
      <c r="X28" s="67" t="s">
        <v>134</v>
      </c>
      <c r="Y28" s="67" t="n">
        <v>148.9</v>
      </c>
      <c r="Z28" s="67" t="s">
        <v>123</v>
      </c>
      <c r="AA28" s="92" t="n">
        <v>10.8</v>
      </c>
      <c r="AB28" s="478" t="s">
        <v>141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123</v>
      </c>
      <c r="D29" s="67" t="s">
        <v>123</v>
      </c>
      <c r="E29" s="67" t="n">
        <v>160.7</v>
      </c>
      <c r="F29" s="67" t="s">
        <v>123</v>
      </c>
      <c r="G29" s="67" t="n">
        <v>160.3</v>
      </c>
      <c r="H29" s="67" t="s">
        <v>123</v>
      </c>
      <c r="I29" s="92" t="n">
        <v>11.7</v>
      </c>
      <c r="J29" s="67" t="s">
        <v>141</v>
      </c>
      <c r="K29" s="67" t="n">
        <v>116.1</v>
      </c>
      <c r="L29" s="67" t="s">
        <v>123</v>
      </c>
      <c r="M29" s="67" t="s">
        <v>142</v>
      </c>
      <c r="N29" s="67" t="s">
        <v>143</v>
      </c>
      <c r="O29" s="67" t="n">
        <v>48.8</v>
      </c>
      <c r="P29" s="67" t="s">
        <v>134</v>
      </c>
      <c r="Q29" s="67" t="n">
        <v>70.4</v>
      </c>
      <c r="R29" s="67" t="s">
        <v>123</v>
      </c>
      <c r="S29" s="67" t="n">
        <v>110.6</v>
      </c>
      <c r="T29" s="67" t="s">
        <v>123</v>
      </c>
      <c r="U29" s="67" t="n">
        <v>51.6</v>
      </c>
      <c r="V29" s="67" t="s">
        <v>134</v>
      </c>
      <c r="W29" s="67" t="n">
        <v>26.2</v>
      </c>
      <c r="X29" s="67" t="s">
        <v>134</v>
      </c>
      <c r="Y29" s="67" t="n">
        <v>55.5</v>
      </c>
      <c r="Z29" s="67" t="s">
        <v>134</v>
      </c>
      <c r="AA29" s="67" t="s">
        <v>142</v>
      </c>
      <c r="AB29" s="478" t="s">
        <v>143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251.7</v>
      </c>
      <c r="D30" s="67" t="s">
        <v>123</v>
      </c>
      <c r="E30" s="67" t="n">
        <v>251.2</v>
      </c>
      <c r="F30" s="67" t="s">
        <v>123</v>
      </c>
      <c r="G30" s="67" t="n">
        <v>175.2</v>
      </c>
      <c r="H30" s="67" t="s">
        <v>123</v>
      </c>
      <c r="I30" s="67" t="s">
        <v>142</v>
      </c>
      <c r="J30" s="67" t="s">
        <v>143</v>
      </c>
      <c r="K30" s="67" t="n">
        <v>58.9</v>
      </c>
      <c r="L30" s="67" t="s">
        <v>134</v>
      </c>
      <c r="M30" s="67" t="s">
        <v>142</v>
      </c>
      <c r="N30" s="67" t="s">
        <v>143</v>
      </c>
      <c r="O30" s="67" t="n">
        <v>29</v>
      </c>
      <c r="P30" s="67" t="s">
        <v>134</v>
      </c>
      <c r="Q30" s="67" t="n">
        <v>60.8</v>
      </c>
      <c r="R30" s="67" t="s">
        <v>134</v>
      </c>
      <c r="S30" s="67" t="n">
        <v>103.8</v>
      </c>
      <c r="T30" s="67" t="s">
        <v>123</v>
      </c>
      <c r="U30" s="67" t="n">
        <v>44.2</v>
      </c>
      <c r="V30" s="67" t="s">
        <v>134</v>
      </c>
      <c r="W30" s="92" t="n">
        <v>17.2</v>
      </c>
      <c r="X30" s="67" t="s">
        <v>141</v>
      </c>
      <c r="Y30" s="67" t="n">
        <v>51.1</v>
      </c>
      <c r="Z30" s="67" t="s">
        <v>134</v>
      </c>
      <c r="AA30" s="67" t="n">
        <v>1.5</v>
      </c>
      <c r="AB30" s="478" t="s">
        <v>123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433.2</v>
      </c>
      <c r="D31" s="67" t="s">
        <v>122</v>
      </c>
      <c r="E31" s="67" t="n">
        <v>298</v>
      </c>
      <c r="F31" s="67" t="s">
        <v>123</v>
      </c>
      <c r="G31" s="67" t="n">
        <v>111.4</v>
      </c>
      <c r="H31" s="67" t="s">
        <v>123</v>
      </c>
      <c r="I31" s="67" t="n">
        <v>2.7</v>
      </c>
      <c r="J31" s="67" t="s">
        <v>134</v>
      </c>
      <c r="K31" s="67" t="n">
        <v>25.2</v>
      </c>
      <c r="L31" s="67" t="s">
        <v>134</v>
      </c>
      <c r="M31" s="67" t="n">
        <v>1.1</v>
      </c>
      <c r="N31" s="67" t="s">
        <v>123</v>
      </c>
      <c r="O31" s="92" t="n">
        <v>5.5</v>
      </c>
      <c r="P31" s="67" t="s">
        <v>141</v>
      </c>
      <c r="Q31" s="67" t="n">
        <v>18.3</v>
      </c>
      <c r="R31" s="67" t="s">
        <v>134</v>
      </c>
      <c r="S31" s="67" t="n">
        <v>58.6</v>
      </c>
      <c r="T31" s="67" t="s">
        <v>134</v>
      </c>
      <c r="U31" s="67" t="n">
        <v>24.2</v>
      </c>
      <c r="V31" s="67" t="s">
        <v>134</v>
      </c>
      <c r="W31" s="92" t="n">
        <v>15.2</v>
      </c>
      <c r="X31" s="67" t="s">
        <v>141</v>
      </c>
      <c r="Y31" s="67" t="n">
        <v>16.9</v>
      </c>
      <c r="Z31" s="67" t="s">
        <v>123</v>
      </c>
      <c r="AA31" s="67" t="n">
        <v>0.8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296.2</v>
      </c>
      <c r="D32" s="67" t="s">
        <v>123</v>
      </c>
      <c r="E32" s="67" t="n">
        <v>129</v>
      </c>
      <c r="F32" s="67" t="s">
        <v>123</v>
      </c>
      <c r="G32" s="67" t="n">
        <v>43.9</v>
      </c>
      <c r="H32" s="67" t="s">
        <v>123</v>
      </c>
      <c r="I32" s="67" t="s">
        <v>147</v>
      </c>
      <c r="J32" s="67"/>
      <c r="K32" s="67" t="n">
        <v>9.5</v>
      </c>
      <c r="L32" s="67" t="s">
        <v>123</v>
      </c>
      <c r="M32" s="67" t="n">
        <v>0.4</v>
      </c>
      <c r="N32" s="67" t="s">
        <v>134</v>
      </c>
      <c r="O32" s="67" t="n">
        <v>0.9</v>
      </c>
      <c r="P32" s="67" t="s">
        <v>134</v>
      </c>
      <c r="Q32" s="92" t="n">
        <v>3.9</v>
      </c>
      <c r="R32" s="67" t="s">
        <v>141</v>
      </c>
      <c r="S32" s="67" t="n">
        <v>15.9</v>
      </c>
      <c r="T32" s="67" t="s">
        <v>134</v>
      </c>
      <c r="U32" s="67" t="n">
        <v>5.7</v>
      </c>
      <c r="V32" s="67" t="s">
        <v>123</v>
      </c>
      <c r="W32" s="67" t="n">
        <v>8</v>
      </c>
      <c r="X32" s="67" t="s">
        <v>134</v>
      </c>
      <c r="Y32" s="67" t="n">
        <v>11.2</v>
      </c>
      <c r="Z32" s="67" t="s">
        <v>123</v>
      </c>
      <c r="AA32" s="67" t="s">
        <v>147</v>
      </c>
      <c r="AB32" s="47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16.5</v>
      </c>
      <c r="D33" s="67" t="s">
        <v>122</v>
      </c>
      <c r="E33" s="67" t="n">
        <v>7.9</v>
      </c>
      <c r="F33" s="67" t="s">
        <v>123</v>
      </c>
      <c r="G33" s="67" t="n">
        <v>3.5</v>
      </c>
      <c r="H33" s="67" t="s">
        <v>123</v>
      </c>
      <c r="I33" s="67" t="s">
        <v>147</v>
      </c>
      <c r="J33" s="67"/>
      <c r="K33" s="67" t="s">
        <v>147</v>
      </c>
      <c r="L33" s="67"/>
      <c r="M33" s="67" t="s">
        <v>147</v>
      </c>
      <c r="N33" s="67"/>
      <c r="O33" s="67" t="s">
        <v>147</v>
      </c>
      <c r="P33" s="67"/>
      <c r="Q33" s="67" t="s">
        <v>147</v>
      </c>
      <c r="R33" s="67"/>
      <c r="S33" s="67" t="s">
        <v>147</v>
      </c>
      <c r="T33" s="67"/>
      <c r="U33" s="67" t="s">
        <v>147</v>
      </c>
      <c r="V33" s="67"/>
      <c r="W33" s="67" t="s">
        <v>147</v>
      </c>
      <c r="X33" s="67"/>
      <c r="Y33" s="67" t="s">
        <v>147</v>
      </c>
      <c r="Z33" s="67"/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1326.8</v>
      </c>
      <c r="D34" s="67" t="s">
        <v>122</v>
      </c>
      <c r="E34" s="67" t="n">
        <v>1214</v>
      </c>
      <c r="F34" s="67" t="s">
        <v>122</v>
      </c>
      <c r="G34" s="67" t="n">
        <v>973.9</v>
      </c>
      <c r="H34" s="67" t="s">
        <v>122</v>
      </c>
      <c r="I34" s="67" t="n">
        <v>152.7</v>
      </c>
      <c r="J34" s="67" t="s">
        <v>123</v>
      </c>
      <c r="K34" s="67" t="n">
        <v>768.9</v>
      </c>
      <c r="L34" s="67" t="s">
        <v>122</v>
      </c>
      <c r="M34" s="67" t="n">
        <v>99.2</v>
      </c>
      <c r="N34" s="67" t="s">
        <v>123</v>
      </c>
      <c r="O34" s="67" t="n">
        <v>439.4</v>
      </c>
      <c r="P34" s="67" t="s">
        <v>122</v>
      </c>
      <c r="Q34" s="67" t="n">
        <v>400.8</v>
      </c>
      <c r="R34" s="67" t="s">
        <v>122</v>
      </c>
      <c r="S34" s="67" t="n">
        <v>703.1</v>
      </c>
      <c r="T34" s="67" t="s">
        <v>122</v>
      </c>
      <c r="U34" s="67" t="n">
        <v>357.3</v>
      </c>
      <c r="V34" s="67" t="s">
        <v>123</v>
      </c>
      <c r="W34" s="67" t="n">
        <v>186.5</v>
      </c>
      <c r="X34" s="67" t="s">
        <v>123</v>
      </c>
      <c r="Y34" s="67" t="n">
        <v>433.2</v>
      </c>
      <c r="Z34" s="67" t="s">
        <v>123</v>
      </c>
      <c r="AA34" s="67" t="n">
        <v>44.2</v>
      </c>
      <c r="AB34" s="478" t="s">
        <v>134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7.2</v>
      </c>
      <c r="D36" s="67" t="s">
        <v>134</v>
      </c>
      <c r="E36" s="67" t="n">
        <v>8.9</v>
      </c>
      <c r="F36" s="67" t="s">
        <v>134</v>
      </c>
      <c r="G36" s="67" t="n">
        <v>11.4</v>
      </c>
      <c r="H36" s="67" t="s">
        <v>123</v>
      </c>
      <c r="I36" s="67" t="n">
        <v>3.2</v>
      </c>
      <c r="J36" s="67" t="s">
        <v>134</v>
      </c>
      <c r="K36" s="67" t="n">
        <v>13.8</v>
      </c>
      <c r="L36" s="67" t="s">
        <v>123</v>
      </c>
      <c r="M36" s="67" t="n">
        <v>2.9</v>
      </c>
      <c r="N36" s="67" t="s">
        <v>134</v>
      </c>
      <c r="O36" s="67" t="n">
        <v>9.2</v>
      </c>
      <c r="P36" s="67" t="s">
        <v>123</v>
      </c>
      <c r="Q36" s="67" t="n">
        <v>5.7</v>
      </c>
      <c r="R36" s="67" t="s">
        <v>134</v>
      </c>
      <c r="S36" s="67" t="n">
        <v>8.8</v>
      </c>
      <c r="T36" s="67" t="s">
        <v>134</v>
      </c>
      <c r="U36" s="67" t="n">
        <v>3.8</v>
      </c>
      <c r="V36" s="67" t="s">
        <v>134</v>
      </c>
      <c r="W36" s="67" t="n">
        <v>2.2</v>
      </c>
      <c r="X36" s="67" t="s">
        <v>134</v>
      </c>
      <c r="Y36" s="67" t="n">
        <v>4.6</v>
      </c>
      <c r="Z36" s="67" t="s">
        <v>134</v>
      </c>
      <c r="AA36" s="92" t="n">
        <v>0.5</v>
      </c>
      <c r="AB36" s="134" t="s">
        <v>141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25.1</v>
      </c>
      <c r="D37" s="67" t="s">
        <v>134</v>
      </c>
      <c r="E37" s="67" t="n">
        <v>30</v>
      </c>
      <c r="F37" s="67" t="s">
        <v>123</v>
      </c>
      <c r="G37" s="67" t="n">
        <v>25</v>
      </c>
      <c r="H37" s="67" t="s">
        <v>123</v>
      </c>
      <c r="I37" s="67" t="n">
        <v>5.4</v>
      </c>
      <c r="J37" s="67" t="s">
        <v>134</v>
      </c>
      <c r="K37" s="67" t="n">
        <v>28.1</v>
      </c>
      <c r="L37" s="67" t="s">
        <v>123</v>
      </c>
      <c r="M37" s="92" t="n">
        <v>1.9</v>
      </c>
      <c r="N37" s="67" t="s">
        <v>141</v>
      </c>
      <c r="O37" s="67" t="n">
        <v>16.9</v>
      </c>
      <c r="P37" s="67" t="s">
        <v>123</v>
      </c>
      <c r="Q37" s="67" t="n">
        <v>13</v>
      </c>
      <c r="R37" s="67" t="s">
        <v>134</v>
      </c>
      <c r="S37" s="67" t="n">
        <v>21.5</v>
      </c>
      <c r="T37" s="67" t="s">
        <v>123</v>
      </c>
      <c r="U37" s="67" t="n">
        <v>9.7</v>
      </c>
      <c r="V37" s="67" t="s">
        <v>134</v>
      </c>
      <c r="W37" s="92" t="n">
        <v>3.9</v>
      </c>
      <c r="X37" s="67" t="s">
        <v>141</v>
      </c>
      <c r="Y37" s="67" t="n">
        <v>12.2</v>
      </c>
      <c r="Z37" s="67" t="s">
        <v>134</v>
      </c>
      <c r="AA37" s="92" t="n">
        <v>1.1</v>
      </c>
      <c r="AB37" s="134" t="s">
        <v>141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71.5</v>
      </c>
      <c r="D38" s="67" t="s">
        <v>123</v>
      </c>
      <c r="E38" s="67" t="n">
        <v>77.5</v>
      </c>
      <c r="F38" s="67" t="s">
        <v>123</v>
      </c>
      <c r="G38" s="67" t="n">
        <v>62.9</v>
      </c>
      <c r="H38" s="67" t="s">
        <v>123</v>
      </c>
      <c r="I38" s="67" t="n">
        <v>5.5</v>
      </c>
      <c r="J38" s="67" t="s">
        <v>134</v>
      </c>
      <c r="K38" s="67" t="n">
        <v>47.3</v>
      </c>
      <c r="L38" s="67" t="s">
        <v>123</v>
      </c>
      <c r="M38" s="67" t="s">
        <v>142</v>
      </c>
      <c r="N38" s="67" t="s">
        <v>143</v>
      </c>
      <c r="O38" s="67" t="n">
        <v>23.6</v>
      </c>
      <c r="P38" s="67" t="s">
        <v>123</v>
      </c>
      <c r="Q38" s="67" t="n">
        <v>26.5</v>
      </c>
      <c r="R38" s="67" t="s">
        <v>123</v>
      </c>
      <c r="S38" s="67" t="n">
        <v>43.5</v>
      </c>
      <c r="T38" s="67" t="s">
        <v>123</v>
      </c>
      <c r="U38" s="67" t="n">
        <v>15.8</v>
      </c>
      <c r="V38" s="67" t="s">
        <v>134</v>
      </c>
      <c r="W38" s="92" t="n">
        <v>4.9</v>
      </c>
      <c r="X38" s="67" t="s">
        <v>141</v>
      </c>
      <c r="Y38" s="67" t="n">
        <v>24.2</v>
      </c>
      <c r="Z38" s="67" t="s">
        <v>123</v>
      </c>
      <c r="AA38" s="92" t="n">
        <v>1.1</v>
      </c>
      <c r="AB38" s="134" t="s">
        <v>141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83.1</v>
      </c>
      <c r="D39" s="67" t="s">
        <v>123</v>
      </c>
      <c r="E39" s="67" t="n">
        <v>76.5</v>
      </c>
      <c r="F39" s="67" t="s">
        <v>123</v>
      </c>
      <c r="G39" s="67" t="n">
        <v>51</v>
      </c>
      <c r="H39" s="67" t="s">
        <v>123</v>
      </c>
      <c r="I39" s="67" t="s">
        <v>142</v>
      </c>
      <c r="J39" s="67" t="s">
        <v>143</v>
      </c>
      <c r="K39" s="67" t="n">
        <v>24.8</v>
      </c>
      <c r="L39" s="67" t="s">
        <v>123</v>
      </c>
      <c r="M39" s="67" t="s">
        <v>142</v>
      </c>
      <c r="N39" s="67" t="s">
        <v>143</v>
      </c>
      <c r="O39" s="67" t="n">
        <v>10.8</v>
      </c>
      <c r="P39" s="67" t="s">
        <v>134</v>
      </c>
      <c r="Q39" s="67" t="n">
        <v>25.2</v>
      </c>
      <c r="R39" s="67" t="s">
        <v>123</v>
      </c>
      <c r="S39" s="67" t="n">
        <v>33.8</v>
      </c>
      <c r="T39" s="67" t="s">
        <v>123</v>
      </c>
      <c r="U39" s="67" t="n">
        <v>9.9</v>
      </c>
      <c r="V39" s="67" t="s">
        <v>134</v>
      </c>
      <c r="W39" s="92" t="n">
        <v>6</v>
      </c>
      <c r="X39" s="67" t="s">
        <v>141</v>
      </c>
      <c r="Y39" s="67" t="n">
        <v>10.2</v>
      </c>
      <c r="Z39" s="67" t="s">
        <v>134</v>
      </c>
      <c r="AA39" s="67" t="s">
        <v>142</v>
      </c>
      <c r="AB39" s="134" t="s">
        <v>143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200.4</v>
      </c>
      <c r="D40" s="67" t="s">
        <v>123</v>
      </c>
      <c r="E40" s="67" t="n">
        <v>145.8</v>
      </c>
      <c r="F40" s="67" t="s">
        <v>123</v>
      </c>
      <c r="G40" s="67" t="n">
        <v>61.8</v>
      </c>
      <c r="H40" s="67" t="s">
        <v>123</v>
      </c>
      <c r="I40" s="67" t="s">
        <v>142</v>
      </c>
      <c r="J40" s="67" t="s">
        <v>143</v>
      </c>
      <c r="K40" s="67" t="n">
        <v>13.2</v>
      </c>
      <c r="L40" s="67" t="s">
        <v>134</v>
      </c>
      <c r="M40" s="67" t="s">
        <v>142</v>
      </c>
      <c r="N40" s="67" t="s">
        <v>143</v>
      </c>
      <c r="O40" s="92" t="n">
        <v>7.9</v>
      </c>
      <c r="P40" s="67" t="s">
        <v>141</v>
      </c>
      <c r="Q40" s="67" t="n">
        <v>24.9</v>
      </c>
      <c r="R40" s="67" t="s">
        <v>134</v>
      </c>
      <c r="S40" s="67" t="n">
        <v>40</v>
      </c>
      <c r="T40" s="67" t="s">
        <v>123</v>
      </c>
      <c r="U40" s="67" t="n">
        <v>9</v>
      </c>
      <c r="V40" s="67" t="s">
        <v>134</v>
      </c>
      <c r="W40" s="67" t="s">
        <v>142</v>
      </c>
      <c r="X40" s="67" t="s">
        <v>143</v>
      </c>
      <c r="Y40" s="67" t="n">
        <v>10.2</v>
      </c>
      <c r="Z40" s="67" t="s">
        <v>134</v>
      </c>
      <c r="AA40" s="67" t="n">
        <v>0.2</v>
      </c>
      <c r="AB40" s="134" t="s">
        <v>122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376.2</v>
      </c>
      <c r="D41" s="67" t="s">
        <v>122</v>
      </c>
      <c r="E41" s="67" t="n">
        <v>197.7</v>
      </c>
      <c r="F41" s="67" t="s">
        <v>123</v>
      </c>
      <c r="G41" s="67" t="n">
        <v>43.7</v>
      </c>
      <c r="H41" s="67" t="s">
        <v>123</v>
      </c>
      <c r="I41" s="67" t="s">
        <v>142</v>
      </c>
      <c r="J41" s="67" t="s">
        <v>143</v>
      </c>
      <c r="K41" s="67" t="n">
        <v>6.2</v>
      </c>
      <c r="L41" s="67" t="s">
        <v>134</v>
      </c>
      <c r="M41" s="67" t="n">
        <v>0.2</v>
      </c>
      <c r="N41" s="67" t="s">
        <v>123</v>
      </c>
      <c r="O41" s="67" t="s">
        <v>142</v>
      </c>
      <c r="P41" s="67" t="s">
        <v>143</v>
      </c>
      <c r="Q41" s="67" t="n">
        <v>9.5</v>
      </c>
      <c r="R41" s="67" t="s">
        <v>134</v>
      </c>
      <c r="S41" s="67" t="n">
        <v>24.7</v>
      </c>
      <c r="T41" s="67" t="s">
        <v>134</v>
      </c>
      <c r="U41" s="67" t="n">
        <v>4.9</v>
      </c>
      <c r="V41" s="67" t="s">
        <v>134</v>
      </c>
      <c r="W41" s="67" t="s">
        <v>142</v>
      </c>
      <c r="X41" s="67" t="s">
        <v>143</v>
      </c>
      <c r="Y41" s="67" t="n">
        <v>3.6</v>
      </c>
      <c r="Z41" s="67" t="s">
        <v>134</v>
      </c>
      <c r="AA41" s="67" t="n">
        <v>0.2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275.6</v>
      </c>
      <c r="D42" s="67" t="s">
        <v>123</v>
      </c>
      <c r="E42" s="67" t="n">
        <v>86.7</v>
      </c>
      <c r="F42" s="67" t="s">
        <v>123</v>
      </c>
      <c r="G42" s="67" t="n">
        <v>19</v>
      </c>
      <c r="H42" s="67" t="s">
        <v>134</v>
      </c>
      <c r="I42" s="67" t="s">
        <v>147</v>
      </c>
      <c r="J42" s="67"/>
      <c r="K42" s="67" t="n">
        <v>1.8</v>
      </c>
      <c r="L42" s="67" t="s">
        <v>123</v>
      </c>
      <c r="M42" s="67" t="n">
        <v>0.1</v>
      </c>
      <c r="N42" s="67" t="s">
        <v>134</v>
      </c>
      <c r="O42" s="67" t="n">
        <v>0.2</v>
      </c>
      <c r="P42" s="67" t="s">
        <v>134</v>
      </c>
      <c r="Q42" s="67" t="s">
        <v>142</v>
      </c>
      <c r="R42" s="67" t="s">
        <v>143</v>
      </c>
      <c r="S42" s="67" t="n">
        <v>6.5</v>
      </c>
      <c r="T42" s="67" t="s">
        <v>134</v>
      </c>
      <c r="U42" s="67" t="n">
        <v>0.8</v>
      </c>
      <c r="V42" s="67" t="s">
        <v>123</v>
      </c>
      <c r="W42" s="67" t="s">
        <v>142</v>
      </c>
      <c r="X42" s="67" t="s">
        <v>143</v>
      </c>
      <c r="Y42" s="67" t="n">
        <v>2</v>
      </c>
      <c r="Z42" s="67" t="s">
        <v>123</v>
      </c>
      <c r="AA42" s="67" t="s">
        <v>147</v>
      </c>
      <c r="AB42" s="134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16.2</v>
      </c>
      <c r="D43" s="67" t="s">
        <v>122</v>
      </c>
      <c r="E43" s="67" t="n">
        <v>4.7</v>
      </c>
      <c r="F43" s="67" t="s">
        <v>123</v>
      </c>
      <c r="G43" s="67" t="n">
        <v>1.3</v>
      </c>
      <c r="H43" s="67" t="s">
        <v>123</v>
      </c>
      <c r="I43" s="67" t="s">
        <v>147</v>
      </c>
      <c r="J43" s="67"/>
      <c r="K43" s="67" t="s">
        <v>147</v>
      </c>
      <c r="L43" s="67"/>
      <c r="M43" s="67" t="s">
        <v>147</v>
      </c>
      <c r="N43" s="67"/>
      <c r="O43" s="67" t="s">
        <v>147</v>
      </c>
      <c r="P43" s="67"/>
      <c r="Q43" s="67" t="s">
        <v>147</v>
      </c>
      <c r="R43" s="67"/>
      <c r="S43" s="67" t="s">
        <v>147</v>
      </c>
      <c r="T43" s="67"/>
      <c r="U43" s="67" t="s">
        <v>147</v>
      </c>
      <c r="V43" s="67"/>
      <c r="W43" s="67" t="s">
        <v>147</v>
      </c>
      <c r="X43" s="67"/>
      <c r="Y43" s="67" t="s">
        <v>147</v>
      </c>
      <c r="Z43" s="67"/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1055.2</v>
      </c>
      <c r="D44" s="67" t="s">
        <v>122</v>
      </c>
      <c r="E44" s="67" t="n">
        <v>627.9</v>
      </c>
      <c r="F44" s="67" t="s">
        <v>122</v>
      </c>
      <c r="G44" s="67" t="n">
        <v>276.1</v>
      </c>
      <c r="H44" s="67" t="s">
        <v>122</v>
      </c>
      <c r="I44" s="67" t="n">
        <v>18.2</v>
      </c>
      <c r="J44" s="67" t="s">
        <v>123</v>
      </c>
      <c r="K44" s="67" t="n">
        <v>135.2</v>
      </c>
      <c r="L44" s="67" t="s">
        <v>122</v>
      </c>
      <c r="M44" s="67" t="n">
        <v>8.5</v>
      </c>
      <c r="N44" s="67" t="s">
        <v>134</v>
      </c>
      <c r="O44" s="67" t="n">
        <v>70.3</v>
      </c>
      <c r="P44" s="67" t="s">
        <v>123</v>
      </c>
      <c r="Q44" s="67" t="n">
        <v>107.3</v>
      </c>
      <c r="R44" s="67" t="s">
        <v>123</v>
      </c>
      <c r="S44" s="67" t="n">
        <v>178.9</v>
      </c>
      <c r="T44" s="67" t="s">
        <v>122</v>
      </c>
      <c r="U44" s="67" t="n">
        <v>54</v>
      </c>
      <c r="V44" s="67" t="s">
        <v>123</v>
      </c>
      <c r="W44" s="67" t="n">
        <v>31.5</v>
      </c>
      <c r="X44" s="67" t="s">
        <v>134</v>
      </c>
      <c r="Y44" s="67" t="n">
        <v>66.9</v>
      </c>
      <c r="Z44" s="67" t="s">
        <v>123</v>
      </c>
      <c r="AA44" s="67" t="n">
        <v>3.4</v>
      </c>
      <c r="AB44" s="134" t="s">
        <v>134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45">
      <formula>" "</formula>
    </cfRule>
  </conditionalFormatting>
  <conditionalFormatting sqref="A49">
    <cfRule type="cellIs" priority="3" operator="equal" aboveAverage="0" equalAverage="0" bottom="0" percent="0" rank="0" text="" dxfId="346">
      <formula>" "</formula>
    </cfRule>
  </conditionalFormatting>
  <conditionalFormatting sqref="O49">
    <cfRule type="cellIs" priority="4" operator="equal" aboveAverage="0" equalAverage="0" bottom="0" percent="0" rank="0" text="" dxfId="34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4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4.6</v>
      </c>
      <c r="D15" s="67" t="s">
        <v>122</v>
      </c>
      <c r="E15" s="67" t="n">
        <v>4.6</v>
      </c>
      <c r="F15" s="67" t="s">
        <v>122</v>
      </c>
      <c r="G15" s="67" t="n">
        <v>0.4</v>
      </c>
      <c r="H15" s="67" t="s">
        <v>134</v>
      </c>
      <c r="I15" s="67" t="n">
        <v>4.1</v>
      </c>
      <c r="J15" s="67" t="s">
        <v>122</v>
      </c>
      <c r="K15" s="67" t="n">
        <v>0.6</v>
      </c>
      <c r="L15" s="67" t="s">
        <v>134</v>
      </c>
      <c r="M15" s="67" t="n">
        <v>0.8</v>
      </c>
      <c r="N15" s="67" t="s">
        <v>134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2.9</v>
      </c>
      <c r="D16" s="67" t="s">
        <v>123</v>
      </c>
      <c r="E16" s="67" t="n">
        <v>2.9</v>
      </c>
      <c r="F16" s="67" t="s">
        <v>123</v>
      </c>
      <c r="G16" s="67" t="n">
        <v>1</v>
      </c>
      <c r="H16" s="67" t="s">
        <v>134</v>
      </c>
      <c r="I16" s="67" t="n">
        <v>1.4</v>
      </c>
      <c r="J16" s="67" t="s">
        <v>123</v>
      </c>
      <c r="K16" s="67" t="n">
        <v>1.5</v>
      </c>
      <c r="L16" s="67" t="s">
        <v>123</v>
      </c>
      <c r="M16" s="67" t="n">
        <v>0.7</v>
      </c>
      <c r="N16" s="67" t="s">
        <v>134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3.4</v>
      </c>
      <c r="D17" s="67" t="s">
        <v>123</v>
      </c>
      <c r="E17" s="67" t="n">
        <v>3.4</v>
      </c>
      <c r="F17" s="67" t="s">
        <v>123</v>
      </c>
      <c r="G17" s="67" t="n">
        <v>1.6</v>
      </c>
      <c r="H17" s="67" t="s">
        <v>123</v>
      </c>
      <c r="I17" s="67" t="n">
        <v>1.6</v>
      </c>
      <c r="J17" s="67" t="s">
        <v>123</v>
      </c>
      <c r="K17" s="67" t="n">
        <v>1.9</v>
      </c>
      <c r="L17" s="67" t="s">
        <v>123</v>
      </c>
      <c r="M17" s="67" t="n">
        <v>0.9</v>
      </c>
      <c r="N17" s="67" t="s">
        <v>134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3.3</v>
      </c>
      <c r="D18" s="67" t="s">
        <v>122</v>
      </c>
      <c r="E18" s="67" t="n">
        <v>3.3</v>
      </c>
      <c r="F18" s="67" t="s">
        <v>122</v>
      </c>
      <c r="G18" s="67" t="n">
        <v>2.4</v>
      </c>
      <c r="H18" s="67" t="s">
        <v>123</v>
      </c>
      <c r="I18" s="67" t="n">
        <v>1.1</v>
      </c>
      <c r="J18" s="67" t="s">
        <v>123</v>
      </c>
      <c r="K18" s="67" t="n">
        <v>2.3</v>
      </c>
      <c r="L18" s="67" t="s">
        <v>123</v>
      </c>
      <c r="M18" s="67" t="n">
        <v>1.2</v>
      </c>
      <c r="N18" s="67" t="s">
        <v>123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2.6</v>
      </c>
      <c r="D19" s="67" t="s">
        <v>122</v>
      </c>
      <c r="E19" s="67" t="n">
        <v>2.6</v>
      </c>
      <c r="F19" s="67" t="s">
        <v>122</v>
      </c>
      <c r="G19" s="67" t="n">
        <v>2.4</v>
      </c>
      <c r="H19" s="67" t="s">
        <v>122</v>
      </c>
      <c r="I19" s="67" t="n">
        <v>0.6</v>
      </c>
      <c r="J19" s="67" t="s">
        <v>134</v>
      </c>
      <c r="K19" s="67" t="n">
        <v>2.1</v>
      </c>
      <c r="L19" s="67" t="s">
        <v>122</v>
      </c>
      <c r="M19" s="67" t="n">
        <v>1.2</v>
      </c>
      <c r="N19" s="67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1.6</v>
      </c>
      <c r="D20" s="67" t="s">
        <v>122</v>
      </c>
      <c r="E20" s="67" t="n">
        <v>1.6</v>
      </c>
      <c r="F20" s="67" t="s">
        <v>122</v>
      </c>
      <c r="G20" s="67" t="n">
        <v>1.5</v>
      </c>
      <c r="H20" s="67" t="s">
        <v>122</v>
      </c>
      <c r="I20" s="67" t="n">
        <v>0.3</v>
      </c>
      <c r="J20" s="67" t="s">
        <v>134</v>
      </c>
      <c r="K20" s="67" t="n">
        <v>1.4</v>
      </c>
      <c r="L20" s="67" t="s">
        <v>122</v>
      </c>
      <c r="M20" s="67" t="n">
        <v>0.8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s">
        <v>140</v>
      </c>
      <c r="D21" s="67" t="s">
        <v>122</v>
      </c>
      <c r="E21" s="67" t="s">
        <v>140</v>
      </c>
      <c r="F21" s="67" t="s">
        <v>122</v>
      </c>
      <c r="G21" s="67" t="s">
        <v>140</v>
      </c>
      <c r="H21" s="67" t="s">
        <v>122</v>
      </c>
      <c r="I21" s="67" t="s">
        <v>140</v>
      </c>
      <c r="J21" s="67" t="s">
        <v>123</v>
      </c>
      <c r="K21" s="67" t="s">
        <v>140</v>
      </c>
      <c r="L21" s="67" t="s">
        <v>122</v>
      </c>
      <c r="M21" s="67" t="s">
        <v>140</v>
      </c>
      <c r="N21" s="67" t="s">
        <v>123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s">
        <v>140</v>
      </c>
      <c r="D22" s="67" t="s">
        <v>122</v>
      </c>
      <c r="E22" s="67" t="s">
        <v>140</v>
      </c>
      <c r="F22" s="67" t="s">
        <v>122</v>
      </c>
      <c r="G22" s="67" t="s">
        <v>140</v>
      </c>
      <c r="H22" s="67" t="s">
        <v>122</v>
      </c>
      <c r="I22" s="67" t="s">
        <v>140</v>
      </c>
      <c r="J22" s="67" t="s">
        <v>122</v>
      </c>
      <c r="K22" s="67" t="s">
        <v>140</v>
      </c>
      <c r="L22" s="67" t="s">
        <v>122</v>
      </c>
      <c r="M22" s="67" t="s">
        <v>140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s">
        <v>140</v>
      </c>
      <c r="D23" s="67" t="s">
        <v>122</v>
      </c>
      <c r="E23" s="67" t="s">
        <v>140</v>
      </c>
      <c r="F23" s="67" t="s">
        <v>122</v>
      </c>
      <c r="G23" s="67" t="s">
        <v>140</v>
      </c>
      <c r="H23" s="67" t="s">
        <v>122</v>
      </c>
      <c r="I23" s="67" t="s">
        <v>140</v>
      </c>
      <c r="J23" s="67"/>
      <c r="K23" s="67" t="s">
        <v>140</v>
      </c>
      <c r="L23" s="67" t="s">
        <v>122</v>
      </c>
      <c r="M23" s="67" t="s">
        <v>140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18.8</v>
      </c>
      <c r="D24" s="67" t="s">
        <v>122</v>
      </c>
      <c r="E24" s="67" t="n">
        <v>18.8</v>
      </c>
      <c r="F24" s="67" t="s">
        <v>122</v>
      </c>
      <c r="G24" s="67" t="n">
        <v>9.6</v>
      </c>
      <c r="H24" s="67" t="s">
        <v>122</v>
      </c>
      <c r="I24" s="67" t="n">
        <v>9.1</v>
      </c>
      <c r="J24" s="67" t="s">
        <v>122</v>
      </c>
      <c r="K24" s="67" t="n">
        <v>10</v>
      </c>
      <c r="L24" s="67" t="s">
        <v>122</v>
      </c>
      <c r="M24" s="67" t="n">
        <v>5.9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12.4</v>
      </c>
      <c r="D26" s="67" t="s">
        <v>134</v>
      </c>
      <c r="E26" s="67" t="n">
        <v>9.6</v>
      </c>
      <c r="F26" s="67" t="s">
        <v>123</v>
      </c>
      <c r="G26" s="67" t="n">
        <v>0.4</v>
      </c>
      <c r="H26" s="67" t="s">
        <v>134</v>
      </c>
      <c r="I26" s="67" t="n">
        <v>8.4</v>
      </c>
      <c r="J26" s="67" t="s">
        <v>123</v>
      </c>
      <c r="K26" s="92" t="n">
        <v>0.8</v>
      </c>
      <c r="L26" s="67" t="s">
        <v>141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23.5</v>
      </c>
      <c r="D27" s="67" t="s">
        <v>123</v>
      </c>
      <c r="E27" s="67" t="n">
        <v>21.4</v>
      </c>
      <c r="F27" s="67" t="s">
        <v>123</v>
      </c>
      <c r="G27" s="67" t="n">
        <v>4</v>
      </c>
      <c r="H27" s="67" t="s">
        <v>134</v>
      </c>
      <c r="I27" s="67" t="n">
        <v>9.7</v>
      </c>
      <c r="J27" s="67" t="s">
        <v>123</v>
      </c>
      <c r="K27" s="67" t="n">
        <v>7.6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52.2</v>
      </c>
      <c r="D28" s="67" t="s">
        <v>123</v>
      </c>
      <c r="E28" s="67" t="n">
        <v>49.3</v>
      </c>
      <c r="F28" s="67" t="s">
        <v>123</v>
      </c>
      <c r="G28" s="67" t="n">
        <v>13.2</v>
      </c>
      <c r="H28" s="67" t="s">
        <v>134</v>
      </c>
      <c r="I28" s="67" t="n">
        <v>18.9</v>
      </c>
      <c r="J28" s="67" t="s">
        <v>123</v>
      </c>
      <c r="K28" s="67" t="n">
        <v>17.2</v>
      </c>
      <c r="L28" s="67" t="s">
        <v>134</v>
      </c>
      <c r="M28" s="92" t="n">
        <v>2</v>
      </c>
      <c r="N28" s="67" t="s">
        <v>141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115.1</v>
      </c>
      <c r="D29" s="67" t="s">
        <v>123</v>
      </c>
      <c r="E29" s="67" t="n">
        <v>109</v>
      </c>
      <c r="F29" s="67" t="s">
        <v>122</v>
      </c>
      <c r="G29" s="67" t="n">
        <v>51.6</v>
      </c>
      <c r="H29" s="67" t="s">
        <v>123</v>
      </c>
      <c r="I29" s="67" t="n">
        <v>18</v>
      </c>
      <c r="J29" s="67" t="s">
        <v>123</v>
      </c>
      <c r="K29" s="67" t="n">
        <v>39.4</v>
      </c>
      <c r="L29" s="67" t="s">
        <v>12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190.3</v>
      </c>
      <c r="D30" s="67" t="s">
        <v>122</v>
      </c>
      <c r="E30" s="67" t="n">
        <v>184.9</v>
      </c>
      <c r="F30" s="67" t="s">
        <v>122</v>
      </c>
      <c r="G30" s="67" t="n">
        <v>112.9</v>
      </c>
      <c r="H30" s="67" t="s">
        <v>123</v>
      </c>
      <c r="I30" s="67" t="n">
        <v>9.2</v>
      </c>
      <c r="J30" s="67" t="s">
        <v>123</v>
      </c>
      <c r="K30" s="67" t="n">
        <v>62.7</v>
      </c>
      <c r="L30" s="67" t="s">
        <v>123</v>
      </c>
      <c r="M30" s="67" t="n">
        <v>3.7</v>
      </c>
      <c r="N30" s="67" t="s">
        <v>134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219.7</v>
      </c>
      <c r="D31" s="67" t="s">
        <v>122</v>
      </c>
      <c r="E31" s="67" t="n">
        <v>215</v>
      </c>
      <c r="F31" s="67" t="s">
        <v>122</v>
      </c>
      <c r="G31" s="67" t="n">
        <v>144.3</v>
      </c>
      <c r="H31" s="67" t="s">
        <v>122</v>
      </c>
      <c r="I31" s="67" t="n">
        <v>4.9</v>
      </c>
      <c r="J31" s="67" t="s">
        <v>134</v>
      </c>
      <c r="K31" s="67" t="n">
        <v>65.8</v>
      </c>
      <c r="L31" s="67" t="s">
        <v>123</v>
      </c>
      <c r="M31" s="67" t="n">
        <v>3.2</v>
      </c>
      <c r="N31" s="67" t="s">
        <v>134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s">
        <v>140</v>
      </c>
      <c r="D32" s="67" t="s">
        <v>122</v>
      </c>
      <c r="E32" s="67" t="s">
        <v>140</v>
      </c>
      <c r="F32" s="67" t="s">
        <v>122</v>
      </c>
      <c r="G32" s="67" t="s">
        <v>140</v>
      </c>
      <c r="H32" s="67" t="s">
        <v>122</v>
      </c>
      <c r="I32" s="67" t="s">
        <v>140</v>
      </c>
      <c r="J32" s="67" t="s">
        <v>134</v>
      </c>
      <c r="K32" s="67" t="s">
        <v>140</v>
      </c>
      <c r="L32" s="67" t="s">
        <v>122</v>
      </c>
      <c r="M32" s="67" t="s">
        <v>140</v>
      </c>
      <c r="N32" s="67" t="s">
        <v>134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s">
        <v>140</v>
      </c>
      <c r="D33" s="67" t="s">
        <v>122</v>
      </c>
      <c r="E33" s="67" t="s">
        <v>140</v>
      </c>
      <c r="F33" s="67" t="s">
        <v>122</v>
      </c>
      <c r="G33" s="67" t="s">
        <v>140</v>
      </c>
      <c r="H33" s="67" t="s">
        <v>122</v>
      </c>
      <c r="I33" s="67" t="s">
        <v>140</v>
      </c>
      <c r="J33" s="67" t="s">
        <v>122</v>
      </c>
      <c r="K33" s="67" t="s">
        <v>140</v>
      </c>
      <c r="L33" s="67" t="s">
        <v>122</v>
      </c>
      <c r="M33" s="67" t="s">
        <v>140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s">
        <v>140</v>
      </c>
      <c r="D34" s="67" t="s">
        <v>122</v>
      </c>
      <c r="E34" s="67" t="s">
        <v>140</v>
      </c>
      <c r="F34" s="67" t="s">
        <v>122</v>
      </c>
      <c r="G34" s="67" t="s">
        <v>140</v>
      </c>
      <c r="H34" s="67" t="s">
        <v>122</v>
      </c>
      <c r="I34" s="67" t="s">
        <v>140</v>
      </c>
      <c r="J34" s="67"/>
      <c r="K34" s="67" t="s">
        <v>140</v>
      </c>
      <c r="L34" s="67" t="s">
        <v>122</v>
      </c>
      <c r="M34" s="67" t="s">
        <v>140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729.5</v>
      </c>
      <c r="D35" s="67" t="s">
        <v>122</v>
      </c>
      <c r="E35" s="67" t="n">
        <v>703.5</v>
      </c>
      <c r="F35" s="67" t="s">
        <v>122</v>
      </c>
      <c r="G35" s="67" t="n">
        <v>410</v>
      </c>
      <c r="H35" s="67" t="s">
        <v>122</v>
      </c>
      <c r="I35" s="67" t="n">
        <v>70.5</v>
      </c>
      <c r="J35" s="67" t="s">
        <v>122</v>
      </c>
      <c r="K35" s="67" t="n">
        <v>222.7</v>
      </c>
      <c r="L35" s="67" t="s">
        <v>122</v>
      </c>
      <c r="M35" s="67" t="n">
        <v>18.4</v>
      </c>
      <c r="N35" s="67" t="s">
        <v>134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20">
      <formula>" "</formula>
    </cfRule>
  </conditionalFormatting>
  <conditionalFormatting sqref="A39">
    <cfRule type="cellIs" priority="3" operator="equal" aboveAverage="0" equalAverage="0" bottom="0" percent="0" rank="0" text="" dxfId="2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11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11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1.8</v>
      </c>
      <c r="D16" s="67" t="s">
        <v>123</v>
      </c>
      <c r="E16" s="67" t="n">
        <v>1.2</v>
      </c>
      <c r="F16" s="67" t="s">
        <v>134</v>
      </c>
      <c r="G16" s="67" t="n">
        <v>1.7</v>
      </c>
      <c r="H16" s="67" t="s">
        <v>134</v>
      </c>
      <c r="I16" s="67" t="n">
        <v>0.6</v>
      </c>
      <c r="J16" s="67" t="s">
        <v>134</v>
      </c>
      <c r="K16" s="67" t="n">
        <v>1.4</v>
      </c>
      <c r="L16" s="67" t="s">
        <v>134</v>
      </c>
      <c r="M16" s="67" t="n">
        <v>1.9</v>
      </c>
      <c r="N16" s="67" t="s">
        <v>123</v>
      </c>
      <c r="O16" s="67" t="n">
        <v>1</v>
      </c>
      <c r="P16" s="67" t="s">
        <v>134</v>
      </c>
      <c r="Q16" s="92" t="n">
        <v>0.2</v>
      </c>
      <c r="R16" s="67" t="s">
        <v>141</v>
      </c>
      <c r="S16" s="67" t="n">
        <v>0.7</v>
      </c>
      <c r="T16" s="67" t="s">
        <v>134</v>
      </c>
      <c r="U16" s="67" t="n">
        <v>0.6</v>
      </c>
      <c r="V16" s="67" t="s">
        <v>134</v>
      </c>
      <c r="W16" s="67" t="n">
        <v>1.6</v>
      </c>
      <c r="X16" s="67" t="s">
        <v>123</v>
      </c>
      <c r="Y16" s="67" t="n">
        <v>0.8</v>
      </c>
      <c r="Z16" s="67" t="s">
        <v>134</v>
      </c>
      <c r="AA16" s="92" t="n">
        <v>0.3</v>
      </c>
      <c r="AB16" s="478" t="s">
        <v>141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1.1</v>
      </c>
      <c r="D17" s="67" t="s">
        <v>134</v>
      </c>
      <c r="E17" s="67" t="n">
        <v>1.2</v>
      </c>
      <c r="F17" s="67" t="s">
        <v>134</v>
      </c>
      <c r="G17" s="67" t="n">
        <v>1.1</v>
      </c>
      <c r="H17" s="67" t="s">
        <v>134</v>
      </c>
      <c r="I17" s="67" t="n">
        <v>0.3</v>
      </c>
      <c r="J17" s="67" t="s">
        <v>134</v>
      </c>
      <c r="K17" s="67" t="n">
        <v>0.9</v>
      </c>
      <c r="L17" s="67" t="s">
        <v>134</v>
      </c>
      <c r="M17" s="67" t="n">
        <v>0.9</v>
      </c>
      <c r="N17" s="67" t="s">
        <v>134</v>
      </c>
      <c r="O17" s="67" t="n">
        <v>0.5</v>
      </c>
      <c r="P17" s="67" t="s">
        <v>134</v>
      </c>
      <c r="Q17" s="92" t="n">
        <v>0.2</v>
      </c>
      <c r="R17" s="67" t="s">
        <v>141</v>
      </c>
      <c r="S17" s="67" t="n">
        <v>0.4</v>
      </c>
      <c r="T17" s="67" t="s">
        <v>134</v>
      </c>
      <c r="U17" s="67" t="n">
        <v>0.5</v>
      </c>
      <c r="V17" s="67" t="s">
        <v>134</v>
      </c>
      <c r="W17" s="67" t="s">
        <v>142</v>
      </c>
      <c r="X17" s="67" t="s">
        <v>143</v>
      </c>
      <c r="Y17" s="67" t="n">
        <v>0.8</v>
      </c>
      <c r="Z17" s="67" t="s">
        <v>134</v>
      </c>
      <c r="AA17" s="92" t="n">
        <v>0.1</v>
      </c>
      <c r="AB17" s="478" t="s">
        <v>141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1.4</v>
      </c>
      <c r="D18" s="67" t="s">
        <v>134</v>
      </c>
      <c r="E18" s="67" t="n">
        <v>1.5</v>
      </c>
      <c r="F18" s="67" t="s">
        <v>123</v>
      </c>
      <c r="G18" s="67" t="n">
        <v>1.4</v>
      </c>
      <c r="H18" s="67" t="s">
        <v>123</v>
      </c>
      <c r="I18" s="67" t="n">
        <v>0.2</v>
      </c>
      <c r="J18" s="67" t="s">
        <v>134</v>
      </c>
      <c r="K18" s="67" t="n">
        <v>0.8</v>
      </c>
      <c r="L18" s="67" t="s">
        <v>123</v>
      </c>
      <c r="M18" s="67" t="n">
        <v>0.9</v>
      </c>
      <c r="N18" s="67" t="s">
        <v>123</v>
      </c>
      <c r="O18" s="67" t="n">
        <v>0.4</v>
      </c>
      <c r="P18" s="67" t="s">
        <v>134</v>
      </c>
      <c r="Q18" s="92" t="n">
        <v>0.1</v>
      </c>
      <c r="R18" s="67" t="s">
        <v>141</v>
      </c>
      <c r="S18" s="67" t="n">
        <v>0.5</v>
      </c>
      <c r="T18" s="67" t="s">
        <v>134</v>
      </c>
      <c r="U18" s="67" t="n">
        <v>0.4</v>
      </c>
      <c r="V18" s="67" t="s">
        <v>134</v>
      </c>
      <c r="W18" s="92" t="n">
        <v>0.1</v>
      </c>
      <c r="X18" s="67" t="s">
        <v>141</v>
      </c>
      <c r="Y18" s="67" t="n">
        <v>0.9</v>
      </c>
      <c r="Z18" s="67" t="s">
        <v>123</v>
      </c>
      <c r="AA18" s="92" t="n">
        <v>0</v>
      </c>
      <c r="AB18" s="478" t="s">
        <v>141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1.1</v>
      </c>
      <c r="D19" s="67" t="s">
        <v>134</v>
      </c>
      <c r="E19" s="67" t="n">
        <v>1</v>
      </c>
      <c r="F19" s="67" t="s">
        <v>123</v>
      </c>
      <c r="G19" s="67" t="n">
        <v>0.8</v>
      </c>
      <c r="H19" s="67" t="s">
        <v>123</v>
      </c>
      <c r="I19" s="92" t="n">
        <v>0.1</v>
      </c>
      <c r="J19" s="67" t="s">
        <v>141</v>
      </c>
      <c r="K19" s="67" t="n">
        <v>0.3</v>
      </c>
      <c r="L19" s="67" t="s">
        <v>134</v>
      </c>
      <c r="M19" s="67" t="n">
        <v>0.3</v>
      </c>
      <c r="N19" s="67" t="s">
        <v>134</v>
      </c>
      <c r="O19" s="67" t="n">
        <v>0.1</v>
      </c>
      <c r="P19" s="67" t="s">
        <v>134</v>
      </c>
      <c r="Q19" s="67" t="s">
        <v>142</v>
      </c>
      <c r="R19" s="67" t="s">
        <v>143</v>
      </c>
      <c r="S19" s="67" t="n">
        <v>0.2</v>
      </c>
      <c r="T19" s="67" t="s">
        <v>134</v>
      </c>
      <c r="U19" s="67" t="n">
        <v>0.1</v>
      </c>
      <c r="V19" s="67" t="s">
        <v>134</v>
      </c>
      <c r="W19" s="92" t="n">
        <v>0</v>
      </c>
      <c r="X19" s="67" t="s">
        <v>141</v>
      </c>
      <c r="Y19" s="67" t="n">
        <v>0.3</v>
      </c>
      <c r="Z19" s="67" t="s">
        <v>134</v>
      </c>
      <c r="AA19" s="67" t="n">
        <v>0</v>
      </c>
      <c r="AB19" s="478" t="s">
        <v>122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1.3</v>
      </c>
      <c r="D20" s="67" t="s">
        <v>123</v>
      </c>
      <c r="E20" s="67" t="n">
        <v>1.4</v>
      </c>
      <c r="F20" s="67" t="s">
        <v>123</v>
      </c>
      <c r="G20" s="67" t="n">
        <v>0.7</v>
      </c>
      <c r="H20" s="67" t="s">
        <v>123</v>
      </c>
      <c r="I20" s="92" t="n">
        <v>0</v>
      </c>
      <c r="J20" s="67" t="s">
        <v>141</v>
      </c>
      <c r="K20" s="67" t="n">
        <v>0.2</v>
      </c>
      <c r="L20" s="67" t="s">
        <v>134</v>
      </c>
      <c r="M20" s="67" t="n">
        <v>0.2</v>
      </c>
      <c r="N20" s="67" t="s">
        <v>134</v>
      </c>
      <c r="O20" s="92" t="n">
        <v>0.1</v>
      </c>
      <c r="P20" s="67" t="s">
        <v>141</v>
      </c>
      <c r="Q20" s="67" t="s">
        <v>142</v>
      </c>
      <c r="R20" s="67" t="s">
        <v>143</v>
      </c>
      <c r="S20" s="67" t="n">
        <v>0.2</v>
      </c>
      <c r="T20" s="67" t="s">
        <v>134</v>
      </c>
      <c r="U20" s="92" t="n">
        <v>0.1</v>
      </c>
      <c r="V20" s="67" t="s">
        <v>141</v>
      </c>
      <c r="W20" s="67" t="s">
        <v>142</v>
      </c>
      <c r="X20" s="67" t="s">
        <v>143</v>
      </c>
      <c r="Y20" s="67" t="n">
        <v>0.2</v>
      </c>
      <c r="Z20" s="67" t="s">
        <v>134</v>
      </c>
      <c r="AA20" s="67" t="n">
        <v>0</v>
      </c>
      <c r="AB20" s="478" t="s">
        <v>122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s">
        <v>140</v>
      </c>
      <c r="D21" s="67" t="s">
        <v>123</v>
      </c>
      <c r="E21" s="67" t="s">
        <v>140</v>
      </c>
      <c r="F21" s="67" t="s">
        <v>123</v>
      </c>
      <c r="G21" s="67" t="s">
        <v>140</v>
      </c>
      <c r="H21" s="67" t="s">
        <v>123</v>
      </c>
      <c r="I21" s="67" t="s">
        <v>140</v>
      </c>
      <c r="J21" s="67" t="s">
        <v>143</v>
      </c>
      <c r="K21" s="67" t="s">
        <v>140</v>
      </c>
      <c r="L21" s="67" t="s">
        <v>123</v>
      </c>
      <c r="M21" s="67" t="s">
        <v>140</v>
      </c>
      <c r="N21" s="67" t="s">
        <v>141</v>
      </c>
      <c r="O21" s="67" t="s">
        <v>140</v>
      </c>
      <c r="P21" s="67" t="s">
        <v>122</v>
      </c>
      <c r="Q21" s="67" t="s">
        <v>140</v>
      </c>
      <c r="R21" s="67" t="s">
        <v>143</v>
      </c>
      <c r="S21" s="67" t="s">
        <v>140</v>
      </c>
      <c r="T21" s="67" t="s">
        <v>134</v>
      </c>
      <c r="U21" s="67" t="s">
        <v>140</v>
      </c>
      <c r="V21" s="67" t="s">
        <v>141</v>
      </c>
      <c r="W21" s="67" t="s">
        <v>140</v>
      </c>
      <c r="X21" s="67" t="s">
        <v>143</v>
      </c>
      <c r="Y21" s="67" t="s">
        <v>140</v>
      </c>
      <c r="Z21" s="67" t="s">
        <v>123</v>
      </c>
      <c r="AA21" s="67" t="s">
        <v>140</v>
      </c>
      <c r="AB21" s="478"/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s">
        <v>140</v>
      </c>
      <c r="D22" s="67" t="s">
        <v>123</v>
      </c>
      <c r="E22" s="67" t="s">
        <v>140</v>
      </c>
      <c r="F22" s="67" t="s">
        <v>123</v>
      </c>
      <c r="G22" s="67" t="s">
        <v>140</v>
      </c>
      <c r="H22" s="67" t="s">
        <v>134</v>
      </c>
      <c r="I22" s="67" t="s">
        <v>140</v>
      </c>
      <c r="J22" s="67"/>
      <c r="K22" s="67" t="s">
        <v>140</v>
      </c>
      <c r="L22" s="67" t="s">
        <v>122</v>
      </c>
      <c r="M22" s="67" t="s">
        <v>140</v>
      </c>
      <c r="N22" s="67" t="s">
        <v>122</v>
      </c>
      <c r="O22" s="67" t="s">
        <v>140</v>
      </c>
      <c r="P22" s="67" t="s">
        <v>122</v>
      </c>
      <c r="Q22" s="67" t="s">
        <v>140</v>
      </c>
      <c r="R22" s="67" t="s">
        <v>143</v>
      </c>
      <c r="S22" s="67" t="s">
        <v>140</v>
      </c>
      <c r="T22" s="67" t="s">
        <v>141</v>
      </c>
      <c r="U22" s="67" t="s">
        <v>140</v>
      </c>
      <c r="V22" s="67" t="s">
        <v>122</v>
      </c>
      <c r="W22" s="67" t="s">
        <v>140</v>
      </c>
      <c r="X22" s="67" t="s">
        <v>122</v>
      </c>
      <c r="Y22" s="67" t="s">
        <v>140</v>
      </c>
      <c r="Z22" s="67" t="s">
        <v>122</v>
      </c>
      <c r="AA22" s="67" t="s">
        <v>140</v>
      </c>
      <c r="AB22" s="47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s">
        <v>140</v>
      </c>
      <c r="D23" s="67" t="s">
        <v>122</v>
      </c>
      <c r="E23" s="67" t="s">
        <v>140</v>
      </c>
      <c r="F23" s="67"/>
      <c r="G23" s="67" t="s">
        <v>140</v>
      </c>
      <c r="H23" s="67"/>
      <c r="I23" s="67" t="s">
        <v>140</v>
      </c>
      <c r="J23" s="67"/>
      <c r="K23" s="67" t="s">
        <v>140</v>
      </c>
      <c r="L23" s="67"/>
      <c r="M23" s="67" t="s">
        <v>140</v>
      </c>
      <c r="N23" s="67"/>
      <c r="O23" s="67" t="s">
        <v>140</v>
      </c>
      <c r="P23" s="67"/>
      <c r="Q23" s="67" t="s">
        <v>140</v>
      </c>
      <c r="R23" s="67"/>
      <c r="S23" s="67" t="s">
        <v>140</v>
      </c>
      <c r="T23" s="67"/>
      <c r="U23" s="67" t="s">
        <v>140</v>
      </c>
      <c r="V23" s="67"/>
      <c r="W23" s="67" t="s">
        <v>140</v>
      </c>
      <c r="X23" s="67"/>
      <c r="Y23" s="67" t="s">
        <v>140</v>
      </c>
      <c r="Z23" s="67"/>
      <c r="AA23" s="67" t="s">
        <v>140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9.6</v>
      </c>
      <c r="D24" s="67" t="s">
        <v>122</v>
      </c>
      <c r="E24" s="67" t="n">
        <v>7.8</v>
      </c>
      <c r="F24" s="67" t="s">
        <v>122</v>
      </c>
      <c r="G24" s="67" t="n">
        <v>6.2</v>
      </c>
      <c r="H24" s="67" t="s">
        <v>122</v>
      </c>
      <c r="I24" s="67" t="n">
        <v>1.3</v>
      </c>
      <c r="J24" s="67" t="s">
        <v>123</v>
      </c>
      <c r="K24" s="67" t="n">
        <v>3.5</v>
      </c>
      <c r="L24" s="67" t="s">
        <v>123</v>
      </c>
      <c r="M24" s="67" t="n">
        <v>4.2</v>
      </c>
      <c r="N24" s="67" t="s">
        <v>123</v>
      </c>
      <c r="O24" s="67" t="n">
        <v>2.1</v>
      </c>
      <c r="P24" s="67" t="s">
        <v>123</v>
      </c>
      <c r="Q24" s="67" t="n">
        <v>0.7</v>
      </c>
      <c r="R24" s="67" t="s">
        <v>134</v>
      </c>
      <c r="S24" s="67" t="n">
        <v>2.1</v>
      </c>
      <c r="T24" s="67" t="s">
        <v>123</v>
      </c>
      <c r="U24" s="67" t="n">
        <v>1.7</v>
      </c>
      <c r="V24" s="67" t="s">
        <v>123</v>
      </c>
      <c r="W24" s="67" t="n">
        <v>1.9</v>
      </c>
      <c r="X24" s="67" t="s">
        <v>123</v>
      </c>
      <c r="Y24" s="67" t="n">
        <v>3.1</v>
      </c>
      <c r="Z24" s="67" t="s">
        <v>123</v>
      </c>
      <c r="AA24" s="67" t="n">
        <v>0.4</v>
      </c>
      <c r="AB24" s="478" t="s">
        <v>134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30.1</v>
      </c>
      <c r="D26" s="67" t="s">
        <v>134</v>
      </c>
      <c r="E26" s="67" t="n">
        <v>27.2</v>
      </c>
      <c r="F26" s="67" t="s">
        <v>134</v>
      </c>
      <c r="G26" s="67" t="n">
        <v>52.2</v>
      </c>
      <c r="H26" s="67" t="s">
        <v>123</v>
      </c>
      <c r="I26" s="67" t="n">
        <v>34.3</v>
      </c>
      <c r="J26" s="67" t="s">
        <v>134</v>
      </c>
      <c r="K26" s="67" t="n">
        <v>65.3</v>
      </c>
      <c r="L26" s="67" t="s">
        <v>123</v>
      </c>
      <c r="M26" s="67" t="n">
        <v>89.1</v>
      </c>
      <c r="N26" s="67" t="s">
        <v>123</v>
      </c>
      <c r="O26" s="67" t="n">
        <v>54.8</v>
      </c>
      <c r="P26" s="67" t="s">
        <v>123</v>
      </c>
      <c r="Q26" s="67" t="n">
        <v>9.7</v>
      </c>
      <c r="R26" s="67" t="s">
        <v>134</v>
      </c>
      <c r="S26" s="67" t="n">
        <v>34.9</v>
      </c>
      <c r="T26" s="67" t="s">
        <v>134</v>
      </c>
      <c r="U26" s="67" t="n">
        <v>26</v>
      </c>
      <c r="V26" s="67" t="s">
        <v>134</v>
      </c>
      <c r="W26" s="67" t="n">
        <v>91.1</v>
      </c>
      <c r="X26" s="67" t="s">
        <v>123</v>
      </c>
      <c r="Y26" s="67" t="n">
        <v>29</v>
      </c>
      <c r="Z26" s="67" t="s">
        <v>134</v>
      </c>
      <c r="AA26" s="67" t="n">
        <v>21.1</v>
      </c>
      <c r="AB26" s="478" t="s">
        <v>134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25.3</v>
      </c>
      <c r="D27" s="67" t="s">
        <v>134</v>
      </c>
      <c r="E27" s="67" t="n">
        <v>37.8</v>
      </c>
      <c r="F27" s="67" t="s">
        <v>134</v>
      </c>
      <c r="G27" s="67" t="n">
        <v>59.5</v>
      </c>
      <c r="H27" s="67" t="s">
        <v>123</v>
      </c>
      <c r="I27" s="67" t="n">
        <v>30</v>
      </c>
      <c r="J27" s="67" t="s">
        <v>134</v>
      </c>
      <c r="K27" s="67" t="n">
        <v>67.2</v>
      </c>
      <c r="L27" s="67" t="s">
        <v>123</v>
      </c>
      <c r="M27" s="67" t="n">
        <v>54.1</v>
      </c>
      <c r="N27" s="67" t="s">
        <v>123</v>
      </c>
      <c r="O27" s="67" t="n">
        <v>46.9</v>
      </c>
      <c r="P27" s="67" t="s">
        <v>134</v>
      </c>
      <c r="Q27" s="92" t="n">
        <v>9.8</v>
      </c>
      <c r="R27" s="67" t="s">
        <v>141</v>
      </c>
      <c r="S27" s="67" t="n">
        <v>39.7</v>
      </c>
      <c r="T27" s="67" t="s">
        <v>134</v>
      </c>
      <c r="U27" s="67" t="n">
        <v>30.7</v>
      </c>
      <c r="V27" s="67" t="s">
        <v>134</v>
      </c>
      <c r="W27" s="92" t="n">
        <v>6</v>
      </c>
      <c r="X27" s="67" t="s">
        <v>141</v>
      </c>
      <c r="Y27" s="67" t="n">
        <v>47</v>
      </c>
      <c r="Z27" s="67" t="s">
        <v>134</v>
      </c>
      <c r="AA27" s="92" t="n">
        <v>10.9</v>
      </c>
      <c r="AB27" s="478" t="s">
        <v>141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42.3</v>
      </c>
      <c r="D28" s="67" t="s">
        <v>134</v>
      </c>
      <c r="E28" s="67" t="n">
        <v>67.4</v>
      </c>
      <c r="F28" s="67" t="s">
        <v>123</v>
      </c>
      <c r="G28" s="67" t="n">
        <v>96.2</v>
      </c>
      <c r="H28" s="67" t="s">
        <v>123</v>
      </c>
      <c r="I28" s="67" t="n">
        <v>25.9</v>
      </c>
      <c r="J28" s="67" t="s">
        <v>134</v>
      </c>
      <c r="K28" s="67" t="n">
        <v>87.6</v>
      </c>
      <c r="L28" s="67" t="s">
        <v>123</v>
      </c>
      <c r="M28" s="67" t="n">
        <v>81.8</v>
      </c>
      <c r="N28" s="67" t="s">
        <v>123</v>
      </c>
      <c r="O28" s="67" t="n">
        <v>48.3</v>
      </c>
      <c r="P28" s="67" t="s">
        <v>123</v>
      </c>
      <c r="Q28" s="67" t="n">
        <v>14.1</v>
      </c>
      <c r="R28" s="67" t="s">
        <v>134</v>
      </c>
      <c r="S28" s="67" t="n">
        <v>60.4</v>
      </c>
      <c r="T28" s="67" t="s">
        <v>123</v>
      </c>
      <c r="U28" s="67" t="n">
        <v>39</v>
      </c>
      <c r="V28" s="67" t="s">
        <v>134</v>
      </c>
      <c r="W28" s="92" t="n">
        <v>9.7</v>
      </c>
      <c r="X28" s="67" t="s">
        <v>141</v>
      </c>
      <c r="Y28" s="67" t="n">
        <v>86</v>
      </c>
      <c r="Z28" s="67" t="s">
        <v>123</v>
      </c>
      <c r="AA28" s="67" t="n">
        <v>6</v>
      </c>
      <c r="AB28" s="478" t="s">
        <v>134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48.3</v>
      </c>
      <c r="D29" s="67" t="s">
        <v>123</v>
      </c>
      <c r="E29" s="67" t="n">
        <v>62.9</v>
      </c>
      <c r="F29" s="67" t="s">
        <v>123</v>
      </c>
      <c r="G29" s="67" t="n">
        <v>78</v>
      </c>
      <c r="H29" s="67" t="s">
        <v>123</v>
      </c>
      <c r="I29" s="67" t="n">
        <v>12.8</v>
      </c>
      <c r="J29" s="67" t="s">
        <v>134</v>
      </c>
      <c r="K29" s="67" t="n">
        <v>39.3</v>
      </c>
      <c r="L29" s="67" t="s">
        <v>123</v>
      </c>
      <c r="M29" s="67" t="n">
        <v>37.9</v>
      </c>
      <c r="N29" s="67" t="s">
        <v>134</v>
      </c>
      <c r="O29" s="67" t="n">
        <v>15.6</v>
      </c>
      <c r="P29" s="67" t="s">
        <v>134</v>
      </c>
      <c r="Q29" s="92" t="n">
        <v>9.5</v>
      </c>
      <c r="R29" s="67" t="s">
        <v>141</v>
      </c>
      <c r="S29" s="67" t="n">
        <v>31</v>
      </c>
      <c r="T29" s="67" t="s">
        <v>134</v>
      </c>
      <c r="U29" s="67" t="n">
        <v>20.2</v>
      </c>
      <c r="V29" s="67" t="s">
        <v>134</v>
      </c>
      <c r="W29" s="67" t="s">
        <v>142</v>
      </c>
      <c r="X29" s="67" t="s">
        <v>143</v>
      </c>
      <c r="Y29" s="67" t="n">
        <v>44.9</v>
      </c>
      <c r="Z29" s="67" t="s">
        <v>134</v>
      </c>
      <c r="AA29" s="67" t="n">
        <v>1.3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76.6</v>
      </c>
      <c r="D30" s="67" t="s">
        <v>123</v>
      </c>
      <c r="E30" s="67" t="n">
        <v>114.5</v>
      </c>
      <c r="F30" s="67" t="s">
        <v>123</v>
      </c>
      <c r="G30" s="67" t="n">
        <v>92.7</v>
      </c>
      <c r="H30" s="67" t="s">
        <v>123</v>
      </c>
      <c r="I30" s="67" t="n">
        <v>9.1</v>
      </c>
      <c r="J30" s="67" t="s">
        <v>134</v>
      </c>
      <c r="K30" s="67" t="n">
        <v>29.5</v>
      </c>
      <c r="L30" s="67" t="s">
        <v>123</v>
      </c>
      <c r="M30" s="67" t="n">
        <v>28.6</v>
      </c>
      <c r="N30" s="67" t="s">
        <v>134</v>
      </c>
      <c r="O30" s="67" t="n">
        <v>13.8</v>
      </c>
      <c r="P30" s="67" t="s">
        <v>134</v>
      </c>
      <c r="Q30" s="92" t="n">
        <v>7.3</v>
      </c>
      <c r="R30" s="67" t="s">
        <v>141</v>
      </c>
      <c r="S30" s="67" t="n">
        <v>26.1</v>
      </c>
      <c r="T30" s="67" t="s">
        <v>134</v>
      </c>
      <c r="U30" s="67" t="n">
        <v>12.1</v>
      </c>
      <c r="V30" s="67" t="s">
        <v>134</v>
      </c>
      <c r="W30" s="92" t="n">
        <v>6.2</v>
      </c>
      <c r="X30" s="67" t="s">
        <v>141</v>
      </c>
      <c r="Y30" s="67" t="n">
        <v>46.9</v>
      </c>
      <c r="Z30" s="67" t="s">
        <v>123</v>
      </c>
      <c r="AA30" s="67" t="n">
        <v>0.9</v>
      </c>
      <c r="AB30" s="478" t="s">
        <v>122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s">
        <v>140</v>
      </c>
      <c r="D31" s="67" t="s">
        <v>123</v>
      </c>
      <c r="E31" s="67" t="s">
        <v>140</v>
      </c>
      <c r="F31" s="67" t="s">
        <v>123</v>
      </c>
      <c r="G31" s="67" t="s">
        <v>140</v>
      </c>
      <c r="H31" s="67" t="s">
        <v>123</v>
      </c>
      <c r="I31" s="67" t="s">
        <v>140</v>
      </c>
      <c r="J31" s="67" t="s">
        <v>141</v>
      </c>
      <c r="K31" s="67" t="s">
        <v>140</v>
      </c>
      <c r="L31" s="67" t="s">
        <v>123</v>
      </c>
      <c r="M31" s="67" t="s">
        <v>140</v>
      </c>
      <c r="N31" s="67" t="s">
        <v>134</v>
      </c>
      <c r="O31" s="67" t="s">
        <v>140</v>
      </c>
      <c r="P31" s="67" t="s">
        <v>122</v>
      </c>
      <c r="Q31" s="67" t="s">
        <v>140</v>
      </c>
      <c r="R31" s="67" t="s">
        <v>143</v>
      </c>
      <c r="S31" s="67" t="s">
        <v>140</v>
      </c>
      <c r="T31" s="67" t="s">
        <v>134</v>
      </c>
      <c r="U31" s="67" t="s">
        <v>140</v>
      </c>
      <c r="V31" s="67" t="s">
        <v>134</v>
      </c>
      <c r="W31" s="67" t="s">
        <v>140</v>
      </c>
      <c r="X31" s="67" t="s">
        <v>143</v>
      </c>
      <c r="Y31" s="67" t="s">
        <v>140</v>
      </c>
      <c r="Z31" s="67" t="s">
        <v>123</v>
      </c>
      <c r="AA31" s="67" t="s">
        <v>140</v>
      </c>
      <c r="AB31" s="478"/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s">
        <v>140</v>
      </c>
      <c r="D32" s="67" t="s">
        <v>122</v>
      </c>
      <c r="E32" s="67" t="s">
        <v>140</v>
      </c>
      <c r="F32" s="67" t="s">
        <v>123</v>
      </c>
      <c r="G32" s="67" t="s">
        <v>140</v>
      </c>
      <c r="H32" s="67" t="s">
        <v>123</v>
      </c>
      <c r="I32" s="67" t="s">
        <v>140</v>
      </c>
      <c r="J32" s="67"/>
      <c r="K32" s="67" t="s">
        <v>140</v>
      </c>
      <c r="L32" s="67" t="s">
        <v>122</v>
      </c>
      <c r="M32" s="67" t="s">
        <v>140</v>
      </c>
      <c r="N32" s="67" t="s">
        <v>122</v>
      </c>
      <c r="O32" s="67" t="s">
        <v>140</v>
      </c>
      <c r="P32" s="67" t="s">
        <v>122</v>
      </c>
      <c r="Q32" s="67" t="s">
        <v>140</v>
      </c>
      <c r="R32" s="67" t="s">
        <v>143</v>
      </c>
      <c r="S32" s="67" t="s">
        <v>140</v>
      </c>
      <c r="T32" s="67" t="s">
        <v>134</v>
      </c>
      <c r="U32" s="67" t="s">
        <v>140</v>
      </c>
      <c r="V32" s="67" t="s">
        <v>122</v>
      </c>
      <c r="W32" s="67" t="s">
        <v>140</v>
      </c>
      <c r="X32" s="67" t="s">
        <v>122</v>
      </c>
      <c r="Y32" s="67" t="s">
        <v>140</v>
      </c>
      <c r="Z32" s="67" t="s">
        <v>122</v>
      </c>
      <c r="AA32" s="67" t="s">
        <v>140</v>
      </c>
      <c r="AB32" s="47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s">
        <v>140</v>
      </c>
      <c r="D33" s="67" t="s">
        <v>122</v>
      </c>
      <c r="E33" s="67" t="s">
        <v>140</v>
      </c>
      <c r="F33" s="67"/>
      <c r="G33" s="67" t="s">
        <v>140</v>
      </c>
      <c r="H33" s="67"/>
      <c r="I33" s="67" t="s">
        <v>140</v>
      </c>
      <c r="J33" s="67"/>
      <c r="K33" s="67" t="s">
        <v>140</v>
      </c>
      <c r="L33" s="67"/>
      <c r="M33" s="67" t="s">
        <v>140</v>
      </c>
      <c r="N33" s="67"/>
      <c r="O33" s="67" t="s">
        <v>140</v>
      </c>
      <c r="P33" s="67"/>
      <c r="Q33" s="67" t="s">
        <v>140</v>
      </c>
      <c r="R33" s="67"/>
      <c r="S33" s="67" t="s">
        <v>140</v>
      </c>
      <c r="T33" s="67"/>
      <c r="U33" s="67" t="s">
        <v>140</v>
      </c>
      <c r="V33" s="67"/>
      <c r="W33" s="67" t="s">
        <v>140</v>
      </c>
      <c r="X33" s="67"/>
      <c r="Y33" s="67" t="s">
        <v>140</v>
      </c>
      <c r="Z33" s="67"/>
      <c r="AA33" s="67" t="s">
        <v>140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602.6</v>
      </c>
      <c r="D34" s="67" t="s">
        <v>122</v>
      </c>
      <c r="E34" s="67" t="n">
        <v>551.1</v>
      </c>
      <c r="F34" s="67" t="s">
        <v>122</v>
      </c>
      <c r="G34" s="67" t="n">
        <v>473.5</v>
      </c>
      <c r="H34" s="67" t="s">
        <v>122</v>
      </c>
      <c r="I34" s="67" t="n">
        <v>115.7</v>
      </c>
      <c r="J34" s="67" t="s">
        <v>123</v>
      </c>
      <c r="K34" s="67" t="n">
        <v>300.2</v>
      </c>
      <c r="L34" s="67" t="s">
        <v>122</v>
      </c>
      <c r="M34" s="67" t="n">
        <v>304.2</v>
      </c>
      <c r="N34" s="67" t="s">
        <v>122</v>
      </c>
      <c r="O34" s="67" t="n">
        <v>183.4</v>
      </c>
      <c r="P34" s="67" t="s">
        <v>123</v>
      </c>
      <c r="Q34" s="67" t="n">
        <v>57.5</v>
      </c>
      <c r="R34" s="67" t="s">
        <v>123</v>
      </c>
      <c r="S34" s="67" t="n">
        <v>217.5</v>
      </c>
      <c r="T34" s="67" t="s">
        <v>122</v>
      </c>
      <c r="U34" s="67" t="n">
        <v>134.8</v>
      </c>
      <c r="V34" s="67" t="s">
        <v>123</v>
      </c>
      <c r="W34" s="67" t="n">
        <v>120.9</v>
      </c>
      <c r="X34" s="67" t="s">
        <v>123</v>
      </c>
      <c r="Y34" s="67" t="n">
        <v>284.4</v>
      </c>
      <c r="Z34" s="67" t="s">
        <v>122</v>
      </c>
      <c r="AA34" s="67" t="n">
        <v>40.2</v>
      </c>
      <c r="AB34" s="478" t="s">
        <v>134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3.3</v>
      </c>
      <c r="D36" s="67" t="s">
        <v>134</v>
      </c>
      <c r="E36" s="67" t="n">
        <v>3.1</v>
      </c>
      <c r="F36" s="67" t="s">
        <v>134</v>
      </c>
      <c r="G36" s="67" t="n">
        <v>4.5</v>
      </c>
      <c r="H36" s="67" t="s">
        <v>134</v>
      </c>
      <c r="I36" s="67" t="n">
        <v>1.4</v>
      </c>
      <c r="J36" s="67" t="s">
        <v>134</v>
      </c>
      <c r="K36" s="67" t="n">
        <v>3.7</v>
      </c>
      <c r="L36" s="67" t="s">
        <v>134</v>
      </c>
      <c r="M36" s="67" t="n">
        <v>4.4</v>
      </c>
      <c r="N36" s="67" t="s">
        <v>134</v>
      </c>
      <c r="O36" s="67" t="n">
        <v>2.5</v>
      </c>
      <c r="P36" s="67" t="s">
        <v>134</v>
      </c>
      <c r="Q36" s="92" t="s">
        <v>142</v>
      </c>
      <c r="R36" s="67" t="s">
        <v>143</v>
      </c>
      <c r="S36" s="67" t="n">
        <v>1.6</v>
      </c>
      <c r="T36" s="67" t="s">
        <v>134</v>
      </c>
      <c r="U36" s="67" t="n">
        <v>2</v>
      </c>
      <c r="V36" s="67" t="s">
        <v>134</v>
      </c>
      <c r="W36" s="67" t="n">
        <v>1</v>
      </c>
      <c r="X36" s="67" t="s">
        <v>134</v>
      </c>
      <c r="Y36" s="67" t="n">
        <v>2.2</v>
      </c>
      <c r="Z36" s="67" t="s">
        <v>134</v>
      </c>
      <c r="AA36" s="92" t="n">
        <v>0.5</v>
      </c>
      <c r="AB36" s="134" t="s">
        <v>141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8.4</v>
      </c>
      <c r="D37" s="67" t="s">
        <v>134</v>
      </c>
      <c r="E37" s="67" t="n">
        <v>9.2</v>
      </c>
      <c r="F37" s="67" t="s">
        <v>134</v>
      </c>
      <c r="G37" s="67" t="n">
        <v>8.4</v>
      </c>
      <c r="H37" s="67" t="s">
        <v>134</v>
      </c>
      <c r="I37" s="67" t="n">
        <v>2.3</v>
      </c>
      <c r="J37" s="67" t="s">
        <v>134</v>
      </c>
      <c r="K37" s="67" t="n">
        <v>6.5</v>
      </c>
      <c r="L37" s="67" t="s">
        <v>134</v>
      </c>
      <c r="M37" s="67" t="n">
        <v>6.2</v>
      </c>
      <c r="N37" s="67" t="s">
        <v>134</v>
      </c>
      <c r="O37" s="67" t="n">
        <v>3.6</v>
      </c>
      <c r="P37" s="67" t="s">
        <v>134</v>
      </c>
      <c r="Q37" s="92" t="n">
        <v>1.1</v>
      </c>
      <c r="R37" s="67" t="s">
        <v>141</v>
      </c>
      <c r="S37" s="67" t="n">
        <v>3.2</v>
      </c>
      <c r="T37" s="67" t="s">
        <v>134</v>
      </c>
      <c r="U37" s="67" t="n">
        <v>3.4</v>
      </c>
      <c r="V37" s="67" t="s">
        <v>134</v>
      </c>
      <c r="W37" s="67" t="s">
        <v>142</v>
      </c>
      <c r="X37" s="67" t="s">
        <v>143</v>
      </c>
      <c r="Y37" s="67" t="n">
        <v>5.5</v>
      </c>
      <c r="Z37" s="67" t="s">
        <v>134</v>
      </c>
      <c r="AA37" s="92" t="n">
        <v>0.5</v>
      </c>
      <c r="AB37" s="134" t="s">
        <v>141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21</v>
      </c>
      <c r="D38" s="67" t="s">
        <v>134</v>
      </c>
      <c r="E38" s="67" t="n">
        <v>22.6</v>
      </c>
      <c r="F38" s="67" t="s">
        <v>123</v>
      </c>
      <c r="G38" s="67" t="n">
        <v>20.2</v>
      </c>
      <c r="H38" s="67" t="s">
        <v>123</v>
      </c>
      <c r="I38" s="67" t="n">
        <v>3.1</v>
      </c>
      <c r="J38" s="67" t="s">
        <v>134</v>
      </c>
      <c r="K38" s="67" t="n">
        <v>11.2</v>
      </c>
      <c r="L38" s="67" t="s">
        <v>123</v>
      </c>
      <c r="M38" s="67" t="n">
        <v>13.2</v>
      </c>
      <c r="N38" s="67" t="s">
        <v>123</v>
      </c>
      <c r="O38" s="67" t="n">
        <v>5.3</v>
      </c>
      <c r="P38" s="67" t="s">
        <v>134</v>
      </c>
      <c r="Q38" s="92" t="n">
        <v>2</v>
      </c>
      <c r="R38" s="67" t="s">
        <v>141</v>
      </c>
      <c r="S38" s="67" t="n">
        <v>7.5</v>
      </c>
      <c r="T38" s="67" t="s">
        <v>134</v>
      </c>
      <c r="U38" s="67" t="n">
        <v>5.5</v>
      </c>
      <c r="V38" s="67" t="s">
        <v>134</v>
      </c>
      <c r="W38" s="92" t="n">
        <v>1.6</v>
      </c>
      <c r="X38" s="67" t="s">
        <v>141</v>
      </c>
      <c r="Y38" s="67" t="n">
        <v>12.8</v>
      </c>
      <c r="Z38" s="67" t="s">
        <v>123</v>
      </c>
      <c r="AA38" s="92" t="n">
        <v>0.6</v>
      </c>
      <c r="AB38" s="134" t="s">
        <v>141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26.5</v>
      </c>
      <c r="D39" s="67" t="s">
        <v>134</v>
      </c>
      <c r="E39" s="67" t="n">
        <v>24.1</v>
      </c>
      <c r="F39" s="67" t="s">
        <v>123</v>
      </c>
      <c r="G39" s="67" t="n">
        <v>19.5</v>
      </c>
      <c r="H39" s="67" t="s">
        <v>123</v>
      </c>
      <c r="I39" s="92" t="n">
        <v>1.7</v>
      </c>
      <c r="J39" s="67" t="s">
        <v>141</v>
      </c>
      <c r="K39" s="67" t="n">
        <v>6</v>
      </c>
      <c r="L39" s="67" t="s">
        <v>134</v>
      </c>
      <c r="M39" s="67" t="n">
        <v>7.8</v>
      </c>
      <c r="N39" s="67" t="s">
        <v>134</v>
      </c>
      <c r="O39" s="67" t="n">
        <v>2.2</v>
      </c>
      <c r="P39" s="67" t="s">
        <v>134</v>
      </c>
      <c r="Q39" s="67" t="s">
        <v>142</v>
      </c>
      <c r="R39" s="67" t="s">
        <v>143</v>
      </c>
      <c r="S39" s="67" t="n">
        <v>5.2</v>
      </c>
      <c r="T39" s="67" t="s">
        <v>134</v>
      </c>
      <c r="U39" s="67" t="n">
        <v>3.4</v>
      </c>
      <c r="V39" s="67" t="s">
        <v>134</v>
      </c>
      <c r="W39" s="92" t="n">
        <v>1</v>
      </c>
      <c r="X39" s="67" t="s">
        <v>141</v>
      </c>
      <c r="Y39" s="67" t="n">
        <v>8.2</v>
      </c>
      <c r="Z39" s="67" t="s">
        <v>134</v>
      </c>
      <c r="AA39" s="67" t="n">
        <v>0.2</v>
      </c>
      <c r="AB39" s="134" t="s">
        <v>122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49.2</v>
      </c>
      <c r="D40" s="67" t="s">
        <v>123</v>
      </c>
      <c r="E40" s="67" t="n">
        <v>52.6</v>
      </c>
      <c r="F40" s="67" t="s">
        <v>123</v>
      </c>
      <c r="G40" s="67" t="n">
        <v>27.1</v>
      </c>
      <c r="H40" s="67" t="s">
        <v>123</v>
      </c>
      <c r="I40" s="67" t="n">
        <v>1.5</v>
      </c>
      <c r="J40" s="67" t="s">
        <v>134</v>
      </c>
      <c r="K40" s="67" t="n">
        <v>5.5</v>
      </c>
      <c r="L40" s="67" t="s">
        <v>134</v>
      </c>
      <c r="M40" s="92" t="n">
        <v>6.7</v>
      </c>
      <c r="N40" s="67" t="s">
        <v>134</v>
      </c>
      <c r="O40" s="92" t="n">
        <v>2.8</v>
      </c>
      <c r="P40" s="67" t="s">
        <v>141</v>
      </c>
      <c r="Q40" s="67" t="s">
        <v>142</v>
      </c>
      <c r="R40" s="67" t="s">
        <v>143</v>
      </c>
      <c r="S40" s="67" t="n">
        <v>6.3</v>
      </c>
      <c r="T40" s="67" t="s">
        <v>134</v>
      </c>
      <c r="U40" s="92" t="n">
        <v>2.2</v>
      </c>
      <c r="V40" s="67" t="s">
        <v>141</v>
      </c>
      <c r="W40" s="67" t="s">
        <v>142</v>
      </c>
      <c r="X40" s="67" t="s">
        <v>143</v>
      </c>
      <c r="Y40" s="67" t="n">
        <v>9.3</v>
      </c>
      <c r="Z40" s="67" t="s">
        <v>134</v>
      </c>
      <c r="AA40" s="67" t="n">
        <v>0.1</v>
      </c>
      <c r="AB40" s="134" t="s">
        <v>122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s">
        <v>140</v>
      </c>
      <c r="D41" s="67" t="s">
        <v>123</v>
      </c>
      <c r="E41" s="67" t="s">
        <v>140</v>
      </c>
      <c r="F41" s="67" t="s">
        <v>123</v>
      </c>
      <c r="G41" s="67" t="s">
        <v>140</v>
      </c>
      <c r="H41" s="67" t="s">
        <v>123</v>
      </c>
      <c r="I41" s="67" t="s">
        <v>140</v>
      </c>
      <c r="J41" s="67" t="s">
        <v>143</v>
      </c>
      <c r="K41" s="67" t="s">
        <v>140</v>
      </c>
      <c r="L41" s="67" t="s">
        <v>123</v>
      </c>
      <c r="M41" s="67" t="s">
        <v>140</v>
      </c>
      <c r="N41" s="67" t="s">
        <v>141</v>
      </c>
      <c r="O41" s="67" t="s">
        <v>140</v>
      </c>
      <c r="P41" s="67" t="s">
        <v>122</v>
      </c>
      <c r="Q41" s="67" t="s">
        <v>140</v>
      </c>
      <c r="R41" s="67" t="s">
        <v>143</v>
      </c>
      <c r="S41" s="67" t="s">
        <v>140</v>
      </c>
      <c r="T41" s="67" t="s">
        <v>134</v>
      </c>
      <c r="U41" s="67" t="s">
        <v>140</v>
      </c>
      <c r="V41" s="67" t="s">
        <v>141</v>
      </c>
      <c r="W41" s="67" t="s">
        <v>140</v>
      </c>
      <c r="X41" s="67" t="s">
        <v>143</v>
      </c>
      <c r="Y41" s="67" t="s">
        <v>140</v>
      </c>
      <c r="Z41" s="67" t="s">
        <v>123</v>
      </c>
      <c r="AA41" s="67" t="s">
        <v>140</v>
      </c>
      <c r="AB41" s="134"/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s">
        <v>140</v>
      </c>
      <c r="D42" s="67" t="s">
        <v>122</v>
      </c>
      <c r="E42" s="67" t="s">
        <v>140</v>
      </c>
      <c r="F42" s="67" t="s">
        <v>123</v>
      </c>
      <c r="G42" s="67" t="s">
        <v>140</v>
      </c>
      <c r="H42" s="67" t="s">
        <v>123</v>
      </c>
      <c r="I42" s="67" t="s">
        <v>140</v>
      </c>
      <c r="J42" s="67"/>
      <c r="K42" s="67" t="s">
        <v>140</v>
      </c>
      <c r="L42" s="67" t="s">
        <v>122</v>
      </c>
      <c r="M42" s="67" t="s">
        <v>140</v>
      </c>
      <c r="N42" s="67" t="s">
        <v>122</v>
      </c>
      <c r="O42" s="67" t="s">
        <v>140</v>
      </c>
      <c r="P42" s="67" t="s">
        <v>122</v>
      </c>
      <c r="Q42" s="67" t="s">
        <v>140</v>
      </c>
      <c r="R42" s="67" t="s">
        <v>143</v>
      </c>
      <c r="S42" s="67" t="s">
        <v>140</v>
      </c>
      <c r="T42" s="67" t="s">
        <v>134</v>
      </c>
      <c r="U42" s="67" t="s">
        <v>140</v>
      </c>
      <c r="V42" s="67" t="s">
        <v>122</v>
      </c>
      <c r="W42" s="67" t="s">
        <v>140</v>
      </c>
      <c r="X42" s="67" t="s">
        <v>122</v>
      </c>
      <c r="Y42" s="67" t="s">
        <v>140</v>
      </c>
      <c r="Z42" s="67" t="s">
        <v>122</v>
      </c>
      <c r="AA42" s="67" t="s">
        <v>140</v>
      </c>
      <c r="AB42" s="134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s">
        <v>140</v>
      </c>
      <c r="D43" s="67" t="s">
        <v>122</v>
      </c>
      <c r="E43" s="67" t="s">
        <v>140</v>
      </c>
      <c r="F43" s="67"/>
      <c r="G43" s="67" t="s">
        <v>140</v>
      </c>
      <c r="H43" s="67"/>
      <c r="I43" s="67" t="s">
        <v>140</v>
      </c>
      <c r="J43" s="67"/>
      <c r="K43" s="67" t="s">
        <v>140</v>
      </c>
      <c r="L43" s="67"/>
      <c r="M43" s="67" t="s">
        <v>140</v>
      </c>
      <c r="N43" s="67"/>
      <c r="O43" s="67" t="s">
        <v>140</v>
      </c>
      <c r="P43" s="67"/>
      <c r="Q43" s="67" t="s">
        <v>140</v>
      </c>
      <c r="R43" s="67"/>
      <c r="S43" s="67" t="s">
        <v>140</v>
      </c>
      <c r="T43" s="67"/>
      <c r="U43" s="67" t="s">
        <v>140</v>
      </c>
      <c r="V43" s="67"/>
      <c r="W43" s="67" t="s">
        <v>140</v>
      </c>
      <c r="X43" s="67"/>
      <c r="Y43" s="67" t="s">
        <v>140</v>
      </c>
      <c r="Z43" s="67"/>
      <c r="AA43" s="67" t="s">
        <v>140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410</v>
      </c>
      <c r="D44" s="67" t="s">
        <v>122</v>
      </c>
      <c r="E44" s="67" t="n">
        <v>244.5</v>
      </c>
      <c r="F44" s="67" t="s">
        <v>122</v>
      </c>
      <c r="G44" s="67" t="n">
        <v>115.3</v>
      </c>
      <c r="H44" s="67" t="s">
        <v>122</v>
      </c>
      <c r="I44" s="67" t="n">
        <v>10.7</v>
      </c>
      <c r="J44" s="67" t="s">
        <v>123</v>
      </c>
      <c r="K44" s="67" t="n">
        <v>35.3</v>
      </c>
      <c r="L44" s="67" t="s">
        <v>123</v>
      </c>
      <c r="M44" s="67" t="n">
        <v>42.7</v>
      </c>
      <c r="N44" s="67" t="s">
        <v>123</v>
      </c>
      <c r="O44" s="67" t="n">
        <v>17.3</v>
      </c>
      <c r="P44" s="67" t="s">
        <v>123</v>
      </c>
      <c r="Q44" s="67" t="n">
        <v>11.2</v>
      </c>
      <c r="R44" s="67" t="s">
        <v>134</v>
      </c>
      <c r="S44" s="67" t="n">
        <v>33.1</v>
      </c>
      <c r="T44" s="67" t="s">
        <v>123</v>
      </c>
      <c r="U44" s="67" t="n">
        <v>18</v>
      </c>
      <c r="V44" s="67" t="s">
        <v>123</v>
      </c>
      <c r="W44" s="67" t="n">
        <v>7.3</v>
      </c>
      <c r="X44" s="67" t="s">
        <v>134</v>
      </c>
      <c r="Y44" s="67" t="n">
        <v>45.3</v>
      </c>
      <c r="Z44" s="67" t="s">
        <v>122</v>
      </c>
      <c r="AA44" s="67" t="n">
        <v>1.8</v>
      </c>
      <c r="AB44" s="134" t="s">
        <v>134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48">
      <formula>" "</formula>
    </cfRule>
  </conditionalFormatting>
  <conditionalFormatting sqref="A49">
    <cfRule type="cellIs" priority="3" operator="equal" aboveAverage="0" equalAverage="0" bottom="0" percent="0" rank="0" text="" dxfId="349">
      <formula>" "</formula>
    </cfRule>
  </conditionalFormatting>
  <conditionalFormatting sqref="O49">
    <cfRule type="cellIs" priority="4" operator="equal" aboveAverage="0" equalAverage="0" bottom="0" percent="0" rank="0" text="" dxfId="35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12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12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0.1</v>
      </c>
      <c r="D16" s="67" t="s">
        <v>122</v>
      </c>
      <c r="E16" s="67" t="n">
        <v>0.1</v>
      </c>
      <c r="F16" s="67" t="s">
        <v>122</v>
      </c>
      <c r="G16" s="67" t="n">
        <v>0.1</v>
      </c>
      <c r="H16" s="67" t="s">
        <v>122</v>
      </c>
      <c r="I16" s="67" t="n">
        <v>0.1</v>
      </c>
      <c r="J16" s="67" t="s">
        <v>122</v>
      </c>
      <c r="K16" s="67" t="n">
        <v>0.1</v>
      </c>
      <c r="L16" s="67" t="s">
        <v>122</v>
      </c>
      <c r="M16" s="67" t="n">
        <v>0.1</v>
      </c>
      <c r="N16" s="67" t="s">
        <v>122</v>
      </c>
      <c r="O16" s="67" t="n">
        <v>0.1</v>
      </c>
      <c r="P16" s="67" t="s">
        <v>122</v>
      </c>
      <c r="Q16" s="67" t="n">
        <v>0</v>
      </c>
      <c r="R16" s="67" t="s">
        <v>122</v>
      </c>
      <c r="S16" s="67" t="n">
        <v>0</v>
      </c>
      <c r="T16" s="67" t="s">
        <v>122</v>
      </c>
      <c r="U16" s="67" t="s">
        <v>147</v>
      </c>
      <c r="V16" s="67"/>
      <c r="W16" s="67" t="n">
        <v>0.2</v>
      </c>
      <c r="X16" s="67" t="s">
        <v>122</v>
      </c>
      <c r="Y16" s="67" t="n">
        <v>0</v>
      </c>
      <c r="Z16" s="67" t="s">
        <v>122</v>
      </c>
      <c r="AA16" s="67" t="n">
        <v>0</v>
      </c>
      <c r="AB16" s="478" t="s">
        <v>122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0.1</v>
      </c>
      <c r="D17" s="67" t="s">
        <v>122</v>
      </c>
      <c r="E17" s="67" t="n">
        <v>0.1</v>
      </c>
      <c r="F17" s="67" t="s">
        <v>122</v>
      </c>
      <c r="G17" s="67" t="n">
        <v>0.1</v>
      </c>
      <c r="H17" s="67" t="s">
        <v>122</v>
      </c>
      <c r="I17" s="67" t="n">
        <v>0.1</v>
      </c>
      <c r="J17" s="67" t="s">
        <v>122</v>
      </c>
      <c r="K17" s="67" t="n">
        <v>0.1</v>
      </c>
      <c r="L17" s="67" t="s">
        <v>122</v>
      </c>
      <c r="M17" s="67" t="n">
        <v>0</v>
      </c>
      <c r="N17" s="67" t="s">
        <v>122</v>
      </c>
      <c r="O17" s="67" t="n">
        <v>0</v>
      </c>
      <c r="P17" s="67" t="s">
        <v>122</v>
      </c>
      <c r="Q17" s="67" t="n">
        <v>0</v>
      </c>
      <c r="R17" s="67" t="s">
        <v>122</v>
      </c>
      <c r="S17" s="67" t="n">
        <v>0</v>
      </c>
      <c r="T17" s="67" t="s">
        <v>122</v>
      </c>
      <c r="U17" s="67" t="s">
        <v>147</v>
      </c>
      <c r="V17" s="67"/>
      <c r="W17" s="67" t="s">
        <v>147</v>
      </c>
      <c r="X17" s="67"/>
      <c r="Y17" s="67" t="n">
        <v>0.1</v>
      </c>
      <c r="Z17" s="67" t="s">
        <v>122</v>
      </c>
      <c r="AA17" s="67" t="n">
        <v>0</v>
      </c>
      <c r="AB17" s="478" t="s">
        <v>122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0.1</v>
      </c>
      <c r="D18" s="67" t="s">
        <v>122</v>
      </c>
      <c r="E18" s="67" t="n">
        <v>0.1</v>
      </c>
      <c r="F18" s="67" t="s">
        <v>122</v>
      </c>
      <c r="G18" s="67" t="n">
        <v>0.1</v>
      </c>
      <c r="H18" s="67" t="s">
        <v>122</v>
      </c>
      <c r="I18" s="67" t="n">
        <v>0.1</v>
      </c>
      <c r="J18" s="67" t="s">
        <v>122</v>
      </c>
      <c r="K18" s="67" t="n">
        <v>0.1</v>
      </c>
      <c r="L18" s="67" t="s">
        <v>122</v>
      </c>
      <c r="M18" s="67" t="n">
        <v>0</v>
      </c>
      <c r="N18" s="67" t="s">
        <v>122</v>
      </c>
      <c r="O18" s="67" t="n">
        <v>0.1</v>
      </c>
      <c r="P18" s="67" t="s">
        <v>122</v>
      </c>
      <c r="Q18" s="67" t="n">
        <v>0</v>
      </c>
      <c r="R18" s="67" t="s">
        <v>122</v>
      </c>
      <c r="S18" s="67" t="n">
        <v>0.1</v>
      </c>
      <c r="T18" s="67" t="s">
        <v>122</v>
      </c>
      <c r="U18" s="67" t="s">
        <v>147</v>
      </c>
      <c r="V18" s="67"/>
      <c r="W18" s="67" t="n">
        <v>0</v>
      </c>
      <c r="X18" s="67" t="s">
        <v>122</v>
      </c>
      <c r="Y18" s="67" t="n">
        <v>0.1</v>
      </c>
      <c r="Z18" s="67" t="s">
        <v>122</v>
      </c>
      <c r="AA18" s="67" t="n">
        <v>0</v>
      </c>
      <c r="AB18" s="478" t="s">
        <v>122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0.1</v>
      </c>
      <c r="D19" s="67" t="s">
        <v>122</v>
      </c>
      <c r="E19" s="67" t="n">
        <v>0.1</v>
      </c>
      <c r="F19" s="67" t="s">
        <v>122</v>
      </c>
      <c r="G19" s="67" t="n">
        <v>0.1</v>
      </c>
      <c r="H19" s="67" t="s">
        <v>122</v>
      </c>
      <c r="I19" s="67" t="n">
        <v>0</v>
      </c>
      <c r="J19" s="67" t="s">
        <v>122</v>
      </c>
      <c r="K19" s="67" t="n">
        <v>0</v>
      </c>
      <c r="L19" s="67" t="s">
        <v>122</v>
      </c>
      <c r="M19" s="67" t="n">
        <v>0</v>
      </c>
      <c r="N19" s="67" t="s">
        <v>122</v>
      </c>
      <c r="O19" s="67" t="n">
        <v>0</v>
      </c>
      <c r="P19" s="67" t="s">
        <v>122</v>
      </c>
      <c r="Q19" s="67" t="n">
        <v>0</v>
      </c>
      <c r="R19" s="67" t="s">
        <v>122</v>
      </c>
      <c r="S19" s="67" t="n">
        <v>0</v>
      </c>
      <c r="T19" s="67" t="s">
        <v>122</v>
      </c>
      <c r="U19" s="67" t="s">
        <v>147</v>
      </c>
      <c r="V19" s="67"/>
      <c r="W19" s="67" t="s">
        <v>147</v>
      </c>
      <c r="X19" s="67"/>
      <c r="Y19" s="67" t="n">
        <v>0</v>
      </c>
      <c r="Z19" s="67" t="s">
        <v>122</v>
      </c>
      <c r="AA19" s="67" t="n">
        <v>0</v>
      </c>
      <c r="AB19" s="478" t="s">
        <v>122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0.1</v>
      </c>
      <c r="D20" s="67" t="s">
        <v>122</v>
      </c>
      <c r="E20" s="67" t="n">
        <v>0.1</v>
      </c>
      <c r="F20" s="67" t="s">
        <v>122</v>
      </c>
      <c r="G20" s="67" t="n">
        <v>0</v>
      </c>
      <c r="H20" s="67" t="s">
        <v>122</v>
      </c>
      <c r="I20" s="67" t="n">
        <v>0</v>
      </c>
      <c r="J20" s="67" t="s">
        <v>122</v>
      </c>
      <c r="K20" s="67" t="n">
        <v>0</v>
      </c>
      <c r="L20" s="67" t="s">
        <v>122</v>
      </c>
      <c r="M20" s="67" t="n">
        <v>0</v>
      </c>
      <c r="N20" s="67" t="s">
        <v>122</v>
      </c>
      <c r="O20" s="67" t="n">
        <v>0</v>
      </c>
      <c r="P20" s="67" t="s">
        <v>122</v>
      </c>
      <c r="Q20" s="67" t="n">
        <v>0</v>
      </c>
      <c r="R20" s="67" t="s">
        <v>122</v>
      </c>
      <c r="S20" s="67" t="n">
        <v>0</v>
      </c>
      <c r="T20" s="67" t="s">
        <v>122</v>
      </c>
      <c r="U20" s="67" t="s">
        <v>147</v>
      </c>
      <c r="V20" s="67"/>
      <c r="W20" s="67" t="s">
        <v>147</v>
      </c>
      <c r="X20" s="67"/>
      <c r="Y20" s="67" t="n">
        <v>0</v>
      </c>
      <c r="Z20" s="67" t="s">
        <v>122</v>
      </c>
      <c r="AA20" s="67" t="s">
        <v>147</v>
      </c>
      <c r="AB20" s="478"/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0.2</v>
      </c>
      <c r="D21" s="67" t="s">
        <v>122</v>
      </c>
      <c r="E21" s="67" t="n">
        <v>0.1</v>
      </c>
      <c r="F21" s="67" t="s">
        <v>122</v>
      </c>
      <c r="G21" s="67" t="n">
        <v>0</v>
      </c>
      <c r="H21" s="67" t="s">
        <v>122</v>
      </c>
      <c r="I21" s="67" t="n">
        <v>0</v>
      </c>
      <c r="J21" s="67" t="s">
        <v>122</v>
      </c>
      <c r="K21" s="67" t="s">
        <v>147</v>
      </c>
      <c r="L21" s="67"/>
      <c r="M21" s="67" t="n">
        <v>0</v>
      </c>
      <c r="N21" s="67" t="s">
        <v>122</v>
      </c>
      <c r="O21" s="67" t="n">
        <v>0</v>
      </c>
      <c r="P21" s="67" t="s">
        <v>122</v>
      </c>
      <c r="Q21" s="67" t="s">
        <v>147</v>
      </c>
      <c r="R21" s="67"/>
      <c r="S21" s="67" t="n">
        <v>0</v>
      </c>
      <c r="T21" s="67" t="s">
        <v>122</v>
      </c>
      <c r="U21" s="67" t="s">
        <v>147</v>
      </c>
      <c r="V21" s="67"/>
      <c r="W21" s="67" t="s">
        <v>147</v>
      </c>
      <c r="X21" s="67"/>
      <c r="Y21" s="67" t="n">
        <v>0</v>
      </c>
      <c r="Z21" s="67" t="s">
        <v>122</v>
      </c>
      <c r="AA21" s="67" t="s">
        <v>147</v>
      </c>
      <c r="AB21" s="478"/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0.1</v>
      </c>
      <c r="D22" s="67" t="s">
        <v>122</v>
      </c>
      <c r="E22" s="67" t="n">
        <v>0</v>
      </c>
      <c r="F22" s="67" t="s">
        <v>122</v>
      </c>
      <c r="G22" s="67" t="n">
        <v>0</v>
      </c>
      <c r="H22" s="67" t="s">
        <v>122</v>
      </c>
      <c r="I22" s="67" t="n">
        <v>0</v>
      </c>
      <c r="J22" s="67" t="s">
        <v>122</v>
      </c>
      <c r="K22" s="67" t="s">
        <v>147</v>
      </c>
      <c r="L22" s="67"/>
      <c r="M22" s="67" t="s">
        <v>147</v>
      </c>
      <c r="N22" s="67"/>
      <c r="O22" s="67" t="s">
        <v>147</v>
      </c>
      <c r="P22" s="67"/>
      <c r="Q22" s="67" t="s">
        <v>147</v>
      </c>
      <c r="R22" s="67"/>
      <c r="S22" s="67" t="n">
        <v>0</v>
      </c>
      <c r="T22" s="67" t="s">
        <v>122</v>
      </c>
      <c r="U22" s="67" t="s">
        <v>147</v>
      </c>
      <c r="V22" s="67"/>
      <c r="W22" s="67" t="s">
        <v>147</v>
      </c>
      <c r="X22" s="67"/>
      <c r="Y22" s="67" t="n">
        <v>0</v>
      </c>
      <c r="Z22" s="67" t="s">
        <v>122</v>
      </c>
      <c r="AA22" s="67" t="s">
        <v>147</v>
      </c>
      <c r="AB22" s="47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s">
        <v>147</v>
      </c>
      <c r="D23" s="67"/>
      <c r="E23" s="67" t="s">
        <v>147</v>
      </c>
      <c r="F23" s="67"/>
      <c r="G23" s="67" t="s">
        <v>147</v>
      </c>
      <c r="H23" s="67"/>
      <c r="I23" s="67" t="s">
        <v>147</v>
      </c>
      <c r="J23" s="67"/>
      <c r="K23" s="67" t="s">
        <v>147</v>
      </c>
      <c r="L23" s="67"/>
      <c r="M23" s="67" t="s">
        <v>147</v>
      </c>
      <c r="N23" s="67"/>
      <c r="O23" s="67" t="s">
        <v>147</v>
      </c>
      <c r="P23" s="67"/>
      <c r="Q23" s="67" t="s">
        <v>147</v>
      </c>
      <c r="R23" s="67"/>
      <c r="S23" s="67" t="s">
        <v>147</v>
      </c>
      <c r="T23" s="67"/>
      <c r="U23" s="67" t="s">
        <v>147</v>
      </c>
      <c r="V23" s="67"/>
      <c r="W23" s="67" t="s">
        <v>147</v>
      </c>
      <c r="X23" s="67"/>
      <c r="Y23" s="67" t="s">
        <v>147</v>
      </c>
      <c r="Z23" s="67"/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0.9</v>
      </c>
      <c r="D24" s="67" t="s">
        <v>122</v>
      </c>
      <c r="E24" s="67" t="n">
        <v>0.7</v>
      </c>
      <c r="F24" s="67" t="s">
        <v>122</v>
      </c>
      <c r="G24" s="67" t="n">
        <v>0.5</v>
      </c>
      <c r="H24" s="67" t="s">
        <v>122</v>
      </c>
      <c r="I24" s="67" t="n">
        <v>0.2</v>
      </c>
      <c r="J24" s="67" t="s">
        <v>122</v>
      </c>
      <c r="K24" s="67" t="n">
        <v>0.3</v>
      </c>
      <c r="L24" s="67" t="s">
        <v>122</v>
      </c>
      <c r="M24" s="67" t="n">
        <v>0.2</v>
      </c>
      <c r="N24" s="67" t="s">
        <v>122</v>
      </c>
      <c r="O24" s="67" t="n">
        <v>0.2</v>
      </c>
      <c r="P24" s="67" t="s">
        <v>122</v>
      </c>
      <c r="Q24" s="67" t="n">
        <v>0</v>
      </c>
      <c r="R24" s="67" t="s">
        <v>122</v>
      </c>
      <c r="S24" s="67" t="n">
        <v>0.2</v>
      </c>
      <c r="T24" s="67" t="s">
        <v>122</v>
      </c>
      <c r="U24" s="67" t="s">
        <v>147</v>
      </c>
      <c r="V24" s="67"/>
      <c r="W24" s="67" t="n">
        <v>0.2</v>
      </c>
      <c r="X24" s="67" t="s">
        <v>122</v>
      </c>
      <c r="Y24" s="67" t="n">
        <v>0.2</v>
      </c>
      <c r="Z24" s="67" t="s">
        <v>122</v>
      </c>
      <c r="AA24" s="67" t="n">
        <v>0</v>
      </c>
      <c r="AB24" s="478" t="s">
        <v>122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2.5</v>
      </c>
      <c r="D26" s="67" t="s">
        <v>122</v>
      </c>
      <c r="E26" s="67" t="n">
        <v>2.5</v>
      </c>
      <c r="F26" s="67" t="s">
        <v>122</v>
      </c>
      <c r="G26" s="67" t="n">
        <v>6.4</v>
      </c>
      <c r="H26" s="67" t="s">
        <v>122</v>
      </c>
      <c r="I26" s="67" t="n">
        <v>4</v>
      </c>
      <c r="J26" s="67" t="s">
        <v>122</v>
      </c>
      <c r="K26" s="67" t="n">
        <v>5.5</v>
      </c>
      <c r="L26" s="67" t="s">
        <v>122</v>
      </c>
      <c r="M26" s="67" t="s">
        <v>140</v>
      </c>
      <c r="N26" s="67" t="s">
        <v>122</v>
      </c>
      <c r="O26" s="67" t="n">
        <v>5.1</v>
      </c>
      <c r="P26" s="67" t="s">
        <v>122</v>
      </c>
      <c r="Q26" s="67" t="n">
        <v>0.4</v>
      </c>
      <c r="R26" s="67" t="s">
        <v>122</v>
      </c>
      <c r="S26" s="67" t="n">
        <v>3.4</v>
      </c>
      <c r="T26" s="67" t="s">
        <v>122</v>
      </c>
      <c r="U26" s="67" t="s">
        <v>147</v>
      </c>
      <c r="V26" s="67"/>
      <c r="W26" s="67" t="s">
        <v>140</v>
      </c>
      <c r="X26" s="67" t="s">
        <v>122</v>
      </c>
      <c r="Y26" s="67" t="n">
        <v>1.7</v>
      </c>
      <c r="Z26" s="67" t="s">
        <v>122</v>
      </c>
      <c r="AA26" s="67" t="n">
        <v>2.3</v>
      </c>
      <c r="AB26" s="478" t="s">
        <v>122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2.6</v>
      </c>
      <c r="D27" s="67" t="s">
        <v>122</v>
      </c>
      <c r="E27" s="67" t="n">
        <v>3.6</v>
      </c>
      <c r="F27" s="67" t="s">
        <v>122</v>
      </c>
      <c r="G27" s="67" t="n">
        <v>6.7</v>
      </c>
      <c r="H27" s="67" t="s">
        <v>122</v>
      </c>
      <c r="I27" s="67" t="s">
        <v>140</v>
      </c>
      <c r="J27" s="67" t="s">
        <v>122</v>
      </c>
      <c r="K27" s="67" t="n">
        <v>8.8</v>
      </c>
      <c r="L27" s="67" t="s">
        <v>122</v>
      </c>
      <c r="M27" s="67" t="n">
        <v>3.4</v>
      </c>
      <c r="N27" s="67" t="s">
        <v>122</v>
      </c>
      <c r="O27" s="67" t="n">
        <v>4.3</v>
      </c>
      <c r="P27" s="67" t="s">
        <v>122</v>
      </c>
      <c r="Q27" s="67" t="n">
        <v>0.6</v>
      </c>
      <c r="R27" s="67" t="s">
        <v>122</v>
      </c>
      <c r="S27" s="67" t="n">
        <v>4.3</v>
      </c>
      <c r="T27" s="67" t="s">
        <v>122</v>
      </c>
      <c r="U27" s="67" t="s">
        <v>147</v>
      </c>
      <c r="V27" s="67"/>
      <c r="W27" s="67" t="s">
        <v>140</v>
      </c>
      <c r="X27" s="67"/>
      <c r="Y27" s="67" t="n">
        <v>5.2</v>
      </c>
      <c r="Z27" s="67" t="s">
        <v>122</v>
      </c>
      <c r="AA27" s="67" t="s">
        <v>140</v>
      </c>
      <c r="AB27" s="478" t="s">
        <v>122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4.8</v>
      </c>
      <c r="D28" s="67" t="s">
        <v>122</v>
      </c>
      <c r="E28" s="67" t="n">
        <v>8.5</v>
      </c>
      <c r="F28" s="67" t="s">
        <v>122</v>
      </c>
      <c r="G28" s="67" t="n">
        <v>13</v>
      </c>
      <c r="H28" s="67" t="s">
        <v>122</v>
      </c>
      <c r="I28" s="67" t="n">
        <v>5.8</v>
      </c>
      <c r="J28" s="67" t="s">
        <v>122</v>
      </c>
      <c r="K28" s="67" t="n">
        <v>11.3</v>
      </c>
      <c r="L28" s="67" t="s">
        <v>122</v>
      </c>
      <c r="M28" s="67" t="n">
        <v>5.5</v>
      </c>
      <c r="N28" s="67" t="s">
        <v>122</v>
      </c>
      <c r="O28" s="67" t="n">
        <v>7</v>
      </c>
      <c r="P28" s="67" t="s">
        <v>122</v>
      </c>
      <c r="Q28" s="67" t="n">
        <v>1.5</v>
      </c>
      <c r="R28" s="67" t="s">
        <v>122</v>
      </c>
      <c r="S28" s="67" t="n">
        <v>9</v>
      </c>
      <c r="T28" s="67" t="s">
        <v>122</v>
      </c>
      <c r="U28" s="67" t="s">
        <v>147</v>
      </c>
      <c r="V28" s="67"/>
      <c r="W28" s="67" t="n">
        <v>0.2</v>
      </c>
      <c r="X28" s="67" t="s">
        <v>122</v>
      </c>
      <c r="Y28" s="67" t="n">
        <v>8.9</v>
      </c>
      <c r="Z28" s="67" t="s">
        <v>122</v>
      </c>
      <c r="AA28" s="67" t="s">
        <v>140</v>
      </c>
      <c r="AB28" s="478" t="s">
        <v>122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6</v>
      </c>
      <c r="D29" s="67" t="s">
        <v>122</v>
      </c>
      <c r="E29" s="67" t="n">
        <v>8.8</v>
      </c>
      <c r="F29" s="67" t="s">
        <v>122</v>
      </c>
      <c r="G29" s="67" t="n">
        <v>7.6</v>
      </c>
      <c r="H29" s="67" t="s">
        <v>122</v>
      </c>
      <c r="I29" s="67" t="n">
        <v>3.1</v>
      </c>
      <c r="J29" s="67" t="s">
        <v>122</v>
      </c>
      <c r="K29" s="67" t="n">
        <v>5.8</v>
      </c>
      <c r="L29" s="67" t="s">
        <v>122</v>
      </c>
      <c r="M29" s="67" t="n">
        <v>1.7</v>
      </c>
      <c r="N29" s="67" t="s">
        <v>122</v>
      </c>
      <c r="O29" s="67" t="s">
        <v>140</v>
      </c>
      <c r="P29" s="67" t="s">
        <v>122</v>
      </c>
      <c r="Q29" s="67" t="s">
        <v>140</v>
      </c>
      <c r="R29" s="67" t="s">
        <v>122</v>
      </c>
      <c r="S29" s="67" t="n">
        <v>7.4</v>
      </c>
      <c r="T29" s="67" t="s">
        <v>122</v>
      </c>
      <c r="U29" s="67" t="s">
        <v>147</v>
      </c>
      <c r="V29" s="67"/>
      <c r="W29" s="67" t="s">
        <v>147</v>
      </c>
      <c r="X29" s="67"/>
      <c r="Y29" s="67" t="n">
        <v>5.9</v>
      </c>
      <c r="Z29" s="67" t="s">
        <v>122</v>
      </c>
      <c r="AA29" s="67" t="n">
        <v>0.6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9.4</v>
      </c>
      <c r="D30" s="67" t="s">
        <v>122</v>
      </c>
      <c r="E30" s="67" t="n">
        <v>13</v>
      </c>
      <c r="F30" s="67" t="s">
        <v>122</v>
      </c>
      <c r="G30" s="67" t="n">
        <v>8.7</v>
      </c>
      <c r="H30" s="67" t="s">
        <v>122</v>
      </c>
      <c r="I30" s="67" t="n">
        <v>3.4</v>
      </c>
      <c r="J30" s="67" t="s">
        <v>122</v>
      </c>
      <c r="K30" s="67" t="n">
        <v>2.2</v>
      </c>
      <c r="L30" s="67" t="s">
        <v>122</v>
      </c>
      <c r="M30" s="67" t="n">
        <v>0.7</v>
      </c>
      <c r="N30" s="67" t="s">
        <v>122</v>
      </c>
      <c r="O30" s="67" t="n">
        <v>2.3</v>
      </c>
      <c r="P30" s="67" t="s">
        <v>122</v>
      </c>
      <c r="Q30" s="67" t="n">
        <v>0.3</v>
      </c>
      <c r="R30" s="67" t="s">
        <v>122</v>
      </c>
      <c r="S30" s="67" t="n">
        <v>6.1</v>
      </c>
      <c r="T30" s="67" t="s">
        <v>122</v>
      </c>
      <c r="U30" s="67" t="s">
        <v>147</v>
      </c>
      <c r="V30" s="67"/>
      <c r="W30" s="67" t="s">
        <v>147</v>
      </c>
      <c r="X30" s="67"/>
      <c r="Y30" s="67" t="n">
        <v>5.9</v>
      </c>
      <c r="Z30" s="67" t="s">
        <v>122</v>
      </c>
      <c r="AA30" s="67" t="s">
        <v>147</v>
      </c>
      <c r="AB30" s="478"/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22.4</v>
      </c>
      <c r="D31" s="67" t="s">
        <v>122</v>
      </c>
      <c r="E31" s="67" t="n">
        <v>20</v>
      </c>
      <c r="F31" s="67" t="s">
        <v>122</v>
      </c>
      <c r="G31" s="67" t="n">
        <v>5</v>
      </c>
      <c r="H31" s="67" t="s">
        <v>122</v>
      </c>
      <c r="I31" s="67" t="n">
        <v>1.2</v>
      </c>
      <c r="J31" s="67" t="s">
        <v>122</v>
      </c>
      <c r="K31" s="67" t="s">
        <v>147</v>
      </c>
      <c r="L31" s="67"/>
      <c r="M31" s="67" t="n">
        <v>0.1</v>
      </c>
      <c r="N31" s="67" t="s">
        <v>122</v>
      </c>
      <c r="O31" s="67" t="n">
        <v>1.4</v>
      </c>
      <c r="P31" s="67" t="s">
        <v>122</v>
      </c>
      <c r="Q31" s="67" t="s">
        <v>147</v>
      </c>
      <c r="R31" s="67"/>
      <c r="S31" s="67" t="n">
        <v>2</v>
      </c>
      <c r="T31" s="67" t="s">
        <v>122</v>
      </c>
      <c r="U31" s="67" t="s">
        <v>147</v>
      </c>
      <c r="V31" s="67"/>
      <c r="W31" s="67" t="s">
        <v>147</v>
      </c>
      <c r="X31" s="67"/>
      <c r="Y31" s="67" t="s">
        <v>140</v>
      </c>
      <c r="Z31" s="67" t="s">
        <v>122</v>
      </c>
      <c r="AA31" s="67" t="s">
        <v>147</v>
      </c>
      <c r="AB31" s="478"/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21.3</v>
      </c>
      <c r="D32" s="67" t="s">
        <v>122</v>
      </c>
      <c r="E32" s="67" t="n">
        <v>7.5</v>
      </c>
      <c r="F32" s="67" t="s">
        <v>122</v>
      </c>
      <c r="G32" s="67" t="n">
        <v>2</v>
      </c>
      <c r="H32" s="67" t="s">
        <v>122</v>
      </c>
      <c r="I32" s="67" t="s">
        <v>140</v>
      </c>
      <c r="J32" s="67" t="s">
        <v>122</v>
      </c>
      <c r="K32" s="67" t="s">
        <v>147</v>
      </c>
      <c r="L32" s="67"/>
      <c r="M32" s="67" t="s">
        <v>140</v>
      </c>
      <c r="N32" s="67"/>
      <c r="O32" s="67" t="s">
        <v>140</v>
      </c>
      <c r="P32" s="67"/>
      <c r="Q32" s="67" t="s">
        <v>140</v>
      </c>
      <c r="R32" s="67"/>
      <c r="S32" s="67" t="n">
        <v>0.6</v>
      </c>
      <c r="T32" s="67" t="s">
        <v>122</v>
      </c>
      <c r="U32" s="67" t="s">
        <v>147</v>
      </c>
      <c r="V32" s="67"/>
      <c r="W32" s="67" t="s">
        <v>147</v>
      </c>
      <c r="X32" s="67"/>
      <c r="Y32" s="67" t="s">
        <v>140</v>
      </c>
      <c r="Z32" s="67" t="s">
        <v>122</v>
      </c>
      <c r="AA32" s="67" t="s">
        <v>147</v>
      </c>
      <c r="AB32" s="47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s">
        <v>147</v>
      </c>
      <c r="D33" s="67"/>
      <c r="E33" s="67" t="s">
        <v>147</v>
      </c>
      <c r="F33" s="67"/>
      <c r="G33" s="67" t="s">
        <v>147</v>
      </c>
      <c r="H33" s="67"/>
      <c r="I33" s="67" t="s">
        <v>147</v>
      </c>
      <c r="J33" s="67"/>
      <c r="K33" s="67" t="s">
        <v>147</v>
      </c>
      <c r="L33" s="67"/>
      <c r="M33" s="67" t="s">
        <v>147</v>
      </c>
      <c r="N33" s="67"/>
      <c r="O33" s="67" t="s">
        <v>147</v>
      </c>
      <c r="P33" s="67"/>
      <c r="Q33" s="67" t="s">
        <v>147</v>
      </c>
      <c r="R33" s="67"/>
      <c r="S33" s="67" t="s">
        <v>147</v>
      </c>
      <c r="T33" s="67"/>
      <c r="U33" s="67" t="s">
        <v>147</v>
      </c>
      <c r="V33" s="67"/>
      <c r="W33" s="67" t="s">
        <v>147</v>
      </c>
      <c r="X33" s="67"/>
      <c r="Y33" s="67" t="s">
        <v>147</v>
      </c>
      <c r="Z33" s="67"/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69</v>
      </c>
      <c r="D34" s="67" t="s">
        <v>122</v>
      </c>
      <c r="E34" s="67" t="n">
        <v>64</v>
      </c>
      <c r="F34" s="67" t="s">
        <v>122</v>
      </c>
      <c r="G34" s="67" t="n">
        <v>49.4</v>
      </c>
      <c r="H34" s="67" t="s">
        <v>122</v>
      </c>
      <c r="I34" s="67" t="n">
        <v>22.9</v>
      </c>
      <c r="J34" s="67" t="s">
        <v>122</v>
      </c>
      <c r="K34" s="67" t="n">
        <v>33.6</v>
      </c>
      <c r="L34" s="67" t="s">
        <v>122</v>
      </c>
      <c r="M34" s="67" t="n">
        <v>19.2</v>
      </c>
      <c r="N34" s="67" t="s">
        <v>122</v>
      </c>
      <c r="O34" s="67" t="n">
        <v>24.2</v>
      </c>
      <c r="P34" s="67" t="s">
        <v>122</v>
      </c>
      <c r="Q34" s="67" t="n">
        <v>3.8</v>
      </c>
      <c r="R34" s="67" t="s">
        <v>122</v>
      </c>
      <c r="S34" s="67" t="n">
        <v>32.9</v>
      </c>
      <c r="T34" s="67" t="s">
        <v>122</v>
      </c>
      <c r="U34" s="67" t="s">
        <v>147</v>
      </c>
      <c r="V34" s="67"/>
      <c r="W34" s="67" t="n">
        <v>12</v>
      </c>
      <c r="X34" s="67" t="s">
        <v>122</v>
      </c>
      <c r="Y34" s="67" t="n">
        <v>29.7</v>
      </c>
      <c r="Z34" s="67" t="s">
        <v>122</v>
      </c>
      <c r="AA34" s="67" t="n">
        <v>4.1</v>
      </c>
      <c r="AB34" s="478" t="s">
        <v>122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0.3</v>
      </c>
      <c r="D36" s="67" t="s">
        <v>122</v>
      </c>
      <c r="E36" s="67" t="n">
        <v>0.3</v>
      </c>
      <c r="F36" s="67" t="s">
        <v>122</v>
      </c>
      <c r="G36" s="67" t="n">
        <v>0.3</v>
      </c>
      <c r="H36" s="67" t="s">
        <v>122</v>
      </c>
      <c r="I36" s="67" t="n">
        <v>0.2</v>
      </c>
      <c r="J36" s="67" t="s">
        <v>122</v>
      </c>
      <c r="K36" s="67" t="n">
        <v>0.2</v>
      </c>
      <c r="L36" s="67" t="s">
        <v>122</v>
      </c>
      <c r="M36" s="67" t="n">
        <v>0.3</v>
      </c>
      <c r="N36" s="67" t="s">
        <v>122</v>
      </c>
      <c r="O36" s="67" t="n">
        <v>0.2</v>
      </c>
      <c r="P36" s="67" t="s">
        <v>122</v>
      </c>
      <c r="Q36" s="67" t="n">
        <v>0</v>
      </c>
      <c r="R36" s="67" t="s">
        <v>122</v>
      </c>
      <c r="S36" s="67" t="n">
        <v>0.1</v>
      </c>
      <c r="T36" s="67" t="s">
        <v>122</v>
      </c>
      <c r="U36" s="67" t="s">
        <v>147</v>
      </c>
      <c r="V36" s="67"/>
      <c r="W36" s="67" t="n">
        <v>0.1</v>
      </c>
      <c r="X36" s="67" t="s">
        <v>122</v>
      </c>
      <c r="Y36" s="67" t="n">
        <v>0.1</v>
      </c>
      <c r="Z36" s="67" t="s">
        <v>122</v>
      </c>
      <c r="AA36" s="67" t="n">
        <v>0</v>
      </c>
      <c r="AB36" s="134" t="s">
        <v>122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0.7</v>
      </c>
      <c r="D37" s="67" t="s">
        <v>122</v>
      </c>
      <c r="E37" s="67" t="n">
        <v>0.7</v>
      </c>
      <c r="F37" s="67" t="s">
        <v>122</v>
      </c>
      <c r="G37" s="67" t="n">
        <v>0.6</v>
      </c>
      <c r="H37" s="67" t="s">
        <v>122</v>
      </c>
      <c r="I37" s="67" t="n">
        <v>0.4</v>
      </c>
      <c r="J37" s="67" t="s">
        <v>122</v>
      </c>
      <c r="K37" s="67" t="n">
        <v>0.6</v>
      </c>
      <c r="L37" s="67" t="s">
        <v>122</v>
      </c>
      <c r="M37" s="67" t="n">
        <v>0.3</v>
      </c>
      <c r="N37" s="67" t="s">
        <v>122</v>
      </c>
      <c r="O37" s="67" t="n">
        <v>0.3</v>
      </c>
      <c r="P37" s="67" t="s">
        <v>122</v>
      </c>
      <c r="Q37" s="67" t="n">
        <v>0.1</v>
      </c>
      <c r="R37" s="67" t="s">
        <v>122</v>
      </c>
      <c r="S37" s="67" t="n">
        <v>0.3</v>
      </c>
      <c r="T37" s="67" t="s">
        <v>122</v>
      </c>
      <c r="U37" s="67" t="s">
        <v>147</v>
      </c>
      <c r="V37" s="67"/>
      <c r="W37" s="67" t="s">
        <v>147</v>
      </c>
      <c r="X37" s="67"/>
      <c r="Y37" s="67" t="n">
        <v>0.5</v>
      </c>
      <c r="Z37" s="67" t="s">
        <v>122</v>
      </c>
      <c r="AA37" s="67" t="n">
        <v>0</v>
      </c>
      <c r="AB37" s="134" t="s">
        <v>122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1.8</v>
      </c>
      <c r="D38" s="67" t="s">
        <v>122</v>
      </c>
      <c r="E38" s="67" t="n">
        <v>2</v>
      </c>
      <c r="F38" s="67" t="s">
        <v>122</v>
      </c>
      <c r="G38" s="67" t="n">
        <v>1.8</v>
      </c>
      <c r="H38" s="67" t="s">
        <v>122</v>
      </c>
      <c r="I38" s="67" t="n">
        <v>0.7</v>
      </c>
      <c r="J38" s="67" t="s">
        <v>122</v>
      </c>
      <c r="K38" s="67" t="n">
        <v>1.1</v>
      </c>
      <c r="L38" s="67" t="s">
        <v>122</v>
      </c>
      <c r="M38" s="67" t="n">
        <v>0.6</v>
      </c>
      <c r="N38" s="67" t="s">
        <v>122</v>
      </c>
      <c r="O38" s="67" t="n">
        <v>0.8</v>
      </c>
      <c r="P38" s="67" t="s">
        <v>122</v>
      </c>
      <c r="Q38" s="67" t="n">
        <v>0.1</v>
      </c>
      <c r="R38" s="67" t="s">
        <v>122</v>
      </c>
      <c r="S38" s="67" t="n">
        <v>1</v>
      </c>
      <c r="T38" s="67" t="s">
        <v>122</v>
      </c>
      <c r="U38" s="67" t="s">
        <v>147</v>
      </c>
      <c r="V38" s="67"/>
      <c r="W38" s="67" t="n">
        <v>0</v>
      </c>
      <c r="X38" s="67" t="s">
        <v>122</v>
      </c>
      <c r="Y38" s="67" t="n">
        <v>1.1</v>
      </c>
      <c r="Z38" s="67" t="s">
        <v>122</v>
      </c>
      <c r="AA38" s="67" t="n">
        <v>0.1</v>
      </c>
      <c r="AB38" s="134" t="s">
        <v>122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2.5</v>
      </c>
      <c r="D39" s="67" t="s">
        <v>122</v>
      </c>
      <c r="E39" s="67" t="n">
        <v>2.6</v>
      </c>
      <c r="F39" s="67" t="s">
        <v>122</v>
      </c>
      <c r="G39" s="67" t="n">
        <v>1.5</v>
      </c>
      <c r="H39" s="67" t="s">
        <v>122</v>
      </c>
      <c r="I39" s="67" t="n">
        <v>0.6</v>
      </c>
      <c r="J39" s="67" t="s">
        <v>122</v>
      </c>
      <c r="K39" s="67" t="n">
        <v>0.8</v>
      </c>
      <c r="L39" s="67" t="s">
        <v>122</v>
      </c>
      <c r="M39" s="67" t="n">
        <v>0.2</v>
      </c>
      <c r="N39" s="67" t="s">
        <v>122</v>
      </c>
      <c r="O39" s="67" t="n">
        <v>0.7</v>
      </c>
      <c r="P39" s="67" t="s">
        <v>122</v>
      </c>
      <c r="Q39" s="67" t="n">
        <v>0.1</v>
      </c>
      <c r="R39" s="67" t="s">
        <v>122</v>
      </c>
      <c r="S39" s="67" t="n">
        <v>1.1</v>
      </c>
      <c r="T39" s="67" t="s">
        <v>122</v>
      </c>
      <c r="U39" s="67" t="s">
        <v>147</v>
      </c>
      <c r="V39" s="67"/>
      <c r="W39" s="67" t="s">
        <v>147</v>
      </c>
      <c r="X39" s="67"/>
      <c r="Y39" s="67" t="n">
        <v>1</v>
      </c>
      <c r="Z39" s="67" t="s">
        <v>122</v>
      </c>
      <c r="AA39" s="67" t="n">
        <v>0</v>
      </c>
      <c r="AB39" s="134" t="s">
        <v>122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4.3</v>
      </c>
      <c r="D40" s="67" t="s">
        <v>122</v>
      </c>
      <c r="E40" s="67" t="n">
        <v>4.5</v>
      </c>
      <c r="F40" s="67" t="s">
        <v>122</v>
      </c>
      <c r="G40" s="67" t="n">
        <v>1.8</v>
      </c>
      <c r="H40" s="67" t="s">
        <v>122</v>
      </c>
      <c r="I40" s="67" t="n">
        <v>0.6</v>
      </c>
      <c r="J40" s="67" t="s">
        <v>122</v>
      </c>
      <c r="K40" s="67" t="n">
        <v>0.4</v>
      </c>
      <c r="L40" s="67" t="s">
        <v>122</v>
      </c>
      <c r="M40" s="67" t="n">
        <v>0.1</v>
      </c>
      <c r="N40" s="67" t="s">
        <v>122</v>
      </c>
      <c r="O40" s="67" t="n">
        <v>0.4</v>
      </c>
      <c r="P40" s="67" t="s">
        <v>122</v>
      </c>
      <c r="Q40" s="67" t="n">
        <v>0.1</v>
      </c>
      <c r="R40" s="67" t="s">
        <v>122</v>
      </c>
      <c r="S40" s="67" t="n">
        <v>1</v>
      </c>
      <c r="T40" s="67" t="s">
        <v>122</v>
      </c>
      <c r="U40" s="67" t="s">
        <v>147</v>
      </c>
      <c r="V40" s="67"/>
      <c r="W40" s="67" t="s">
        <v>147</v>
      </c>
      <c r="X40" s="67"/>
      <c r="Y40" s="67" t="n">
        <v>1</v>
      </c>
      <c r="Z40" s="67" t="s">
        <v>122</v>
      </c>
      <c r="AA40" s="67" t="s">
        <v>147</v>
      </c>
      <c r="AB40" s="134"/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12.6</v>
      </c>
      <c r="D41" s="67" t="s">
        <v>122</v>
      </c>
      <c r="E41" s="67" t="n">
        <v>8.2</v>
      </c>
      <c r="F41" s="67" t="s">
        <v>122</v>
      </c>
      <c r="G41" s="67" t="n">
        <v>1.5</v>
      </c>
      <c r="H41" s="67" t="s">
        <v>122</v>
      </c>
      <c r="I41" s="67" t="n">
        <v>0.3</v>
      </c>
      <c r="J41" s="67" t="s">
        <v>122</v>
      </c>
      <c r="K41" s="67" t="s">
        <v>147</v>
      </c>
      <c r="L41" s="67"/>
      <c r="M41" s="67" t="n">
        <v>0.1</v>
      </c>
      <c r="N41" s="67" t="s">
        <v>122</v>
      </c>
      <c r="O41" s="67" t="n">
        <v>0.3</v>
      </c>
      <c r="P41" s="67" t="s">
        <v>122</v>
      </c>
      <c r="Q41" s="67" t="s">
        <v>147</v>
      </c>
      <c r="R41" s="67"/>
      <c r="S41" s="67" t="n">
        <v>0.6</v>
      </c>
      <c r="T41" s="67" t="s">
        <v>122</v>
      </c>
      <c r="U41" s="67" t="s">
        <v>147</v>
      </c>
      <c r="V41" s="67"/>
      <c r="W41" s="67" t="s">
        <v>147</v>
      </c>
      <c r="X41" s="67"/>
      <c r="Y41" s="67" t="n">
        <v>0.3</v>
      </c>
      <c r="Z41" s="67" t="s">
        <v>122</v>
      </c>
      <c r="AA41" s="67" t="s">
        <v>147</v>
      </c>
      <c r="AB41" s="134"/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15</v>
      </c>
      <c r="D42" s="67" t="s">
        <v>122</v>
      </c>
      <c r="E42" s="67" t="n">
        <v>3.9</v>
      </c>
      <c r="F42" s="67" t="s">
        <v>122</v>
      </c>
      <c r="G42" s="67" t="n">
        <v>0.7</v>
      </c>
      <c r="H42" s="67" t="s">
        <v>122</v>
      </c>
      <c r="I42" s="67" t="n">
        <v>0.1</v>
      </c>
      <c r="J42" s="67" t="s">
        <v>122</v>
      </c>
      <c r="K42" s="67" t="s">
        <v>147</v>
      </c>
      <c r="L42" s="67"/>
      <c r="M42" s="67" t="s">
        <v>147</v>
      </c>
      <c r="N42" s="67"/>
      <c r="O42" s="67" t="s">
        <v>147</v>
      </c>
      <c r="P42" s="67"/>
      <c r="Q42" s="67" t="s">
        <v>147</v>
      </c>
      <c r="R42" s="67"/>
      <c r="S42" s="67" t="n">
        <v>0.3</v>
      </c>
      <c r="T42" s="67" t="s">
        <v>122</v>
      </c>
      <c r="U42" s="67" t="s">
        <v>147</v>
      </c>
      <c r="V42" s="67"/>
      <c r="W42" s="67" t="s">
        <v>147</v>
      </c>
      <c r="X42" s="67"/>
      <c r="Y42" s="67" t="n">
        <v>0.2</v>
      </c>
      <c r="Z42" s="67" t="s">
        <v>122</v>
      </c>
      <c r="AA42" s="67" t="s">
        <v>147</v>
      </c>
      <c r="AB42" s="134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s">
        <v>147</v>
      </c>
      <c r="D43" s="67"/>
      <c r="E43" s="67" t="s">
        <v>147</v>
      </c>
      <c r="F43" s="67"/>
      <c r="G43" s="67" t="s">
        <v>147</v>
      </c>
      <c r="H43" s="67"/>
      <c r="I43" s="67" t="s">
        <v>147</v>
      </c>
      <c r="J43" s="67"/>
      <c r="K43" s="67" t="s">
        <v>147</v>
      </c>
      <c r="L43" s="67"/>
      <c r="M43" s="67" t="s">
        <v>147</v>
      </c>
      <c r="N43" s="67"/>
      <c r="O43" s="67" t="s">
        <v>147</v>
      </c>
      <c r="P43" s="67"/>
      <c r="Q43" s="67" t="s">
        <v>147</v>
      </c>
      <c r="R43" s="67"/>
      <c r="S43" s="67" t="s">
        <v>147</v>
      </c>
      <c r="T43" s="67"/>
      <c r="U43" s="67" t="s">
        <v>147</v>
      </c>
      <c r="V43" s="67"/>
      <c r="W43" s="67" t="s">
        <v>147</v>
      </c>
      <c r="X43" s="67"/>
      <c r="Y43" s="67" t="s">
        <v>147</v>
      </c>
      <c r="Z43" s="67"/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37.3</v>
      </c>
      <c r="D44" s="67" t="s">
        <v>122</v>
      </c>
      <c r="E44" s="67" t="n">
        <v>22.1</v>
      </c>
      <c r="F44" s="67" t="s">
        <v>122</v>
      </c>
      <c r="G44" s="67" t="n">
        <v>8.2</v>
      </c>
      <c r="H44" s="67" t="s">
        <v>122</v>
      </c>
      <c r="I44" s="67" t="n">
        <v>2.9</v>
      </c>
      <c r="J44" s="67" t="s">
        <v>122</v>
      </c>
      <c r="K44" s="67" t="n">
        <v>3.1</v>
      </c>
      <c r="L44" s="67" t="s">
        <v>122</v>
      </c>
      <c r="M44" s="67" t="n">
        <v>1.6</v>
      </c>
      <c r="N44" s="67" t="s">
        <v>122</v>
      </c>
      <c r="O44" s="67" t="n">
        <v>2.7</v>
      </c>
      <c r="P44" s="67" t="s">
        <v>122</v>
      </c>
      <c r="Q44" s="67" t="n">
        <v>0.4</v>
      </c>
      <c r="R44" s="67" t="s">
        <v>122</v>
      </c>
      <c r="S44" s="67" t="n">
        <v>4.5</v>
      </c>
      <c r="T44" s="67" t="s">
        <v>122</v>
      </c>
      <c r="U44" s="67" t="s">
        <v>147</v>
      </c>
      <c r="V44" s="67"/>
      <c r="W44" s="67" t="n">
        <v>0.1</v>
      </c>
      <c r="X44" s="67" t="s">
        <v>122</v>
      </c>
      <c r="Y44" s="67" t="n">
        <v>4.2</v>
      </c>
      <c r="Z44" s="67" t="s">
        <v>122</v>
      </c>
      <c r="AA44" s="67" t="n">
        <v>0.2</v>
      </c>
      <c r="AB44" s="134" t="s">
        <v>122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51">
      <formula>" "</formula>
    </cfRule>
  </conditionalFormatting>
  <conditionalFormatting sqref="A49">
    <cfRule type="cellIs" priority="3" operator="equal" aboveAverage="0" equalAverage="0" bottom="0" percent="0" rank="0" text="" dxfId="352">
      <formula>" "</formula>
    </cfRule>
  </conditionalFormatting>
  <conditionalFormatting sqref="O49">
    <cfRule type="cellIs" priority="4" operator="equal" aboveAverage="0" equalAverage="0" bottom="0" percent="0" rank="0" text="" dxfId="35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13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13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1.1</v>
      </c>
      <c r="D16" s="67" t="s">
        <v>123</v>
      </c>
      <c r="E16" s="67" t="n">
        <v>0.7</v>
      </c>
      <c r="F16" s="67" t="s">
        <v>134</v>
      </c>
      <c r="G16" s="67" t="n">
        <v>0.7</v>
      </c>
      <c r="H16" s="67" t="s">
        <v>134</v>
      </c>
      <c r="I16" s="67" t="n">
        <v>0.3</v>
      </c>
      <c r="J16" s="67" t="s">
        <v>134</v>
      </c>
      <c r="K16" s="67" t="n">
        <v>0.4</v>
      </c>
      <c r="L16" s="67" t="s">
        <v>134</v>
      </c>
      <c r="M16" s="67" t="n">
        <v>0.5</v>
      </c>
      <c r="N16" s="67" t="s">
        <v>134</v>
      </c>
      <c r="O16" s="67" t="n">
        <v>0.3</v>
      </c>
      <c r="P16" s="67" t="s">
        <v>134</v>
      </c>
      <c r="Q16" s="67" t="s">
        <v>142</v>
      </c>
      <c r="R16" s="67" t="s">
        <v>143</v>
      </c>
      <c r="S16" s="67" t="n">
        <v>0.3</v>
      </c>
      <c r="T16" s="67" t="s">
        <v>134</v>
      </c>
      <c r="U16" s="67" t="n">
        <v>0.2</v>
      </c>
      <c r="V16" s="67" t="s">
        <v>134</v>
      </c>
      <c r="W16" s="67" t="n">
        <v>0.8</v>
      </c>
      <c r="X16" s="67" t="s">
        <v>123</v>
      </c>
      <c r="Y16" s="92" t="n">
        <v>0.2</v>
      </c>
      <c r="Z16" s="67" t="s">
        <v>141</v>
      </c>
      <c r="AA16" s="67" t="n">
        <v>0.1</v>
      </c>
      <c r="AB16" s="478" t="s">
        <v>134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0.7</v>
      </c>
      <c r="D17" s="67" t="s">
        <v>134</v>
      </c>
      <c r="E17" s="67" t="n">
        <v>0.5</v>
      </c>
      <c r="F17" s="67" t="s">
        <v>134</v>
      </c>
      <c r="G17" s="67" t="n">
        <v>0.4</v>
      </c>
      <c r="H17" s="67" t="s">
        <v>134</v>
      </c>
      <c r="I17" s="67" t="n">
        <v>0.1</v>
      </c>
      <c r="J17" s="67" t="s">
        <v>134</v>
      </c>
      <c r="K17" s="67" t="n">
        <v>0.3</v>
      </c>
      <c r="L17" s="67" t="s">
        <v>134</v>
      </c>
      <c r="M17" s="67" t="n">
        <v>0.2</v>
      </c>
      <c r="N17" s="67" t="s">
        <v>134</v>
      </c>
      <c r="O17" s="67" t="n">
        <v>0.2</v>
      </c>
      <c r="P17" s="67" t="s">
        <v>134</v>
      </c>
      <c r="Q17" s="92" t="n">
        <v>0</v>
      </c>
      <c r="R17" s="67" t="s">
        <v>141</v>
      </c>
      <c r="S17" s="67" t="n">
        <v>0.2</v>
      </c>
      <c r="T17" s="67" t="s">
        <v>134</v>
      </c>
      <c r="U17" s="67" t="n">
        <v>0.2</v>
      </c>
      <c r="V17" s="67" t="s">
        <v>123</v>
      </c>
      <c r="W17" s="67" t="n">
        <v>0</v>
      </c>
      <c r="X17" s="67" t="s">
        <v>134</v>
      </c>
      <c r="Y17" s="67" t="n">
        <v>0.3</v>
      </c>
      <c r="Z17" s="67" t="s">
        <v>134</v>
      </c>
      <c r="AA17" s="67" t="n">
        <v>0.1</v>
      </c>
      <c r="AB17" s="478" t="s">
        <v>134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0.7</v>
      </c>
      <c r="D18" s="67" t="s">
        <v>123</v>
      </c>
      <c r="E18" s="67" t="n">
        <v>0.6</v>
      </c>
      <c r="F18" s="67" t="s">
        <v>123</v>
      </c>
      <c r="G18" s="67" t="n">
        <v>0.5</v>
      </c>
      <c r="H18" s="67" t="s">
        <v>123</v>
      </c>
      <c r="I18" s="67" t="n">
        <v>0.2</v>
      </c>
      <c r="J18" s="67" t="s">
        <v>134</v>
      </c>
      <c r="K18" s="67" t="n">
        <v>0.4</v>
      </c>
      <c r="L18" s="67" t="s">
        <v>123</v>
      </c>
      <c r="M18" s="67" t="n">
        <v>0.2</v>
      </c>
      <c r="N18" s="67" t="s">
        <v>123</v>
      </c>
      <c r="O18" s="67" t="n">
        <v>0.2</v>
      </c>
      <c r="P18" s="67" t="s">
        <v>123</v>
      </c>
      <c r="Q18" s="67" t="n">
        <v>0.1</v>
      </c>
      <c r="R18" s="67" t="s">
        <v>134</v>
      </c>
      <c r="S18" s="67" t="n">
        <v>0.2</v>
      </c>
      <c r="T18" s="67" t="s">
        <v>123</v>
      </c>
      <c r="U18" s="67" t="n">
        <v>0.1</v>
      </c>
      <c r="V18" s="67" t="s">
        <v>122</v>
      </c>
      <c r="W18" s="67" t="n">
        <v>0</v>
      </c>
      <c r="X18" s="67" t="s">
        <v>123</v>
      </c>
      <c r="Y18" s="67" t="n">
        <v>0.4</v>
      </c>
      <c r="Z18" s="67" t="s">
        <v>123</v>
      </c>
      <c r="AA18" s="67" t="n">
        <v>0.1</v>
      </c>
      <c r="AB18" s="478" t="s">
        <v>123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0.3</v>
      </c>
      <c r="D19" s="67" t="s">
        <v>123</v>
      </c>
      <c r="E19" s="67" t="n">
        <v>0.3</v>
      </c>
      <c r="F19" s="67" t="s">
        <v>123</v>
      </c>
      <c r="G19" s="67" t="n">
        <v>0.2</v>
      </c>
      <c r="H19" s="67" t="s">
        <v>123</v>
      </c>
      <c r="I19" s="67" t="n">
        <v>0.1</v>
      </c>
      <c r="J19" s="67" t="s">
        <v>123</v>
      </c>
      <c r="K19" s="67" t="n">
        <v>0.2</v>
      </c>
      <c r="L19" s="67" t="s">
        <v>123</v>
      </c>
      <c r="M19" s="67" t="n">
        <v>0.1</v>
      </c>
      <c r="N19" s="67" t="s">
        <v>123</v>
      </c>
      <c r="O19" s="67" t="n">
        <v>0.1</v>
      </c>
      <c r="P19" s="67" t="s">
        <v>123</v>
      </c>
      <c r="Q19" s="67" t="n">
        <v>0</v>
      </c>
      <c r="R19" s="67" t="s">
        <v>134</v>
      </c>
      <c r="S19" s="67" t="n">
        <v>0.1</v>
      </c>
      <c r="T19" s="67" t="s">
        <v>123</v>
      </c>
      <c r="U19" s="67" t="n">
        <v>0.1</v>
      </c>
      <c r="V19" s="67" t="s">
        <v>122</v>
      </c>
      <c r="W19" s="67" t="n">
        <v>0</v>
      </c>
      <c r="X19" s="67" t="s">
        <v>134</v>
      </c>
      <c r="Y19" s="67" t="n">
        <v>0.2</v>
      </c>
      <c r="Z19" s="67" t="s">
        <v>123</v>
      </c>
      <c r="AA19" s="67" t="n">
        <v>0</v>
      </c>
      <c r="AB19" s="478" t="s">
        <v>123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0.4</v>
      </c>
      <c r="D20" s="67" t="s">
        <v>123</v>
      </c>
      <c r="E20" s="67" t="n">
        <v>0.3</v>
      </c>
      <c r="F20" s="67" t="s">
        <v>123</v>
      </c>
      <c r="G20" s="67" t="n">
        <v>0.3</v>
      </c>
      <c r="H20" s="67" t="s">
        <v>123</v>
      </c>
      <c r="I20" s="67" t="n">
        <v>0.1</v>
      </c>
      <c r="J20" s="67" t="s">
        <v>122</v>
      </c>
      <c r="K20" s="67" t="n">
        <v>0.2</v>
      </c>
      <c r="L20" s="67" t="s">
        <v>122</v>
      </c>
      <c r="M20" s="67" t="n">
        <v>0.1</v>
      </c>
      <c r="N20" s="67" t="s">
        <v>123</v>
      </c>
      <c r="O20" s="67" t="n">
        <v>0.1</v>
      </c>
      <c r="P20" s="67" t="s">
        <v>123</v>
      </c>
      <c r="Q20" s="67" t="n">
        <v>0.1</v>
      </c>
      <c r="R20" s="67" t="s">
        <v>123</v>
      </c>
      <c r="S20" s="67" t="n">
        <v>0.1</v>
      </c>
      <c r="T20" s="67" t="s">
        <v>123</v>
      </c>
      <c r="U20" s="67" t="n">
        <v>0.1</v>
      </c>
      <c r="V20" s="67" t="s">
        <v>122</v>
      </c>
      <c r="W20" s="67" t="n">
        <v>0</v>
      </c>
      <c r="X20" s="67" t="s">
        <v>123</v>
      </c>
      <c r="Y20" s="67" t="n">
        <v>0.2</v>
      </c>
      <c r="Z20" s="67" t="s">
        <v>122</v>
      </c>
      <c r="AA20" s="67" t="n">
        <v>0</v>
      </c>
      <c r="AB20" s="478" t="s">
        <v>122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0.5</v>
      </c>
      <c r="D21" s="67" t="s">
        <v>122</v>
      </c>
      <c r="E21" s="67" t="n">
        <v>0.4</v>
      </c>
      <c r="F21" s="67" t="s">
        <v>122</v>
      </c>
      <c r="G21" s="67" t="n">
        <v>0.3</v>
      </c>
      <c r="H21" s="67" t="s">
        <v>122</v>
      </c>
      <c r="I21" s="67" t="n">
        <v>0.1</v>
      </c>
      <c r="J21" s="67" t="s">
        <v>122</v>
      </c>
      <c r="K21" s="67" t="n">
        <v>0.2</v>
      </c>
      <c r="L21" s="67" t="s">
        <v>122</v>
      </c>
      <c r="M21" s="67" t="n">
        <v>0.1</v>
      </c>
      <c r="N21" s="67" t="s">
        <v>122</v>
      </c>
      <c r="O21" s="67" t="n">
        <v>0.1</v>
      </c>
      <c r="P21" s="67" t="s">
        <v>122</v>
      </c>
      <c r="Q21" s="67" t="n">
        <v>0.1</v>
      </c>
      <c r="R21" s="67" t="s">
        <v>122</v>
      </c>
      <c r="S21" s="67" t="n">
        <v>0.1</v>
      </c>
      <c r="T21" s="67" t="s">
        <v>122</v>
      </c>
      <c r="U21" s="67" t="n">
        <v>0</v>
      </c>
      <c r="V21" s="67" t="s">
        <v>122</v>
      </c>
      <c r="W21" s="67" t="n">
        <v>0</v>
      </c>
      <c r="X21" s="67" t="s">
        <v>123</v>
      </c>
      <c r="Y21" s="67" t="n">
        <v>0.3</v>
      </c>
      <c r="Z21" s="67" t="s">
        <v>122</v>
      </c>
      <c r="AA21" s="67" t="n">
        <v>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0.8</v>
      </c>
      <c r="D22" s="67" t="s">
        <v>122</v>
      </c>
      <c r="E22" s="67" t="n">
        <v>0.7</v>
      </c>
      <c r="F22" s="67" t="s">
        <v>122</v>
      </c>
      <c r="G22" s="67" t="n">
        <v>0.5</v>
      </c>
      <c r="H22" s="67" t="s">
        <v>122</v>
      </c>
      <c r="I22" s="67" t="n">
        <v>0.1</v>
      </c>
      <c r="J22" s="67" t="s">
        <v>122</v>
      </c>
      <c r="K22" s="67" t="n">
        <v>0.3</v>
      </c>
      <c r="L22" s="67" t="s">
        <v>122</v>
      </c>
      <c r="M22" s="67" t="n">
        <v>0</v>
      </c>
      <c r="N22" s="67" t="s">
        <v>122</v>
      </c>
      <c r="O22" s="67" t="n">
        <v>0.1</v>
      </c>
      <c r="P22" s="67" t="s">
        <v>122</v>
      </c>
      <c r="Q22" s="67" t="n">
        <v>0.1</v>
      </c>
      <c r="R22" s="67" t="s">
        <v>122</v>
      </c>
      <c r="S22" s="67" t="n">
        <v>0.3</v>
      </c>
      <c r="T22" s="67" t="s">
        <v>122</v>
      </c>
      <c r="U22" s="67" t="n">
        <v>0</v>
      </c>
      <c r="V22" s="67" t="s">
        <v>122</v>
      </c>
      <c r="W22" s="67" t="n">
        <v>0</v>
      </c>
      <c r="X22" s="67" t="s">
        <v>122</v>
      </c>
      <c r="Y22" s="67" t="n">
        <v>0.4</v>
      </c>
      <c r="Z22" s="67" t="s">
        <v>122</v>
      </c>
      <c r="AA22" s="67" t="n">
        <v>0</v>
      </c>
      <c r="AB22" s="478" t="s">
        <v>122</v>
      </c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.4</v>
      </c>
      <c r="D23" s="67" t="s">
        <v>122</v>
      </c>
      <c r="E23" s="67" t="n">
        <v>0.2</v>
      </c>
      <c r="F23" s="67" t="s">
        <v>122</v>
      </c>
      <c r="G23" s="67" t="n">
        <v>0.1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s">
        <v>147</v>
      </c>
      <c r="N23" s="67"/>
      <c r="O23" s="67" t="s">
        <v>147</v>
      </c>
      <c r="P23" s="67"/>
      <c r="Q23" s="67" t="s">
        <v>147</v>
      </c>
      <c r="R23" s="67"/>
      <c r="S23" s="67" t="n">
        <v>0</v>
      </c>
      <c r="T23" s="67" t="s">
        <v>122</v>
      </c>
      <c r="U23" s="67" t="s">
        <v>147</v>
      </c>
      <c r="V23" s="67"/>
      <c r="W23" s="67" t="s">
        <v>147</v>
      </c>
      <c r="X23" s="67"/>
      <c r="Y23" s="67" t="n">
        <v>0</v>
      </c>
      <c r="Z23" s="67" t="s">
        <v>122</v>
      </c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4.9</v>
      </c>
      <c r="D24" s="67" t="s">
        <v>122</v>
      </c>
      <c r="E24" s="67" t="n">
        <v>3.7</v>
      </c>
      <c r="F24" s="67" t="s">
        <v>122</v>
      </c>
      <c r="G24" s="67" t="n">
        <v>2.9</v>
      </c>
      <c r="H24" s="67" t="s">
        <v>122</v>
      </c>
      <c r="I24" s="67" t="n">
        <v>0.9</v>
      </c>
      <c r="J24" s="67" t="s">
        <v>123</v>
      </c>
      <c r="K24" s="67" t="n">
        <v>2</v>
      </c>
      <c r="L24" s="67" t="s">
        <v>122</v>
      </c>
      <c r="M24" s="67" t="n">
        <v>1.1</v>
      </c>
      <c r="N24" s="67" t="s">
        <v>123</v>
      </c>
      <c r="O24" s="67" t="n">
        <v>0.9</v>
      </c>
      <c r="P24" s="67" t="s">
        <v>123</v>
      </c>
      <c r="Q24" s="67" t="n">
        <v>0.4</v>
      </c>
      <c r="R24" s="67" t="s">
        <v>123</v>
      </c>
      <c r="S24" s="67" t="n">
        <v>1.3</v>
      </c>
      <c r="T24" s="67" t="s">
        <v>122</v>
      </c>
      <c r="U24" s="67" t="n">
        <v>0.6</v>
      </c>
      <c r="V24" s="67" t="s">
        <v>122</v>
      </c>
      <c r="W24" s="67" t="n">
        <v>0.9</v>
      </c>
      <c r="X24" s="67" t="s">
        <v>123</v>
      </c>
      <c r="Y24" s="67" t="n">
        <v>2</v>
      </c>
      <c r="Z24" s="67" t="s">
        <v>122</v>
      </c>
      <c r="AA24" s="67" t="n">
        <v>0.4</v>
      </c>
      <c r="AB24" s="478" t="s">
        <v>123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12.5</v>
      </c>
      <c r="D26" s="67" t="s">
        <v>123</v>
      </c>
      <c r="E26" s="67" t="n">
        <v>11.7</v>
      </c>
      <c r="F26" s="67" t="s">
        <v>123</v>
      </c>
      <c r="G26" s="67" t="n">
        <v>22.7</v>
      </c>
      <c r="H26" s="67" t="s">
        <v>123</v>
      </c>
      <c r="I26" s="67" t="n">
        <v>14.8</v>
      </c>
      <c r="J26" s="67" t="s">
        <v>123</v>
      </c>
      <c r="K26" s="67" t="n">
        <v>15.7</v>
      </c>
      <c r="L26" s="67" t="s">
        <v>123</v>
      </c>
      <c r="M26" s="67" t="n">
        <v>42.5</v>
      </c>
      <c r="N26" s="67" t="s">
        <v>122</v>
      </c>
      <c r="O26" s="67" t="n">
        <v>12.9</v>
      </c>
      <c r="P26" s="67" t="s">
        <v>123</v>
      </c>
      <c r="Q26" s="67" t="n">
        <v>4.9</v>
      </c>
      <c r="R26" s="67" t="s">
        <v>123</v>
      </c>
      <c r="S26" s="67" t="n">
        <v>16.1</v>
      </c>
      <c r="T26" s="67" t="s">
        <v>123</v>
      </c>
      <c r="U26" s="67" t="n">
        <v>14.5</v>
      </c>
      <c r="V26" s="67" t="s">
        <v>123</v>
      </c>
      <c r="W26" s="67" t="n">
        <v>55.6</v>
      </c>
      <c r="X26" s="67" t="s">
        <v>122</v>
      </c>
      <c r="Y26" s="67" t="n">
        <v>6.4</v>
      </c>
      <c r="Z26" s="67" t="s">
        <v>134</v>
      </c>
      <c r="AA26" s="67" t="n">
        <v>22.1</v>
      </c>
      <c r="AB26" s="478" t="s">
        <v>122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11.1</v>
      </c>
      <c r="D27" s="67" t="s">
        <v>123</v>
      </c>
      <c r="E27" s="67" t="n">
        <v>12.5</v>
      </c>
      <c r="F27" s="67" t="s">
        <v>123</v>
      </c>
      <c r="G27" s="67" t="n">
        <v>19.9</v>
      </c>
      <c r="H27" s="67" t="s">
        <v>123</v>
      </c>
      <c r="I27" s="67" t="n">
        <v>15.1</v>
      </c>
      <c r="J27" s="67" t="s">
        <v>123</v>
      </c>
      <c r="K27" s="67" t="n">
        <v>22.5</v>
      </c>
      <c r="L27" s="67" t="s">
        <v>123</v>
      </c>
      <c r="M27" s="67" t="n">
        <v>25.9</v>
      </c>
      <c r="N27" s="67" t="s">
        <v>122</v>
      </c>
      <c r="O27" s="67" t="n">
        <v>19.8</v>
      </c>
      <c r="P27" s="67" t="s">
        <v>123</v>
      </c>
      <c r="Q27" s="67" t="n">
        <v>6.7</v>
      </c>
      <c r="R27" s="67" t="s">
        <v>123</v>
      </c>
      <c r="S27" s="67" t="n">
        <v>12.2</v>
      </c>
      <c r="T27" s="67" t="s">
        <v>123</v>
      </c>
      <c r="U27" s="67" t="n">
        <v>43.6</v>
      </c>
      <c r="V27" s="67" t="s">
        <v>122</v>
      </c>
      <c r="W27" s="67" t="n">
        <v>25.8</v>
      </c>
      <c r="X27" s="67" t="s">
        <v>122</v>
      </c>
      <c r="Y27" s="67" t="n">
        <v>14.6</v>
      </c>
      <c r="Z27" s="67" t="s">
        <v>123</v>
      </c>
      <c r="AA27" s="67" t="n">
        <v>23.4</v>
      </c>
      <c r="AB27" s="478" t="s">
        <v>122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17.6</v>
      </c>
      <c r="D28" s="67" t="s">
        <v>123</v>
      </c>
      <c r="E28" s="67" t="n">
        <v>21.8</v>
      </c>
      <c r="F28" s="67" t="s">
        <v>123</v>
      </c>
      <c r="G28" s="67" t="n">
        <v>38.6</v>
      </c>
      <c r="H28" s="67" t="s">
        <v>122</v>
      </c>
      <c r="I28" s="67" t="n">
        <v>37.1</v>
      </c>
      <c r="J28" s="67" t="s">
        <v>122</v>
      </c>
      <c r="K28" s="67" t="n">
        <v>38.5</v>
      </c>
      <c r="L28" s="67" t="s">
        <v>122</v>
      </c>
      <c r="M28" s="67" t="n">
        <v>34.5</v>
      </c>
      <c r="N28" s="67" t="s">
        <v>122</v>
      </c>
      <c r="O28" s="67" t="n">
        <v>28.4</v>
      </c>
      <c r="P28" s="67" t="s">
        <v>122</v>
      </c>
      <c r="Q28" s="67" t="n">
        <v>25.9</v>
      </c>
      <c r="R28" s="67" t="s">
        <v>122</v>
      </c>
      <c r="S28" s="67" t="n">
        <v>34.4</v>
      </c>
      <c r="T28" s="67" t="s">
        <v>122</v>
      </c>
      <c r="U28" s="67" t="n">
        <v>66.6</v>
      </c>
      <c r="V28" s="67" t="s">
        <v>122</v>
      </c>
      <c r="W28" s="67" t="n">
        <v>26.1</v>
      </c>
      <c r="X28" s="67" t="s">
        <v>122</v>
      </c>
      <c r="Y28" s="67" t="n">
        <v>30.2</v>
      </c>
      <c r="Z28" s="67" t="s">
        <v>123</v>
      </c>
      <c r="AA28" s="67" t="n">
        <v>29.1</v>
      </c>
      <c r="AB28" s="478" t="s">
        <v>122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13.9</v>
      </c>
      <c r="D29" s="67" t="s">
        <v>123</v>
      </c>
      <c r="E29" s="67" t="n">
        <v>19.3</v>
      </c>
      <c r="F29" s="67" t="s">
        <v>123</v>
      </c>
      <c r="G29" s="67" t="n">
        <v>30.7</v>
      </c>
      <c r="H29" s="67" t="s">
        <v>122</v>
      </c>
      <c r="I29" s="67" t="n">
        <v>22.2</v>
      </c>
      <c r="J29" s="67" t="s">
        <v>122</v>
      </c>
      <c r="K29" s="67" t="n">
        <v>41.1</v>
      </c>
      <c r="L29" s="67" t="s">
        <v>122</v>
      </c>
      <c r="M29" s="67" t="n">
        <v>22.2</v>
      </c>
      <c r="N29" s="67" t="s">
        <v>122</v>
      </c>
      <c r="O29" s="67" t="n">
        <v>17.9</v>
      </c>
      <c r="P29" s="67" t="s">
        <v>122</v>
      </c>
      <c r="Q29" s="67" t="n">
        <v>18.2</v>
      </c>
      <c r="R29" s="67" t="s">
        <v>122</v>
      </c>
      <c r="S29" s="67" t="n">
        <v>35.5</v>
      </c>
      <c r="T29" s="67" t="s">
        <v>122</v>
      </c>
      <c r="U29" s="67" t="n">
        <v>43</v>
      </c>
      <c r="V29" s="67" t="s">
        <v>122</v>
      </c>
      <c r="W29" s="67" t="n">
        <v>14.5</v>
      </c>
      <c r="X29" s="67" t="s">
        <v>122</v>
      </c>
      <c r="Y29" s="67" t="n">
        <v>26.3</v>
      </c>
      <c r="Z29" s="67" t="s">
        <v>123</v>
      </c>
      <c r="AA29" s="67" t="n">
        <v>25.8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23.3</v>
      </c>
      <c r="D30" s="67" t="s">
        <v>123</v>
      </c>
      <c r="E30" s="67" t="n">
        <v>29.6</v>
      </c>
      <c r="F30" s="67" t="s">
        <v>123</v>
      </c>
      <c r="G30" s="67" t="n">
        <v>44.8</v>
      </c>
      <c r="H30" s="67" t="s">
        <v>122</v>
      </c>
      <c r="I30" s="67" t="n">
        <v>54.3</v>
      </c>
      <c r="J30" s="67" t="s">
        <v>122</v>
      </c>
      <c r="K30" s="67" t="n">
        <v>58.9</v>
      </c>
      <c r="L30" s="67" t="s">
        <v>122</v>
      </c>
      <c r="M30" s="67" t="n">
        <v>28.6</v>
      </c>
      <c r="N30" s="67" t="s">
        <v>122</v>
      </c>
      <c r="O30" s="67" t="n">
        <v>36.8</v>
      </c>
      <c r="P30" s="67" t="s">
        <v>122</v>
      </c>
      <c r="Q30" s="67" t="n">
        <v>43.1</v>
      </c>
      <c r="R30" s="67" t="s">
        <v>122</v>
      </c>
      <c r="S30" s="67" t="n">
        <v>34.8</v>
      </c>
      <c r="T30" s="67" t="s">
        <v>122</v>
      </c>
      <c r="U30" s="67" t="n">
        <v>78.5</v>
      </c>
      <c r="V30" s="67" t="s">
        <v>122</v>
      </c>
      <c r="W30" s="67" t="n">
        <v>29.3</v>
      </c>
      <c r="X30" s="67" t="s">
        <v>122</v>
      </c>
      <c r="Y30" s="67" t="n">
        <v>54.3</v>
      </c>
      <c r="Z30" s="67" t="s">
        <v>122</v>
      </c>
      <c r="AA30" s="67" t="n">
        <v>32.8</v>
      </c>
      <c r="AB30" s="478" t="s">
        <v>122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44.2</v>
      </c>
      <c r="D31" s="67" t="s">
        <v>122</v>
      </c>
      <c r="E31" s="67" t="n">
        <v>64.6</v>
      </c>
      <c r="F31" s="67" t="s">
        <v>122</v>
      </c>
      <c r="G31" s="67" t="n">
        <v>97.8</v>
      </c>
      <c r="H31" s="67" t="s">
        <v>122</v>
      </c>
      <c r="I31" s="67" t="n">
        <v>57.3</v>
      </c>
      <c r="J31" s="67" t="s">
        <v>122</v>
      </c>
      <c r="K31" s="67" t="n">
        <v>148.1</v>
      </c>
      <c r="L31" s="67" t="s">
        <v>122</v>
      </c>
      <c r="M31" s="67" t="n">
        <v>78.8</v>
      </c>
      <c r="N31" s="67" t="s">
        <v>122</v>
      </c>
      <c r="O31" s="67" t="n">
        <v>80.9</v>
      </c>
      <c r="P31" s="67" t="s">
        <v>122</v>
      </c>
      <c r="Q31" s="67" t="n">
        <v>62.1</v>
      </c>
      <c r="R31" s="67" t="s">
        <v>122</v>
      </c>
      <c r="S31" s="67" t="n">
        <v>96.3</v>
      </c>
      <c r="T31" s="67" t="s">
        <v>122</v>
      </c>
      <c r="U31" s="67" t="n">
        <v>67.6</v>
      </c>
      <c r="V31" s="67" t="s">
        <v>122</v>
      </c>
      <c r="W31" s="67" t="n">
        <v>24.8</v>
      </c>
      <c r="X31" s="67" t="s">
        <v>122</v>
      </c>
      <c r="Y31" s="67" t="n">
        <v>114.6</v>
      </c>
      <c r="Z31" s="67" t="s">
        <v>122</v>
      </c>
      <c r="AA31" s="67" t="n">
        <v>33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209.6</v>
      </c>
      <c r="D32" s="67" t="s">
        <v>122</v>
      </c>
      <c r="E32" s="67" t="n">
        <v>336.2</v>
      </c>
      <c r="F32" s="67" t="s">
        <v>122</v>
      </c>
      <c r="G32" s="67" t="n">
        <v>389</v>
      </c>
      <c r="H32" s="67" t="s">
        <v>122</v>
      </c>
      <c r="I32" s="67" t="n">
        <v>129.5</v>
      </c>
      <c r="J32" s="67" t="s">
        <v>122</v>
      </c>
      <c r="K32" s="67" t="n">
        <v>378.2</v>
      </c>
      <c r="L32" s="67" t="s">
        <v>122</v>
      </c>
      <c r="M32" s="67" t="n">
        <v>84.5</v>
      </c>
      <c r="N32" s="67" t="s">
        <v>122</v>
      </c>
      <c r="O32" s="67" t="n">
        <v>86.4</v>
      </c>
      <c r="P32" s="67" t="s">
        <v>122</v>
      </c>
      <c r="Q32" s="67" t="n">
        <v>69.2</v>
      </c>
      <c r="R32" s="67" t="s">
        <v>122</v>
      </c>
      <c r="S32" s="67" t="n">
        <v>344.8</v>
      </c>
      <c r="T32" s="67" t="s">
        <v>122</v>
      </c>
      <c r="U32" s="67" t="n">
        <v>39.6</v>
      </c>
      <c r="V32" s="67" t="s">
        <v>122</v>
      </c>
      <c r="W32" s="67" t="n">
        <v>30.9</v>
      </c>
      <c r="X32" s="67" t="s">
        <v>122</v>
      </c>
      <c r="Y32" s="67" t="n">
        <v>449.4</v>
      </c>
      <c r="Z32" s="67" t="s">
        <v>122</v>
      </c>
      <c r="AA32" s="67" t="n">
        <v>14.7</v>
      </c>
      <c r="AB32" s="478" t="s">
        <v>122</v>
      </c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545.3</v>
      </c>
      <c r="D33" s="67" t="s">
        <v>122</v>
      </c>
      <c r="E33" s="67" t="n">
        <v>356.8</v>
      </c>
      <c r="F33" s="67" t="s">
        <v>122</v>
      </c>
      <c r="G33" s="67" t="n">
        <v>141.5</v>
      </c>
      <c r="H33" s="67" t="s">
        <v>122</v>
      </c>
      <c r="I33" s="67" t="n">
        <v>14.2</v>
      </c>
      <c r="J33" s="67" t="s">
        <v>122</v>
      </c>
      <c r="K33" s="67" t="n">
        <v>20.5</v>
      </c>
      <c r="L33" s="67" t="s">
        <v>122</v>
      </c>
      <c r="M33" s="67" t="s">
        <v>147</v>
      </c>
      <c r="N33" s="67"/>
      <c r="O33" s="67" t="s">
        <v>147</v>
      </c>
      <c r="P33" s="67"/>
      <c r="Q33" s="67" t="s">
        <v>147</v>
      </c>
      <c r="R33" s="67"/>
      <c r="S33" s="67" t="n">
        <v>33.7</v>
      </c>
      <c r="T33" s="67" t="s">
        <v>122</v>
      </c>
      <c r="U33" s="67" t="s">
        <v>147</v>
      </c>
      <c r="V33" s="67"/>
      <c r="W33" s="67" t="s">
        <v>147</v>
      </c>
      <c r="X33" s="67"/>
      <c r="Y33" s="67" t="n">
        <v>54.4</v>
      </c>
      <c r="Z33" s="67" t="s">
        <v>122</v>
      </c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877.5</v>
      </c>
      <c r="D34" s="67" t="s">
        <v>122</v>
      </c>
      <c r="E34" s="67" t="n">
        <v>852.7</v>
      </c>
      <c r="F34" s="67" t="s">
        <v>122</v>
      </c>
      <c r="G34" s="67" t="n">
        <v>784.9</v>
      </c>
      <c r="H34" s="67" t="s">
        <v>122</v>
      </c>
      <c r="I34" s="67" t="n">
        <v>344.5</v>
      </c>
      <c r="J34" s="67" t="s">
        <v>122</v>
      </c>
      <c r="K34" s="67" t="n">
        <v>723.5</v>
      </c>
      <c r="L34" s="67" t="s">
        <v>122</v>
      </c>
      <c r="M34" s="67" t="n">
        <v>316.9</v>
      </c>
      <c r="N34" s="67" t="s">
        <v>122</v>
      </c>
      <c r="O34" s="67" t="n">
        <v>283.3</v>
      </c>
      <c r="P34" s="67" t="s">
        <v>122</v>
      </c>
      <c r="Q34" s="67" t="n">
        <v>230.1</v>
      </c>
      <c r="R34" s="67" t="s">
        <v>122</v>
      </c>
      <c r="S34" s="67" t="n">
        <v>607.8</v>
      </c>
      <c r="T34" s="67" t="s">
        <v>122</v>
      </c>
      <c r="U34" s="67" t="n">
        <v>353.4</v>
      </c>
      <c r="V34" s="67" t="s">
        <v>122</v>
      </c>
      <c r="W34" s="67" t="n">
        <v>207</v>
      </c>
      <c r="X34" s="67" t="s">
        <v>122</v>
      </c>
      <c r="Y34" s="67" t="n">
        <v>750.1</v>
      </c>
      <c r="Z34" s="67" t="s">
        <v>122</v>
      </c>
      <c r="AA34" s="67" t="n">
        <v>180.9</v>
      </c>
      <c r="AB34" s="478" t="s">
        <v>122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2.2</v>
      </c>
      <c r="D36" s="67" t="s">
        <v>134</v>
      </c>
      <c r="E36" s="67" t="n">
        <v>1.7</v>
      </c>
      <c r="F36" s="67" t="s">
        <v>134</v>
      </c>
      <c r="G36" s="67" t="n">
        <v>1.6</v>
      </c>
      <c r="H36" s="67" t="s">
        <v>134</v>
      </c>
      <c r="I36" s="67" t="n">
        <v>0.6</v>
      </c>
      <c r="J36" s="67" t="s">
        <v>134</v>
      </c>
      <c r="K36" s="67" t="n">
        <v>1</v>
      </c>
      <c r="L36" s="67" t="s">
        <v>134</v>
      </c>
      <c r="M36" s="67" t="n">
        <v>1.1</v>
      </c>
      <c r="N36" s="67" t="s">
        <v>134</v>
      </c>
      <c r="O36" s="67" t="n">
        <v>0.7</v>
      </c>
      <c r="P36" s="67" t="s">
        <v>134</v>
      </c>
      <c r="Q36" s="67" t="s">
        <v>142</v>
      </c>
      <c r="R36" s="67" t="s">
        <v>143</v>
      </c>
      <c r="S36" s="67" t="n">
        <v>0.6</v>
      </c>
      <c r="T36" s="67" t="s">
        <v>134</v>
      </c>
      <c r="U36" s="67" t="n">
        <v>0.4</v>
      </c>
      <c r="V36" s="67" t="s">
        <v>134</v>
      </c>
      <c r="W36" s="67" t="n">
        <v>0.4</v>
      </c>
      <c r="X36" s="67" t="s">
        <v>134</v>
      </c>
      <c r="Y36" s="92" t="n">
        <v>0.7</v>
      </c>
      <c r="Z36" s="67" t="s">
        <v>141</v>
      </c>
      <c r="AA36" s="67" t="n">
        <v>0.3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4.9</v>
      </c>
      <c r="D37" s="67" t="s">
        <v>134</v>
      </c>
      <c r="E37" s="67" t="n">
        <v>3.5</v>
      </c>
      <c r="F37" s="67" t="s">
        <v>134</v>
      </c>
      <c r="G37" s="67" t="n">
        <v>2.9</v>
      </c>
      <c r="H37" s="67" t="s">
        <v>134</v>
      </c>
      <c r="I37" s="67" t="n">
        <v>1</v>
      </c>
      <c r="J37" s="67" t="s">
        <v>134</v>
      </c>
      <c r="K37" s="67" t="n">
        <v>2.5</v>
      </c>
      <c r="L37" s="67" t="s">
        <v>134</v>
      </c>
      <c r="M37" s="67" t="n">
        <v>1.2</v>
      </c>
      <c r="N37" s="67" t="s">
        <v>134</v>
      </c>
      <c r="O37" s="67" t="n">
        <v>1.5</v>
      </c>
      <c r="P37" s="67" t="s">
        <v>134</v>
      </c>
      <c r="Q37" s="92" t="n">
        <v>0.3</v>
      </c>
      <c r="R37" s="67" t="s">
        <v>141</v>
      </c>
      <c r="S37" s="67" t="n">
        <v>1.1</v>
      </c>
      <c r="T37" s="67" t="s">
        <v>134</v>
      </c>
      <c r="U37" s="67" t="n">
        <v>1.1</v>
      </c>
      <c r="V37" s="67" t="s">
        <v>123</v>
      </c>
      <c r="W37" s="67" t="n">
        <v>0.2</v>
      </c>
      <c r="X37" s="67" t="s">
        <v>134</v>
      </c>
      <c r="Y37" s="67" t="n">
        <v>2.2</v>
      </c>
      <c r="Z37" s="67" t="s">
        <v>134</v>
      </c>
      <c r="AA37" s="67" t="n">
        <v>0.6</v>
      </c>
      <c r="AB37" s="134" t="s">
        <v>134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10</v>
      </c>
      <c r="D38" s="67" t="s">
        <v>123</v>
      </c>
      <c r="E38" s="67" t="n">
        <v>8.3</v>
      </c>
      <c r="F38" s="67" t="s">
        <v>123</v>
      </c>
      <c r="G38" s="67" t="n">
        <v>6.6</v>
      </c>
      <c r="H38" s="67" t="s">
        <v>123</v>
      </c>
      <c r="I38" s="67" t="n">
        <v>2.6</v>
      </c>
      <c r="J38" s="67" t="s">
        <v>134</v>
      </c>
      <c r="K38" s="67" t="n">
        <v>5</v>
      </c>
      <c r="L38" s="67" t="s">
        <v>123</v>
      </c>
      <c r="M38" s="67" t="n">
        <v>2.1</v>
      </c>
      <c r="N38" s="67" t="s">
        <v>123</v>
      </c>
      <c r="O38" s="67" t="n">
        <v>2.5</v>
      </c>
      <c r="P38" s="67" t="s">
        <v>123</v>
      </c>
      <c r="Q38" s="67" t="n">
        <v>0.9</v>
      </c>
      <c r="R38" s="67" t="s">
        <v>134</v>
      </c>
      <c r="S38" s="67" t="n">
        <v>3.5</v>
      </c>
      <c r="T38" s="67" t="s">
        <v>123</v>
      </c>
      <c r="U38" s="67" t="n">
        <v>1.9</v>
      </c>
      <c r="V38" s="67" t="s">
        <v>122</v>
      </c>
      <c r="W38" s="67" t="n">
        <v>0.4</v>
      </c>
      <c r="X38" s="67" t="s">
        <v>123</v>
      </c>
      <c r="Y38" s="67" t="n">
        <v>5.1</v>
      </c>
      <c r="Z38" s="67" t="s">
        <v>123</v>
      </c>
      <c r="AA38" s="67" t="n">
        <v>1</v>
      </c>
      <c r="AB38" s="134" t="s">
        <v>123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8.4</v>
      </c>
      <c r="D39" s="67" t="s">
        <v>123</v>
      </c>
      <c r="E39" s="67" t="n">
        <v>8</v>
      </c>
      <c r="F39" s="67" t="s">
        <v>123</v>
      </c>
      <c r="G39" s="67" t="n">
        <v>5.3</v>
      </c>
      <c r="H39" s="67" t="s">
        <v>123</v>
      </c>
      <c r="I39" s="67" t="n">
        <v>1.6</v>
      </c>
      <c r="J39" s="67" t="s">
        <v>123</v>
      </c>
      <c r="K39" s="67" t="n">
        <v>5.4</v>
      </c>
      <c r="L39" s="67" t="s">
        <v>123</v>
      </c>
      <c r="M39" s="67" t="n">
        <v>1.5</v>
      </c>
      <c r="N39" s="67" t="s">
        <v>123</v>
      </c>
      <c r="O39" s="67" t="n">
        <v>1.6</v>
      </c>
      <c r="P39" s="67" t="s">
        <v>123</v>
      </c>
      <c r="Q39" s="67" t="n">
        <v>1</v>
      </c>
      <c r="R39" s="67" t="s">
        <v>134</v>
      </c>
      <c r="S39" s="67" t="n">
        <v>3</v>
      </c>
      <c r="T39" s="67" t="s">
        <v>123</v>
      </c>
      <c r="U39" s="67" t="n">
        <v>1.3</v>
      </c>
      <c r="V39" s="67" t="s">
        <v>122</v>
      </c>
      <c r="W39" s="92" t="n">
        <v>0.4</v>
      </c>
      <c r="X39" s="67" t="s">
        <v>141</v>
      </c>
      <c r="Y39" s="67" t="n">
        <v>4.7</v>
      </c>
      <c r="Z39" s="67" t="s">
        <v>123</v>
      </c>
      <c r="AA39" s="67" t="n">
        <v>0.9</v>
      </c>
      <c r="AB39" s="134" t="s">
        <v>123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16.1</v>
      </c>
      <c r="D40" s="67" t="s">
        <v>123</v>
      </c>
      <c r="E40" s="67" t="n">
        <v>13.6</v>
      </c>
      <c r="F40" s="67" t="s">
        <v>123</v>
      </c>
      <c r="G40" s="67" t="n">
        <v>9.7</v>
      </c>
      <c r="H40" s="67" t="s">
        <v>123</v>
      </c>
      <c r="I40" s="67" t="n">
        <v>3.4</v>
      </c>
      <c r="J40" s="67" t="s">
        <v>122</v>
      </c>
      <c r="K40" s="67" t="n">
        <v>7.3</v>
      </c>
      <c r="L40" s="67" t="s">
        <v>122</v>
      </c>
      <c r="M40" s="67" t="n">
        <v>2.7</v>
      </c>
      <c r="N40" s="67" t="s">
        <v>123</v>
      </c>
      <c r="O40" s="67" t="n">
        <v>2.6</v>
      </c>
      <c r="P40" s="67" t="s">
        <v>123</v>
      </c>
      <c r="Q40" s="67" t="n">
        <v>2.1</v>
      </c>
      <c r="R40" s="67" t="s">
        <v>123</v>
      </c>
      <c r="S40" s="67" t="n">
        <v>4.1</v>
      </c>
      <c r="T40" s="67" t="s">
        <v>123</v>
      </c>
      <c r="U40" s="67" t="n">
        <v>2.4</v>
      </c>
      <c r="V40" s="67" t="s">
        <v>122</v>
      </c>
      <c r="W40" s="67" t="n">
        <v>0.9</v>
      </c>
      <c r="X40" s="67" t="s">
        <v>123</v>
      </c>
      <c r="Y40" s="67" t="n">
        <v>8.8</v>
      </c>
      <c r="Z40" s="67" t="s">
        <v>122</v>
      </c>
      <c r="AA40" s="67" t="n">
        <v>1.2</v>
      </c>
      <c r="AB40" s="134" t="s">
        <v>122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33.1</v>
      </c>
      <c r="D41" s="67" t="s">
        <v>122</v>
      </c>
      <c r="E41" s="67" t="n">
        <v>29.4</v>
      </c>
      <c r="F41" s="67" t="s">
        <v>122</v>
      </c>
      <c r="G41" s="67" t="n">
        <v>22.6</v>
      </c>
      <c r="H41" s="67" t="s">
        <v>122</v>
      </c>
      <c r="I41" s="67" t="n">
        <v>5.2</v>
      </c>
      <c r="J41" s="67" t="s">
        <v>122</v>
      </c>
      <c r="K41" s="67" t="n">
        <v>17.1</v>
      </c>
      <c r="L41" s="67" t="s">
        <v>122</v>
      </c>
      <c r="M41" s="67" t="n">
        <v>5.3</v>
      </c>
      <c r="N41" s="67" t="s">
        <v>122</v>
      </c>
      <c r="O41" s="67" t="n">
        <v>5.9</v>
      </c>
      <c r="P41" s="67" t="s">
        <v>122</v>
      </c>
      <c r="Q41" s="67" t="n">
        <v>4.2</v>
      </c>
      <c r="R41" s="67" t="s">
        <v>122</v>
      </c>
      <c r="S41" s="67" t="n">
        <v>9.6</v>
      </c>
      <c r="T41" s="67" t="s">
        <v>122</v>
      </c>
      <c r="U41" s="67" t="n">
        <v>3.3</v>
      </c>
      <c r="V41" s="67" t="s">
        <v>122</v>
      </c>
      <c r="W41" s="67" t="n">
        <v>1.2</v>
      </c>
      <c r="X41" s="67" t="s">
        <v>123</v>
      </c>
      <c r="Y41" s="67" t="n">
        <v>19.4</v>
      </c>
      <c r="Z41" s="67" t="s">
        <v>122</v>
      </c>
      <c r="AA41" s="67" t="n">
        <v>1.7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174</v>
      </c>
      <c r="D42" s="67" t="s">
        <v>122</v>
      </c>
      <c r="E42" s="67" t="n">
        <v>156.5</v>
      </c>
      <c r="F42" s="67" t="s">
        <v>122</v>
      </c>
      <c r="G42" s="67" t="n">
        <v>100</v>
      </c>
      <c r="H42" s="67" t="s">
        <v>122</v>
      </c>
      <c r="I42" s="67" t="n">
        <v>17.7</v>
      </c>
      <c r="J42" s="67" t="s">
        <v>122</v>
      </c>
      <c r="K42" s="67" t="n">
        <v>50.6</v>
      </c>
      <c r="L42" s="67" t="s">
        <v>122</v>
      </c>
      <c r="M42" s="67" t="n">
        <v>8.4</v>
      </c>
      <c r="N42" s="67" t="s">
        <v>122</v>
      </c>
      <c r="O42" s="67" t="n">
        <v>8.7</v>
      </c>
      <c r="P42" s="67" t="s">
        <v>122</v>
      </c>
      <c r="Q42" s="67" t="n">
        <v>9.9</v>
      </c>
      <c r="R42" s="67" t="s">
        <v>122</v>
      </c>
      <c r="S42" s="67" t="n">
        <v>53.5</v>
      </c>
      <c r="T42" s="67" t="s">
        <v>122</v>
      </c>
      <c r="U42" s="67" t="n">
        <v>2.6</v>
      </c>
      <c r="V42" s="67" t="s">
        <v>122</v>
      </c>
      <c r="W42" s="67" t="n">
        <v>3.3</v>
      </c>
      <c r="X42" s="67" t="s">
        <v>122</v>
      </c>
      <c r="Y42" s="67" t="n">
        <v>78.9</v>
      </c>
      <c r="Z42" s="67" t="s">
        <v>122</v>
      </c>
      <c r="AA42" s="67" t="n">
        <v>0.9</v>
      </c>
      <c r="AB42" s="134" t="s">
        <v>122</v>
      </c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466.5</v>
      </c>
      <c r="D43" s="67" t="s">
        <v>122</v>
      </c>
      <c r="E43" s="67" t="n">
        <v>175.1</v>
      </c>
      <c r="F43" s="67" t="s">
        <v>122</v>
      </c>
      <c r="G43" s="67" t="n">
        <v>44.5</v>
      </c>
      <c r="H43" s="67" t="s">
        <v>122</v>
      </c>
      <c r="I43" s="67" t="n">
        <v>3</v>
      </c>
      <c r="J43" s="67" t="s">
        <v>122</v>
      </c>
      <c r="K43" s="67" t="n">
        <v>3.5</v>
      </c>
      <c r="L43" s="67" t="s">
        <v>122</v>
      </c>
      <c r="M43" s="67" t="s">
        <v>147</v>
      </c>
      <c r="N43" s="67"/>
      <c r="O43" s="67" t="s">
        <v>147</v>
      </c>
      <c r="P43" s="67"/>
      <c r="Q43" s="67" t="s">
        <v>147</v>
      </c>
      <c r="R43" s="67"/>
      <c r="S43" s="67" t="n">
        <v>6.2</v>
      </c>
      <c r="T43" s="67" t="s">
        <v>122</v>
      </c>
      <c r="U43" s="67" t="s">
        <v>147</v>
      </c>
      <c r="V43" s="67"/>
      <c r="W43" s="67" t="s">
        <v>147</v>
      </c>
      <c r="X43" s="67"/>
      <c r="Y43" s="67" t="n">
        <v>12</v>
      </c>
      <c r="Z43" s="67" t="s">
        <v>122</v>
      </c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715.2</v>
      </c>
      <c r="D44" s="67" t="s">
        <v>122</v>
      </c>
      <c r="E44" s="67" t="n">
        <v>396</v>
      </c>
      <c r="F44" s="67" t="s">
        <v>122</v>
      </c>
      <c r="G44" s="67" t="n">
        <v>193.2</v>
      </c>
      <c r="H44" s="67" t="s">
        <v>122</v>
      </c>
      <c r="I44" s="67" t="n">
        <v>35.1</v>
      </c>
      <c r="J44" s="67" t="s">
        <v>122</v>
      </c>
      <c r="K44" s="67" t="n">
        <v>92.6</v>
      </c>
      <c r="L44" s="67" t="s">
        <v>122</v>
      </c>
      <c r="M44" s="67" t="n">
        <v>22.3</v>
      </c>
      <c r="N44" s="67" t="s">
        <v>122</v>
      </c>
      <c r="O44" s="67" t="n">
        <v>23.5</v>
      </c>
      <c r="P44" s="67" t="s">
        <v>122</v>
      </c>
      <c r="Q44" s="67" t="n">
        <v>18.5</v>
      </c>
      <c r="R44" s="67" t="s">
        <v>122</v>
      </c>
      <c r="S44" s="67" t="n">
        <v>81.5</v>
      </c>
      <c r="T44" s="67" t="s">
        <v>122</v>
      </c>
      <c r="U44" s="67" t="n">
        <v>13</v>
      </c>
      <c r="V44" s="67" t="s">
        <v>122</v>
      </c>
      <c r="W44" s="67" t="n">
        <v>6.9</v>
      </c>
      <c r="X44" s="67" t="s">
        <v>122</v>
      </c>
      <c r="Y44" s="67" t="n">
        <v>131.9</v>
      </c>
      <c r="Z44" s="67" t="s">
        <v>122</v>
      </c>
      <c r="AA44" s="67" t="n">
        <v>6.5</v>
      </c>
      <c r="AB44" s="134" t="s">
        <v>122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54">
      <formula>" "</formula>
    </cfRule>
  </conditionalFormatting>
  <conditionalFormatting sqref="A49">
    <cfRule type="cellIs" priority="3" operator="equal" aboveAverage="0" equalAverage="0" bottom="0" percent="0" rank="0" text="" dxfId="355">
      <formula>" "</formula>
    </cfRule>
  </conditionalFormatting>
  <conditionalFormatting sqref="O49">
    <cfRule type="cellIs" priority="4" operator="equal" aboveAverage="0" equalAverage="0" bottom="0" percent="0" rank="0" text="" dxfId="35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14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14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0.3</v>
      </c>
      <c r="D16" s="67" t="s">
        <v>134</v>
      </c>
      <c r="E16" s="67" t="n">
        <v>0.2</v>
      </c>
      <c r="F16" s="67" t="s">
        <v>134</v>
      </c>
      <c r="G16" s="67" t="n">
        <v>0.3</v>
      </c>
      <c r="H16" s="67" t="s">
        <v>134</v>
      </c>
      <c r="I16" s="67" t="n">
        <v>0.1</v>
      </c>
      <c r="J16" s="67" t="s">
        <v>134</v>
      </c>
      <c r="K16" s="67" t="n">
        <v>0.2</v>
      </c>
      <c r="L16" s="67" t="s">
        <v>134</v>
      </c>
      <c r="M16" s="67" t="n">
        <v>0.2</v>
      </c>
      <c r="N16" s="67" t="s">
        <v>134</v>
      </c>
      <c r="O16" s="92" t="n">
        <v>0.1</v>
      </c>
      <c r="P16" s="67" t="s">
        <v>141</v>
      </c>
      <c r="Q16" s="92" t="n">
        <v>0.1</v>
      </c>
      <c r="R16" s="67" t="s">
        <v>141</v>
      </c>
      <c r="S16" s="67" t="n">
        <v>0.2</v>
      </c>
      <c r="T16" s="67" t="s">
        <v>134</v>
      </c>
      <c r="U16" s="67" t="n">
        <v>0.1</v>
      </c>
      <c r="V16" s="67" t="s">
        <v>134</v>
      </c>
      <c r="W16" s="67" t="n">
        <v>0.3</v>
      </c>
      <c r="X16" s="67" t="s">
        <v>134</v>
      </c>
      <c r="Y16" s="92" t="n">
        <v>0.1</v>
      </c>
      <c r="Z16" s="67" t="s">
        <v>141</v>
      </c>
      <c r="AA16" s="67" t="n">
        <v>0.1</v>
      </c>
      <c r="AB16" s="478" t="s">
        <v>134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0.2</v>
      </c>
      <c r="D17" s="67" t="s">
        <v>134</v>
      </c>
      <c r="E17" s="67" t="n">
        <v>0.2</v>
      </c>
      <c r="F17" s="67" t="s">
        <v>134</v>
      </c>
      <c r="G17" s="67" t="n">
        <v>0.2</v>
      </c>
      <c r="H17" s="67" t="s">
        <v>134</v>
      </c>
      <c r="I17" s="67" t="n">
        <v>0.1</v>
      </c>
      <c r="J17" s="67" t="s">
        <v>134</v>
      </c>
      <c r="K17" s="67" t="n">
        <v>0.2</v>
      </c>
      <c r="L17" s="67" t="s">
        <v>134</v>
      </c>
      <c r="M17" s="92" t="n">
        <v>0.1</v>
      </c>
      <c r="N17" s="67" t="s">
        <v>141</v>
      </c>
      <c r="O17" s="67" t="n">
        <v>0.1</v>
      </c>
      <c r="P17" s="67" t="s">
        <v>134</v>
      </c>
      <c r="Q17" s="92" t="n">
        <v>0</v>
      </c>
      <c r="R17" s="67" t="s">
        <v>141</v>
      </c>
      <c r="S17" s="67" t="n">
        <v>0.1</v>
      </c>
      <c r="T17" s="67" t="s">
        <v>134</v>
      </c>
      <c r="U17" s="67" t="n">
        <v>0.2</v>
      </c>
      <c r="V17" s="67" t="s">
        <v>134</v>
      </c>
      <c r="W17" s="67" t="n">
        <v>0</v>
      </c>
      <c r="X17" s="67" t="s">
        <v>134</v>
      </c>
      <c r="Y17" s="67" t="n">
        <v>0.1</v>
      </c>
      <c r="Z17" s="67" t="s">
        <v>134</v>
      </c>
      <c r="AA17" s="67" t="n">
        <v>0.1</v>
      </c>
      <c r="AB17" s="478" t="s">
        <v>134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0.3</v>
      </c>
      <c r="D18" s="67" t="s">
        <v>134</v>
      </c>
      <c r="E18" s="67" t="n">
        <v>0.3</v>
      </c>
      <c r="F18" s="67" t="s">
        <v>134</v>
      </c>
      <c r="G18" s="67" t="n">
        <v>0.3</v>
      </c>
      <c r="H18" s="67" t="s">
        <v>134</v>
      </c>
      <c r="I18" s="67" t="n">
        <v>0.2</v>
      </c>
      <c r="J18" s="67" t="s">
        <v>134</v>
      </c>
      <c r="K18" s="67" t="n">
        <v>0.2</v>
      </c>
      <c r="L18" s="67" t="s">
        <v>123</v>
      </c>
      <c r="M18" s="67" t="n">
        <v>0.1</v>
      </c>
      <c r="N18" s="67" t="s">
        <v>134</v>
      </c>
      <c r="O18" s="67" t="n">
        <v>0.1</v>
      </c>
      <c r="P18" s="67" t="s">
        <v>134</v>
      </c>
      <c r="Q18" s="92" t="n">
        <v>0</v>
      </c>
      <c r="R18" s="67" t="s">
        <v>141</v>
      </c>
      <c r="S18" s="67" t="n">
        <v>0.2</v>
      </c>
      <c r="T18" s="67" t="s">
        <v>134</v>
      </c>
      <c r="U18" s="67" t="n">
        <v>0.2</v>
      </c>
      <c r="V18" s="67" t="s">
        <v>123</v>
      </c>
      <c r="W18" s="92" t="n">
        <v>0</v>
      </c>
      <c r="X18" s="67" t="s">
        <v>141</v>
      </c>
      <c r="Y18" s="67" t="n">
        <v>0.2</v>
      </c>
      <c r="Z18" s="67" t="s">
        <v>134</v>
      </c>
      <c r="AA18" s="67" t="n">
        <v>0.1</v>
      </c>
      <c r="AB18" s="478" t="s">
        <v>134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0.2</v>
      </c>
      <c r="D19" s="67" t="s">
        <v>134</v>
      </c>
      <c r="E19" s="67" t="n">
        <v>0.2</v>
      </c>
      <c r="F19" s="67" t="s">
        <v>134</v>
      </c>
      <c r="G19" s="67" t="n">
        <v>0.2</v>
      </c>
      <c r="H19" s="67" t="s">
        <v>134</v>
      </c>
      <c r="I19" s="67" t="n">
        <v>0.1</v>
      </c>
      <c r="J19" s="67" t="s">
        <v>134</v>
      </c>
      <c r="K19" s="67" t="n">
        <v>0.2</v>
      </c>
      <c r="L19" s="67" t="s">
        <v>123</v>
      </c>
      <c r="M19" s="67" t="n">
        <v>0</v>
      </c>
      <c r="N19" s="67" t="s">
        <v>134</v>
      </c>
      <c r="O19" s="67" t="n">
        <v>0.1</v>
      </c>
      <c r="P19" s="67" t="s">
        <v>134</v>
      </c>
      <c r="Q19" s="67" t="n">
        <v>0</v>
      </c>
      <c r="R19" s="67" t="s">
        <v>134</v>
      </c>
      <c r="S19" s="67" t="n">
        <v>0.1</v>
      </c>
      <c r="T19" s="67" t="s">
        <v>134</v>
      </c>
      <c r="U19" s="67" t="n">
        <v>0.2</v>
      </c>
      <c r="V19" s="67" t="s">
        <v>123</v>
      </c>
      <c r="W19" s="92" t="n">
        <v>0</v>
      </c>
      <c r="X19" s="67" t="s">
        <v>141</v>
      </c>
      <c r="Y19" s="67" t="n">
        <v>0.2</v>
      </c>
      <c r="Z19" s="67" t="s">
        <v>134</v>
      </c>
      <c r="AA19" s="67" t="n">
        <v>0.1</v>
      </c>
      <c r="AB19" s="478" t="s">
        <v>123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0.3</v>
      </c>
      <c r="D20" s="67" t="s">
        <v>134</v>
      </c>
      <c r="E20" s="67" t="n">
        <v>0.3</v>
      </c>
      <c r="F20" s="67" t="s">
        <v>134</v>
      </c>
      <c r="G20" s="67" t="n">
        <v>0.2</v>
      </c>
      <c r="H20" s="67" t="s">
        <v>134</v>
      </c>
      <c r="I20" s="67" t="n">
        <v>0.2</v>
      </c>
      <c r="J20" s="67" t="s">
        <v>123</v>
      </c>
      <c r="K20" s="67" t="n">
        <v>0.3</v>
      </c>
      <c r="L20" s="67" t="s">
        <v>123</v>
      </c>
      <c r="M20" s="67" t="n">
        <v>0</v>
      </c>
      <c r="N20" s="67" t="s">
        <v>134</v>
      </c>
      <c r="O20" s="67" t="n">
        <v>0.1</v>
      </c>
      <c r="P20" s="67" t="s">
        <v>123</v>
      </c>
      <c r="Q20" s="92" t="n">
        <v>0</v>
      </c>
      <c r="R20" s="67" t="s">
        <v>141</v>
      </c>
      <c r="S20" s="67" t="n">
        <v>0.2</v>
      </c>
      <c r="T20" s="67" t="s">
        <v>123</v>
      </c>
      <c r="U20" s="67" t="n">
        <v>0.2</v>
      </c>
      <c r="V20" s="67" t="s">
        <v>123</v>
      </c>
      <c r="W20" s="67" t="n">
        <v>0</v>
      </c>
      <c r="X20" s="67" t="s">
        <v>134</v>
      </c>
      <c r="Y20" s="67" t="n">
        <v>0.3</v>
      </c>
      <c r="Z20" s="67" t="s">
        <v>123</v>
      </c>
      <c r="AA20" s="67" t="n">
        <v>0.1</v>
      </c>
      <c r="AB20" s="478" t="s">
        <v>123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0.3</v>
      </c>
      <c r="D21" s="67" t="s">
        <v>123</v>
      </c>
      <c r="E21" s="67" t="n">
        <v>0.4</v>
      </c>
      <c r="F21" s="67" t="s">
        <v>123</v>
      </c>
      <c r="G21" s="67" t="n">
        <v>0.4</v>
      </c>
      <c r="H21" s="67" t="s">
        <v>123</v>
      </c>
      <c r="I21" s="67" t="n">
        <v>0.2</v>
      </c>
      <c r="J21" s="67" t="s">
        <v>123</v>
      </c>
      <c r="K21" s="67" t="n">
        <v>0.3</v>
      </c>
      <c r="L21" s="67" t="s">
        <v>122</v>
      </c>
      <c r="M21" s="67" t="n">
        <v>0</v>
      </c>
      <c r="N21" s="67" t="s">
        <v>123</v>
      </c>
      <c r="O21" s="67" t="n">
        <v>0.1</v>
      </c>
      <c r="P21" s="67" t="s">
        <v>123</v>
      </c>
      <c r="Q21" s="67" t="n">
        <v>0.1</v>
      </c>
      <c r="R21" s="67" t="s">
        <v>123</v>
      </c>
      <c r="S21" s="67" t="n">
        <v>0.3</v>
      </c>
      <c r="T21" s="67" t="s">
        <v>122</v>
      </c>
      <c r="U21" s="67" t="n">
        <v>0.2</v>
      </c>
      <c r="V21" s="67" t="s">
        <v>122</v>
      </c>
      <c r="W21" s="67" t="n">
        <v>0</v>
      </c>
      <c r="X21" s="67" t="s">
        <v>134</v>
      </c>
      <c r="Y21" s="67" t="n">
        <v>0.4</v>
      </c>
      <c r="Z21" s="67" t="s">
        <v>122</v>
      </c>
      <c r="AA21" s="67" t="n">
        <v>0.1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1.2</v>
      </c>
      <c r="D22" s="67" t="s">
        <v>122</v>
      </c>
      <c r="E22" s="67" t="n">
        <v>1.1</v>
      </c>
      <c r="F22" s="67" t="s">
        <v>122</v>
      </c>
      <c r="G22" s="67" t="n">
        <v>0.8</v>
      </c>
      <c r="H22" s="67" t="s">
        <v>122</v>
      </c>
      <c r="I22" s="67" t="n">
        <v>0.2</v>
      </c>
      <c r="J22" s="67" t="s">
        <v>122</v>
      </c>
      <c r="K22" s="67" t="n">
        <v>0.3</v>
      </c>
      <c r="L22" s="67" t="s">
        <v>122</v>
      </c>
      <c r="M22" s="67" t="n">
        <v>0</v>
      </c>
      <c r="N22" s="67" t="s">
        <v>123</v>
      </c>
      <c r="O22" s="67" t="n">
        <v>0</v>
      </c>
      <c r="P22" s="67" t="s">
        <v>122</v>
      </c>
      <c r="Q22" s="67" t="n">
        <v>0</v>
      </c>
      <c r="R22" s="67" t="s">
        <v>123</v>
      </c>
      <c r="S22" s="67" t="n">
        <v>0.4</v>
      </c>
      <c r="T22" s="67" t="s">
        <v>122</v>
      </c>
      <c r="U22" s="67" t="n">
        <v>0.1</v>
      </c>
      <c r="V22" s="67" t="s">
        <v>122</v>
      </c>
      <c r="W22" s="67" t="n">
        <v>0</v>
      </c>
      <c r="X22" s="67" t="s">
        <v>123</v>
      </c>
      <c r="Y22" s="67" t="n">
        <v>0.6</v>
      </c>
      <c r="Z22" s="67" t="s">
        <v>122</v>
      </c>
      <c r="AA22" s="67" t="n">
        <v>0</v>
      </c>
      <c r="AB22" s="478" t="s">
        <v>123</v>
      </c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.6</v>
      </c>
      <c r="D23" s="67" t="s">
        <v>122</v>
      </c>
      <c r="E23" s="67" t="n">
        <v>0.3</v>
      </c>
      <c r="F23" s="67" t="s">
        <v>122</v>
      </c>
      <c r="G23" s="67" t="n">
        <v>0.1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s">
        <v>362</v>
      </c>
      <c r="N23" s="67"/>
      <c r="O23" s="67" t="s">
        <v>362</v>
      </c>
      <c r="P23" s="67"/>
      <c r="Q23" s="67" t="n">
        <v>0</v>
      </c>
      <c r="R23" s="67" t="s">
        <v>122</v>
      </c>
      <c r="S23" s="67" t="n">
        <v>0</v>
      </c>
      <c r="T23" s="67" t="s">
        <v>122</v>
      </c>
      <c r="U23" s="67" t="s">
        <v>362</v>
      </c>
      <c r="V23" s="67"/>
      <c r="W23" s="67" t="s">
        <v>142</v>
      </c>
      <c r="X23" s="67" t="s">
        <v>143</v>
      </c>
      <c r="Y23" s="67" t="n">
        <v>0</v>
      </c>
      <c r="Z23" s="67" t="s">
        <v>122</v>
      </c>
      <c r="AA23" s="67" t="s">
        <v>362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3.5</v>
      </c>
      <c r="D24" s="67" t="s">
        <v>122</v>
      </c>
      <c r="E24" s="67" t="n">
        <v>3.1</v>
      </c>
      <c r="F24" s="67" t="s">
        <v>122</v>
      </c>
      <c r="G24" s="67" t="n">
        <v>2.5</v>
      </c>
      <c r="H24" s="67" t="s">
        <v>122</v>
      </c>
      <c r="I24" s="67" t="n">
        <v>1.1</v>
      </c>
      <c r="J24" s="67" t="s">
        <v>122</v>
      </c>
      <c r="K24" s="67" t="n">
        <v>1.7</v>
      </c>
      <c r="L24" s="67" t="s">
        <v>122</v>
      </c>
      <c r="M24" s="67" t="n">
        <v>0.4</v>
      </c>
      <c r="N24" s="67" t="s">
        <v>123</v>
      </c>
      <c r="O24" s="67" t="n">
        <v>0.6</v>
      </c>
      <c r="P24" s="67" t="s">
        <v>123</v>
      </c>
      <c r="Q24" s="67" t="n">
        <v>0.3</v>
      </c>
      <c r="R24" s="67" t="s">
        <v>123</v>
      </c>
      <c r="S24" s="67" t="n">
        <v>1.4</v>
      </c>
      <c r="T24" s="67" t="s">
        <v>122</v>
      </c>
      <c r="U24" s="67" t="n">
        <v>1.2</v>
      </c>
      <c r="V24" s="67" t="s">
        <v>122</v>
      </c>
      <c r="W24" s="67" t="n">
        <v>0.4</v>
      </c>
      <c r="X24" s="67" t="s">
        <v>123</v>
      </c>
      <c r="Y24" s="67" t="n">
        <v>1.9</v>
      </c>
      <c r="Z24" s="67" t="s">
        <v>122</v>
      </c>
      <c r="AA24" s="67" t="n">
        <v>0.5</v>
      </c>
      <c r="AB24" s="478" t="s">
        <v>123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6.2</v>
      </c>
      <c r="D26" s="67" t="s">
        <v>134</v>
      </c>
      <c r="E26" s="67" t="n">
        <v>7</v>
      </c>
      <c r="F26" s="67" t="s">
        <v>123</v>
      </c>
      <c r="G26" s="67" t="n">
        <v>14.9</v>
      </c>
      <c r="H26" s="67" t="s">
        <v>123</v>
      </c>
      <c r="I26" s="67" t="n">
        <v>13.4</v>
      </c>
      <c r="J26" s="67" t="s">
        <v>134</v>
      </c>
      <c r="K26" s="67" t="n">
        <v>11.5</v>
      </c>
      <c r="L26" s="67" t="s">
        <v>134</v>
      </c>
      <c r="M26" s="67" t="n">
        <v>41.6</v>
      </c>
      <c r="N26" s="67" t="s">
        <v>123</v>
      </c>
      <c r="O26" s="67" t="n">
        <v>12.4</v>
      </c>
      <c r="P26" s="67" t="s">
        <v>134</v>
      </c>
      <c r="Q26" s="67" t="n">
        <v>23.9</v>
      </c>
      <c r="R26" s="67" t="s">
        <v>123</v>
      </c>
      <c r="S26" s="67" t="n">
        <v>23</v>
      </c>
      <c r="T26" s="67" t="s">
        <v>123</v>
      </c>
      <c r="U26" s="67" t="n">
        <v>12.2</v>
      </c>
      <c r="V26" s="67" t="s">
        <v>134</v>
      </c>
      <c r="W26" s="67" t="n">
        <v>39.9</v>
      </c>
      <c r="X26" s="67" t="s">
        <v>123</v>
      </c>
      <c r="Y26" s="67" t="n">
        <v>5.2</v>
      </c>
      <c r="Z26" s="67" t="s">
        <v>134</v>
      </c>
      <c r="AA26" s="67" t="n">
        <v>21.9</v>
      </c>
      <c r="AB26" s="478" t="s">
        <v>123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4.5</v>
      </c>
      <c r="D27" s="67" t="s">
        <v>134</v>
      </c>
      <c r="E27" s="67" t="n">
        <v>7.2</v>
      </c>
      <c r="F27" s="67" t="s">
        <v>134</v>
      </c>
      <c r="G27" s="67" t="n">
        <v>16</v>
      </c>
      <c r="H27" s="67" t="s">
        <v>123</v>
      </c>
      <c r="I27" s="67" t="n">
        <v>16.3</v>
      </c>
      <c r="J27" s="67" t="s">
        <v>123</v>
      </c>
      <c r="K27" s="67" t="n">
        <v>14.8</v>
      </c>
      <c r="L27" s="67" t="s">
        <v>134</v>
      </c>
      <c r="M27" s="67" t="n">
        <v>24.7</v>
      </c>
      <c r="N27" s="67" t="s">
        <v>123</v>
      </c>
      <c r="O27" s="67" t="n">
        <v>12.9</v>
      </c>
      <c r="P27" s="67" t="s">
        <v>134</v>
      </c>
      <c r="Q27" s="67" t="n">
        <v>12.9</v>
      </c>
      <c r="R27" s="67" t="s">
        <v>123</v>
      </c>
      <c r="S27" s="67" t="n">
        <v>17.7</v>
      </c>
      <c r="T27" s="67" t="s">
        <v>134</v>
      </c>
      <c r="U27" s="67" t="n">
        <v>33.6</v>
      </c>
      <c r="V27" s="67" t="s">
        <v>123</v>
      </c>
      <c r="W27" s="67" t="n">
        <v>13.9</v>
      </c>
      <c r="X27" s="67" t="s">
        <v>123</v>
      </c>
      <c r="Y27" s="67" t="n">
        <v>9.4</v>
      </c>
      <c r="Z27" s="67" t="s">
        <v>134</v>
      </c>
      <c r="AA27" s="67" t="n">
        <v>29.6</v>
      </c>
      <c r="AB27" s="478" t="s">
        <v>123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9</v>
      </c>
      <c r="D28" s="67" t="s">
        <v>134</v>
      </c>
      <c r="E28" s="67" t="n">
        <v>12.5</v>
      </c>
      <c r="F28" s="67" t="s">
        <v>134</v>
      </c>
      <c r="G28" s="67" t="n">
        <v>33.2</v>
      </c>
      <c r="H28" s="67" t="s">
        <v>123</v>
      </c>
      <c r="I28" s="67" t="n">
        <v>29.2</v>
      </c>
      <c r="J28" s="67" t="s">
        <v>123</v>
      </c>
      <c r="K28" s="67" t="n">
        <v>45.4</v>
      </c>
      <c r="L28" s="67" t="s">
        <v>123</v>
      </c>
      <c r="M28" s="67" t="n">
        <v>22.6</v>
      </c>
      <c r="N28" s="67" t="s">
        <v>123</v>
      </c>
      <c r="O28" s="67" t="n">
        <v>29</v>
      </c>
      <c r="P28" s="67" t="s">
        <v>123</v>
      </c>
      <c r="Q28" s="67" t="n">
        <v>15</v>
      </c>
      <c r="R28" s="67" t="s">
        <v>123</v>
      </c>
      <c r="S28" s="67" t="n">
        <v>40.8</v>
      </c>
      <c r="T28" s="67" t="s">
        <v>123</v>
      </c>
      <c r="U28" s="67" t="n">
        <v>84.9</v>
      </c>
      <c r="V28" s="67" t="s">
        <v>123</v>
      </c>
      <c r="W28" s="67" t="n">
        <v>6.8</v>
      </c>
      <c r="X28" s="67" t="s">
        <v>134</v>
      </c>
      <c r="Y28" s="67" t="n">
        <v>25.6</v>
      </c>
      <c r="Z28" s="67" t="s">
        <v>123</v>
      </c>
      <c r="AA28" s="67" t="n">
        <v>34.2</v>
      </c>
      <c r="AB28" s="478" t="s">
        <v>123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9.7</v>
      </c>
      <c r="D29" s="67" t="s">
        <v>134</v>
      </c>
      <c r="E29" s="67" t="n">
        <v>18</v>
      </c>
      <c r="F29" s="67" t="s">
        <v>123</v>
      </c>
      <c r="G29" s="67" t="n">
        <v>27.7</v>
      </c>
      <c r="H29" s="67" t="s">
        <v>123</v>
      </c>
      <c r="I29" s="67" t="n">
        <v>35.6</v>
      </c>
      <c r="J29" s="67" t="s">
        <v>123</v>
      </c>
      <c r="K29" s="67" t="n">
        <v>55</v>
      </c>
      <c r="L29" s="67" t="s">
        <v>123</v>
      </c>
      <c r="M29" s="67" t="n">
        <v>8.2</v>
      </c>
      <c r="N29" s="67" t="s">
        <v>134</v>
      </c>
      <c r="O29" s="67" t="n">
        <v>26.7</v>
      </c>
      <c r="P29" s="67" t="s">
        <v>123</v>
      </c>
      <c r="Q29" s="67" t="n">
        <v>14.5</v>
      </c>
      <c r="R29" s="67" t="s">
        <v>134</v>
      </c>
      <c r="S29" s="67" t="n">
        <v>29.9</v>
      </c>
      <c r="T29" s="67" t="s">
        <v>123</v>
      </c>
      <c r="U29" s="67" t="n">
        <v>74.6</v>
      </c>
      <c r="V29" s="67" t="s">
        <v>123</v>
      </c>
      <c r="W29" s="67" t="n">
        <v>6.8</v>
      </c>
      <c r="X29" s="67" t="s">
        <v>134</v>
      </c>
      <c r="Y29" s="67" t="n">
        <v>28.3</v>
      </c>
      <c r="Z29" s="67" t="s">
        <v>123</v>
      </c>
      <c r="AA29" s="67" t="n">
        <v>41.4</v>
      </c>
      <c r="AB29" s="478" t="s">
        <v>123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17.3</v>
      </c>
      <c r="D30" s="67" t="s">
        <v>134</v>
      </c>
      <c r="E30" s="67" t="n">
        <v>24.9</v>
      </c>
      <c r="F30" s="67" t="s">
        <v>123</v>
      </c>
      <c r="G30" s="67" t="n">
        <v>46.9</v>
      </c>
      <c r="H30" s="67" t="s">
        <v>123</v>
      </c>
      <c r="I30" s="67" t="n">
        <v>63.8</v>
      </c>
      <c r="J30" s="67" t="s">
        <v>123</v>
      </c>
      <c r="K30" s="67" t="n">
        <v>100.2</v>
      </c>
      <c r="L30" s="67" t="s">
        <v>122</v>
      </c>
      <c r="M30" s="67" t="n">
        <v>19</v>
      </c>
      <c r="N30" s="67" t="s">
        <v>123</v>
      </c>
      <c r="O30" s="67" t="n">
        <v>36.9</v>
      </c>
      <c r="P30" s="67" t="s">
        <v>123</v>
      </c>
      <c r="Q30" s="67" t="n">
        <v>18.3</v>
      </c>
      <c r="R30" s="67" t="s">
        <v>123</v>
      </c>
      <c r="S30" s="67" t="n">
        <v>71.9</v>
      </c>
      <c r="T30" s="67" t="s">
        <v>123</v>
      </c>
      <c r="U30" s="67" t="n">
        <v>133.7</v>
      </c>
      <c r="V30" s="67" t="s">
        <v>122</v>
      </c>
      <c r="W30" s="67" t="n">
        <v>16.4</v>
      </c>
      <c r="X30" s="67" t="s">
        <v>134</v>
      </c>
      <c r="Y30" s="67" t="n">
        <v>77.7</v>
      </c>
      <c r="Z30" s="67" t="s">
        <v>123</v>
      </c>
      <c r="AA30" s="67" t="n">
        <v>49.4</v>
      </c>
      <c r="AB30" s="478" t="s">
        <v>123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34.3</v>
      </c>
      <c r="D31" s="67" t="s">
        <v>123</v>
      </c>
      <c r="E31" s="67" t="n">
        <v>79.9</v>
      </c>
      <c r="F31" s="67" t="s">
        <v>122</v>
      </c>
      <c r="G31" s="67" t="n">
        <v>134.2</v>
      </c>
      <c r="H31" s="67" t="s">
        <v>122</v>
      </c>
      <c r="I31" s="67" t="n">
        <v>96</v>
      </c>
      <c r="J31" s="67" t="s">
        <v>122</v>
      </c>
      <c r="K31" s="67" t="n">
        <v>191.3</v>
      </c>
      <c r="L31" s="67" t="s">
        <v>122</v>
      </c>
      <c r="M31" s="67" t="n">
        <v>17.5</v>
      </c>
      <c r="N31" s="67" t="s">
        <v>122</v>
      </c>
      <c r="O31" s="67" t="n">
        <v>73.5</v>
      </c>
      <c r="P31" s="67" t="s">
        <v>122</v>
      </c>
      <c r="Q31" s="67" t="n">
        <v>48.5</v>
      </c>
      <c r="R31" s="67" t="s">
        <v>123</v>
      </c>
      <c r="S31" s="67" t="n">
        <v>154.8</v>
      </c>
      <c r="T31" s="67" t="s">
        <v>122</v>
      </c>
      <c r="U31" s="67" t="n">
        <v>178.3</v>
      </c>
      <c r="V31" s="67" t="s">
        <v>122</v>
      </c>
      <c r="W31" s="67" t="n">
        <v>28.9</v>
      </c>
      <c r="X31" s="67" t="s">
        <v>123</v>
      </c>
      <c r="Y31" s="67" t="n">
        <v>177.5</v>
      </c>
      <c r="Z31" s="67" t="s">
        <v>122</v>
      </c>
      <c r="AA31" s="67" t="n">
        <v>85.4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355.9</v>
      </c>
      <c r="D32" s="67" t="s">
        <v>122</v>
      </c>
      <c r="E32" s="67" t="n">
        <v>539.2</v>
      </c>
      <c r="F32" s="67" t="s">
        <v>122</v>
      </c>
      <c r="G32" s="67" t="n">
        <v>514.4</v>
      </c>
      <c r="H32" s="67" t="s">
        <v>122</v>
      </c>
      <c r="I32" s="67" t="n">
        <v>247.1</v>
      </c>
      <c r="J32" s="67" t="s">
        <v>122</v>
      </c>
      <c r="K32" s="67" t="n">
        <v>387.4</v>
      </c>
      <c r="L32" s="67" t="s">
        <v>122</v>
      </c>
      <c r="M32" s="67" t="n">
        <v>34.7</v>
      </c>
      <c r="N32" s="67" t="s">
        <v>122</v>
      </c>
      <c r="O32" s="67" t="n">
        <v>60.2</v>
      </c>
      <c r="P32" s="67" t="s">
        <v>122</v>
      </c>
      <c r="Q32" s="67" t="n">
        <v>48.8</v>
      </c>
      <c r="R32" s="67" t="s">
        <v>122</v>
      </c>
      <c r="S32" s="67" t="n">
        <v>404</v>
      </c>
      <c r="T32" s="67" t="s">
        <v>122</v>
      </c>
      <c r="U32" s="67" t="n">
        <v>194</v>
      </c>
      <c r="V32" s="67" t="s">
        <v>122</v>
      </c>
      <c r="W32" s="67" t="n">
        <v>55.1</v>
      </c>
      <c r="X32" s="67" t="s">
        <v>122</v>
      </c>
      <c r="Y32" s="67" t="n">
        <v>552.7</v>
      </c>
      <c r="Z32" s="67" t="s">
        <v>122</v>
      </c>
      <c r="AA32" s="67" t="n">
        <v>47.6</v>
      </c>
      <c r="AB32" s="478" t="s">
        <v>122</v>
      </c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709.9</v>
      </c>
      <c r="D33" s="67" t="s">
        <v>122</v>
      </c>
      <c r="E33" s="67" t="n">
        <v>432.1</v>
      </c>
      <c r="F33" s="67" t="s">
        <v>122</v>
      </c>
      <c r="G33" s="67" t="n">
        <v>244.4</v>
      </c>
      <c r="H33" s="67" t="s">
        <v>122</v>
      </c>
      <c r="I33" s="67" t="n">
        <v>18.4</v>
      </c>
      <c r="J33" s="67" t="s">
        <v>122</v>
      </c>
      <c r="K33" s="67" t="n">
        <v>25.7</v>
      </c>
      <c r="L33" s="67" t="s">
        <v>122</v>
      </c>
      <c r="M33" s="67" t="s">
        <v>147</v>
      </c>
      <c r="N33" s="67"/>
      <c r="O33" s="67" t="s">
        <v>147</v>
      </c>
      <c r="P33" s="67"/>
      <c r="Q33" s="67" t="n">
        <v>11.7</v>
      </c>
      <c r="R33" s="67" t="s">
        <v>122</v>
      </c>
      <c r="S33" s="67" t="n">
        <v>28.3</v>
      </c>
      <c r="T33" s="67" t="s">
        <v>122</v>
      </c>
      <c r="U33" s="67" t="s">
        <v>147</v>
      </c>
      <c r="V33" s="67"/>
      <c r="W33" s="92" t="n">
        <v>1.7</v>
      </c>
      <c r="X33" s="67" t="s">
        <v>141</v>
      </c>
      <c r="Y33" s="67" t="n">
        <v>88.9</v>
      </c>
      <c r="Z33" s="67" t="s">
        <v>122</v>
      </c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1146.8</v>
      </c>
      <c r="D34" s="67" t="s">
        <v>122</v>
      </c>
      <c r="E34" s="67" t="n">
        <v>1120.6</v>
      </c>
      <c r="F34" s="67" t="s">
        <v>122</v>
      </c>
      <c r="G34" s="67" t="n">
        <v>1031.6</v>
      </c>
      <c r="H34" s="67" t="s">
        <v>122</v>
      </c>
      <c r="I34" s="67" t="n">
        <v>519.8</v>
      </c>
      <c r="J34" s="67" t="s">
        <v>122</v>
      </c>
      <c r="K34" s="67" t="n">
        <v>831.2</v>
      </c>
      <c r="L34" s="67" t="s">
        <v>122</v>
      </c>
      <c r="M34" s="67" t="n">
        <v>168.2</v>
      </c>
      <c r="N34" s="67" t="s">
        <v>122</v>
      </c>
      <c r="O34" s="67" t="n">
        <v>251.7</v>
      </c>
      <c r="P34" s="67" t="s">
        <v>122</v>
      </c>
      <c r="Q34" s="67" t="n">
        <v>193.7</v>
      </c>
      <c r="R34" s="67" t="s">
        <v>122</v>
      </c>
      <c r="S34" s="67" t="n">
        <v>770.5</v>
      </c>
      <c r="T34" s="67" t="s">
        <v>122</v>
      </c>
      <c r="U34" s="67" t="n">
        <v>711.2</v>
      </c>
      <c r="V34" s="67" t="s">
        <v>122</v>
      </c>
      <c r="W34" s="67" t="n">
        <v>169.5</v>
      </c>
      <c r="X34" s="67" t="s">
        <v>122</v>
      </c>
      <c r="Y34" s="67" t="n">
        <v>965.4</v>
      </c>
      <c r="Z34" s="67" t="s">
        <v>122</v>
      </c>
      <c r="AA34" s="67" t="n">
        <v>309.4</v>
      </c>
      <c r="AB34" s="478" t="s">
        <v>122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0.7</v>
      </c>
      <c r="D36" s="67" t="s">
        <v>134</v>
      </c>
      <c r="E36" s="67" t="n">
        <v>0.6</v>
      </c>
      <c r="F36" s="67" t="s">
        <v>134</v>
      </c>
      <c r="G36" s="67" t="n">
        <v>0.7</v>
      </c>
      <c r="H36" s="67" t="s">
        <v>134</v>
      </c>
      <c r="I36" s="92" t="n">
        <v>0.4</v>
      </c>
      <c r="J36" s="67" t="s">
        <v>141</v>
      </c>
      <c r="K36" s="92" t="n">
        <v>0.5</v>
      </c>
      <c r="L36" s="67" t="s">
        <v>141</v>
      </c>
      <c r="M36" s="67" t="n">
        <v>0.3</v>
      </c>
      <c r="N36" s="67" t="s">
        <v>134</v>
      </c>
      <c r="O36" s="92" t="n">
        <v>0.3</v>
      </c>
      <c r="P36" s="67" t="s">
        <v>141</v>
      </c>
      <c r="Q36" s="92" t="n">
        <v>0.1</v>
      </c>
      <c r="R36" s="67" t="s">
        <v>141</v>
      </c>
      <c r="S36" s="92" t="n">
        <v>0.4</v>
      </c>
      <c r="T36" s="67" t="s">
        <v>141</v>
      </c>
      <c r="U36" s="67" t="n">
        <v>0.3</v>
      </c>
      <c r="V36" s="67" t="s">
        <v>134</v>
      </c>
      <c r="W36" s="67" t="n">
        <v>0.2</v>
      </c>
      <c r="X36" s="67" t="s">
        <v>134</v>
      </c>
      <c r="Y36" s="67" t="s">
        <v>142</v>
      </c>
      <c r="Z36" s="67" t="s">
        <v>143</v>
      </c>
      <c r="AA36" s="67" t="n">
        <v>0.2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1.7</v>
      </c>
      <c r="D37" s="67" t="s">
        <v>134</v>
      </c>
      <c r="E37" s="67" t="n">
        <v>1.7</v>
      </c>
      <c r="F37" s="67" t="s">
        <v>134</v>
      </c>
      <c r="G37" s="67" t="n">
        <v>1.6</v>
      </c>
      <c r="H37" s="67" t="s">
        <v>134</v>
      </c>
      <c r="I37" s="67" t="n">
        <v>0.8</v>
      </c>
      <c r="J37" s="67" t="s">
        <v>134</v>
      </c>
      <c r="K37" s="67" t="n">
        <v>1.1</v>
      </c>
      <c r="L37" s="67" t="s">
        <v>134</v>
      </c>
      <c r="M37" s="67" t="n">
        <v>0.4</v>
      </c>
      <c r="N37" s="67" t="s">
        <v>134</v>
      </c>
      <c r="O37" s="92" t="n">
        <v>0.7</v>
      </c>
      <c r="P37" s="67" t="s">
        <v>141</v>
      </c>
      <c r="Q37" s="92" t="n">
        <v>0.3</v>
      </c>
      <c r="R37" s="67" t="s">
        <v>141</v>
      </c>
      <c r="S37" s="67" t="n">
        <v>0.7</v>
      </c>
      <c r="T37" s="67" t="s">
        <v>134</v>
      </c>
      <c r="U37" s="67" t="n">
        <v>1.3</v>
      </c>
      <c r="V37" s="67" t="s">
        <v>123</v>
      </c>
      <c r="W37" s="67" t="n">
        <v>0.2</v>
      </c>
      <c r="X37" s="67" t="s">
        <v>134</v>
      </c>
      <c r="Y37" s="67" t="n">
        <v>1.1</v>
      </c>
      <c r="Z37" s="67" t="s">
        <v>134</v>
      </c>
      <c r="AA37" s="67" t="n">
        <v>0.6</v>
      </c>
      <c r="AB37" s="134" t="s">
        <v>134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4.7</v>
      </c>
      <c r="D38" s="67" t="s">
        <v>134</v>
      </c>
      <c r="E38" s="67" t="n">
        <v>4.1</v>
      </c>
      <c r="F38" s="67" t="s">
        <v>134</v>
      </c>
      <c r="G38" s="67" t="n">
        <v>4</v>
      </c>
      <c r="H38" s="67" t="s">
        <v>134</v>
      </c>
      <c r="I38" s="67" t="n">
        <v>2.5</v>
      </c>
      <c r="J38" s="67" t="s">
        <v>134</v>
      </c>
      <c r="K38" s="67" t="n">
        <v>3.5</v>
      </c>
      <c r="L38" s="67" t="s">
        <v>123</v>
      </c>
      <c r="M38" s="67" t="n">
        <v>0.8</v>
      </c>
      <c r="N38" s="67" t="s">
        <v>134</v>
      </c>
      <c r="O38" s="67" t="n">
        <v>1.3</v>
      </c>
      <c r="P38" s="67" t="s">
        <v>134</v>
      </c>
      <c r="Q38" s="92" t="n">
        <v>0.7</v>
      </c>
      <c r="R38" s="67" t="s">
        <v>141</v>
      </c>
      <c r="S38" s="67" t="n">
        <v>2.3</v>
      </c>
      <c r="T38" s="67" t="s">
        <v>134</v>
      </c>
      <c r="U38" s="67" t="n">
        <v>3.3</v>
      </c>
      <c r="V38" s="67" t="s">
        <v>123</v>
      </c>
      <c r="W38" s="92" t="n">
        <v>0.3</v>
      </c>
      <c r="X38" s="67" t="s">
        <v>141</v>
      </c>
      <c r="Y38" s="67" t="n">
        <v>3.2</v>
      </c>
      <c r="Z38" s="67" t="s">
        <v>134</v>
      </c>
      <c r="AA38" s="67" t="n">
        <v>1.4</v>
      </c>
      <c r="AB38" s="134" t="s">
        <v>134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5.3</v>
      </c>
      <c r="D39" s="67" t="s">
        <v>134</v>
      </c>
      <c r="E39" s="67" t="n">
        <v>5.5</v>
      </c>
      <c r="F39" s="67" t="s">
        <v>134</v>
      </c>
      <c r="G39" s="67" t="n">
        <v>4.6</v>
      </c>
      <c r="H39" s="67" t="s">
        <v>134</v>
      </c>
      <c r="I39" s="67" t="n">
        <v>3.5</v>
      </c>
      <c r="J39" s="67" t="s">
        <v>123</v>
      </c>
      <c r="K39" s="67" t="n">
        <v>4.9</v>
      </c>
      <c r="L39" s="67" t="s">
        <v>123</v>
      </c>
      <c r="M39" s="67" t="n">
        <v>0.6</v>
      </c>
      <c r="N39" s="67" t="s">
        <v>134</v>
      </c>
      <c r="O39" s="67" t="n">
        <v>1.7</v>
      </c>
      <c r="P39" s="67" t="s">
        <v>134</v>
      </c>
      <c r="Q39" s="67" t="n">
        <v>0.9</v>
      </c>
      <c r="R39" s="67" t="s">
        <v>134</v>
      </c>
      <c r="S39" s="67" t="n">
        <v>2.7</v>
      </c>
      <c r="T39" s="67" t="s">
        <v>134</v>
      </c>
      <c r="U39" s="67" t="n">
        <v>4.1</v>
      </c>
      <c r="V39" s="67" t="s">
        <v>123</v>
      </c>
      <c r="W39" s="67" t="n">
        <v>0.3</v>
      </c>
      <c r="X39" s="67" t="s">
        <v>134</v>
      </c>
      <c r="Y39" s="67" t="n">
        <v>3.9</v>
      </c>
      <c r="Z39" s="67" t="s">
        <v>134</v>
      </c>
      <c r="AA39" s="67" t="n">
        <v>1.9</v>
      </c>
      <c r="AB39" s="134" t="s">
        <v>123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10.9</v>
      </c>
      <c r="D40" s="67" t="s">
        <v>134</v>
      </c>
      <c r="E40" s="67" t="n">
        <v>9.7</v>
      </c>
      <c r="F40" s="67" t="s">
        <v>134</v>
      </c>
      <c r="G40" s="67" t="n">
        <v>8.7</v>
      </c>
      <c r="H40" s="67" t="s">
        <v>134</v>
      </c>
      <c r="I40" s="67" t="n">
        <v>7</v>
      </c>
      <c r="J40" s="67" t="s">
        <v>123</v>
      </c>
      <c r="K40" s="67" t="n">
        <v>10.1</v>
      </c>
      <c r="L40" s="67" t="s">
        <v>123</v>
      </c>
      <c r="M40" s="92" t="n">
        <v>1.1</v>
      </c>
      <c r="N40" s="67" t="s">
        <v>141</v>
      </c>
      <c r="O40" s="67" t="n">
        <v>2.7</v>
      </c>
      <c r="P40" s="67" t="s">
        <v>123</v>
      </c>
      <c r="Q40" s="67" t="n">
        <v>1.5</v>
      </c>
      <c r="R40" s="67" t="s">
        <v>134</v>
      </c>
      <c r="S40" s="67" t="n">
        <v>7.5</v>
      </c>
      <c r="T40" s="67" t="s">
        <v>123</v>
      </c>
      <c r="U40" s="67" t="n">
        <v>7.3</v>
      </c>
      <c r="V40" s="67" t="s">
        <v>123</v>
      </c>
      <c r="W40" s="67" t="n">
        <v>1.1</v>
      </c>
      <c r="X40" s="67" t="s">
        <v>134</v>
      </c>
      <c r="Y40" s="67" t="n">
        <v>11.9</v>
      </c>
      <c r="Z40" s="67" t="s">
        <v>123</v>
      </c>
      <c r="AA40" s="67" t="n">
        <v>2.5</v>
      </c>
      <c r="AB40" s="134" t="s">
        <v>123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25.3</v>
      </c>
      <c r="D41" s="67" t="s">
        <v>123</v>
      </c>
      <c r="E41" s="67" t="n">
        <v>31.9</v>
      </c>
      <c r="F41" s="67" t="s">
        <v>123</v>
      </c>
      <c r="G41" s="67" t="n">
        <v>28.4</v>
      </c>
      <c r="H41" s="67" t="s">
        <v>123</v>
      </c>
      <c r="I41" s="67" t="n">
        <v>12.6</v>
      </c>
      <c r="J41" s="67" t="s">
        <v>123</v>
      </c>
      <c r="K41" s="67" t="n">
        <v>23</v>
      </c>
      <c r="L41" s="67" t="s">
        <v>122</v>
      </c>
      <c r="M41" s="67" t="n">
        <v>0.7</v>
      </c>
      <c r="N41" s="67" t="s">
        <v>123</v>
      </c>
      <c r="O41" s="67" t="n">
        <v>5.7</v>
      </c>
      <c r="P41" s="67" t="s">
        <v>123</v>
      </c>
      <c r="Q41" s="67" t="n">
        <v>3.7</v>
      </c>
      <c r="R41" s="67" t="s">
        <v>123</v>
      </c>
      <c r="S41" s="67" t="n">
        <v>20</v>
      </c>
      <c r="T41" s="67" t="s">
        <v>122</v>
      </c>
      <c r="U41" s="67" t="n">
        <v>12.7</v>
      </c>
      <c r="V41" s="67" t="s">
        <v>122</v>
      </c>
      <c r="W41" s="67" t="n">
        <v>2.2</v>
      </c>
      <c r="X41" s="67" t="s">
        <v>134</v>
      </c>
      <c r="Y41" s="67" t="n">
        <v>30.4</v>
      </c>
      <c r="Z41" s="67" t="s">
        <v>122</v>
      </c>
      <c r="AA41" s="67" t="n">
        <v>5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307.1</v>
      </c>
      <c r="D42" s="67" t="s">
        <v>122</v>
      </c>
      <c r="E42" s="67" t="n">
        <v>272.2</v>
      </c>
      <c r="F42" s="67" t="s">
        <v>122</v>
      </c>
      <c r="G42" s="67" t="n">
        <v>178.2</v>
      </c>
      <c r="H42" s="67" t="s">
        <v>122</v>
      </c>
      <c r="I42" s="67" t="n">
        <v>45.2</v>
      </c>
      <c r="J42" s="67" t="s">
        <v>122</v>
      </c>
      <c r="K42" s="67" t="n">
        <v>48.8</v>
      </c>
      <c r="L42" s="67" t="s">
        <v>122</v>
      </c>
      <c r="M42" s="67" t="n">
        <v>3.5</v>
      </c>
      <c r="N42" s="67" t="s">
        <v>123</v>
      </c>
      <c r="O42" s="67" t="n">
        <v>6.6</v>
      </c>
      <c r="P42" s="67" t="s">
        <v>122</v>
      </c>
      <c r="Q42" s="67" t="n">
        <v>9.1</v>
      </c>
      <c r="R42" s="67" t="s">
        <v>123</v>
      </c>
      <c r="S42" s="67" t="n">
        <v>78.5</v>
      </c>
      <c r="T42" s="67" t="s">
        <v>122</v>
      </c>
      <c r="U42" s="67" t="n">
        <v>17.4</v>
      </c>
      <c r="V42" s="67" t="s">
        <v>122</v>
      </c>
      <c r="W42" s="67" t="n">
        <v>7.4</v>
      </c>
      <c r="X42" s="67" t="s">
        <v>123</v>
      </c>
      <c r="Y42" s="67" t="n">
        <v>105</v>
      </c>
      <c r="Z42" s="67" t="s">
        <v>122</v>
      </c>
      <c r="AA42" s="67" t="n">
        <v>3.9</v>
      </c>
      <c r="AB42" s="134" t="s">
        <v>123</v>
      </c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641.3</v>
      </c>
      <c r="D43" s="67" t="s">
        <v>122</v>
      </c>
      <c r="E43" s="67" t="n">
        <v>236.3</v>
      </c>
      <c r="F43" s="67" t="s">
        <v>122</v>
      </c>
      <c r="G43" s="67" t="n">
        <v>103.2</v>
      </c>
      <c r="H43" s="67" t="s">
        <v>122</v>
      </c>
      <c r="I43" s="67" t="n">
        <v>5.9</v>
      </c>
      <c r="J43" s="67" t="s">
        <v>122</v>
      </c>
      <c r="K43" s="67" t="n">
        <v>3.9</v>
      </c>
      <c r="L43" s="67" t="s">
        <v>122</v>
      </c>
      <c r="M43" s="67" t="s">
        <v>147</v>
      </c>
      <c r="N43" s="67"/>
      <c r="O43" s="67" t="s">
        <v>147</v>
      </c>
      <c r="P43" s="67"/>
      <c r="Q43" s="67" t="n">
        <v>2.1</v>
      </c>
      <c r="R43" s="67" t="s">
        <v>122</v>
      </c>
      <c r="S43" s="67" t="n">
        <v>7</v>
      </c>
      <c r="T43" s="67" t="s">
        <v>122</v>
      </c>
      <c r="U43" s="67" t="s">
        <v>147</v>
      </c>
      <c r="V43" s="67"/>
      <c r="W43" s="67" t="s">
        <v>142</v>
      </c>
      <c r="X43" s="67" t="s">
        <v>143</v>
      </c>
      <c r="Y43" s="67" t="n">
        <v>17.8</v>
      </c>
      <c r="Z43" s="67" t="s">
        <v>122</v>
      </c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996.9</v>
      </c>
      <c r="D44" s="67" t="s">
        <v>122</v>
      </c>
      <c r="E44" s="67" t="n">
        <v>562</v>
      </c>
      <c r="F44" s="67" t="s">
        <v>122</v>
      </c>
      <c r="G44" s="67" t="n">
        <v>329.3</v>
      </c>
      <c r="H44" s="67" t="s">
        <v>122</v>
      </c>
      <c r="I44" s="67" t="n">
        <v>77.8</v>
      </c>
      <c r="J44" s="67" t="s">
        <v>122</v>
      </c>
      <c r="K44" s="67" t="n">
        <v>95.7</v>
      </c>
      <c r="L44" s="67" t="s">
        <v>122</v>
      </c>
      <c r="M44" s="67" t="n">
        <v>7.4</v>
      </c>
      <c r="N44" s="67" t="s">
        <v>123</v>
      </c>
      <c r="O44" s="67" t="n">
        <v>19.1</v>
      </c>
      <c r="P44" s="67" t="s">
        <v>122</v>
      </c>
      <c r="Q44" s="67" t="n">
        <v>18.4</v>
      </c>
      <c r="R44" s="67" t="s">
        <v>122</v>
      </c>
      <c r="S44" s="67" t="n">
        <v>119.1</v>
      </c>
      <c r="T44" s="67" t="s">
        <v>122</v>
      </c>
      <c r="U44" s="67" t="n">
        <v>46.4</v>
      </c>
      <c r="V44" s="67" t="s">
        <v>122</v>
      </c>
      <c r="W44" s="67" t="n">
        <v>13.1</v>
      </c>
      <c r="X44" s="67" t="s">
        <v>123</v>
      </c>
      <c r="Y44" s="67" t="n">
        <v>173.7</v>
      </c>
      <c r="Z44" s="67" t="s">
        <v>122</v>
      </c>
      <c r="AA44" s="67" t="n">
        <v>15.5</v>
      </c>
      <c r="AB44" s="134" t="s">
        <v>122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57">
      <formula>" "</formula>
    </cfRule>
  </conditionalFormatting>
  <conditionalFormatting sqref="A49">
    <cfRule type="cellIs" priority="3" operator="equal" aboveAverage="0" equalAverage="0" bottom="0" percent="0" rank="0" text="" dxfId="358">
      <formula>" "</formula>
    </cfRule>
  </conditionalFormatting>
  <conditionalFormatting sqref="O49">
    <cfRule type="cellIs" priority="4" operator="equal" aboveAverage="0" equalAverage="0" bottom="0" percent="0" rank="0" text="" dxfId="35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15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15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0.9</v>
      </c>
      <c r="D16" s="67" t="s">
        <v>134</v>
      </c>
      <c r="E16" s="67" t="n">
        <v>0.7</v>
      </c>
      <c r="F16" s="67" t="s">
        <v>134</v>
      </c>
      <c r="G16" s="67" t="n">
        <v>0.4</v>
      </c>
      <c r="H16" s="67" t="s">
        <v>134</v>
      </c>
      <c r="I16" s="67" t="n">
        <v>0.5</v>
      </c>
      <c r="J16" s="67" t="s">
        <v>134</v>
      </c>
      <c r="K16" s="67" t="n">
        <v>0.4</v>
      </c>
      <c r="L16" s="67" t="s">
        <v>134</v>
      </c>
      <c r="M16" s="67" t="n">
        <v>0.3</v>
      </c>
      <c r="N16" s="67" t="s">
        <v>134</v>
      </c>
      <c r="O16" s="67" t="s">
        <v>142</v>
      </c>
      <c r="P16" s="67" t="s">
        <v>143</v>
      </c>
      <c r="Q16" s="67" t="s">
        <v>142</v>
      </c>
      <c r="R16" s="67" t="s">
        <v>143</v>
      </c>
      <c r="S16" s="67" t="n">
        <v>0.7</v>
      </c>
      <c r="T16" s="67" t="s">
        <v>134</v>
      </c>
      <c r="U16" s="92" t="n">
        <v>0.1</v>
      </c>
      <c r="V16" s="67" t="s">
        <v>141</v>
      </c>
      <c r="W16" s="67" t="n">
        <v>0.3</v>
      </c>
      <c r="X16" s="67" t="s">
        <v>134</v>
      </c>
      <c r="Y16" s="67" t="n">
        <v>0.4</v>
      </c>
      <c r="Z16" s="67" t="s">
        <v>134</v>
      </c>
      <c r="AA16" s="92" t="n">
        <v>0.1</v>
      </c>
      <c r="AB16" s="478" t="s">
        <v>141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0.8</v>
      </c>
      <c r="D17" s="67" t="s">
        <v>134</v>
      </c>
      <c r="E17" s="67" t="n">
        <v>0.9</v>
      </c>
      <c r="F17" s="67" t="s">
        <v>134</v>
      </c>
      <c r="G17" s="67" t="n">
        <v>0.7</v>
      </c>
      <c r="H17" s="67" t="s">
        <v>134</v>
      </c>
      <c r="I17" s="67" t="n">
        <v>0.6</v>
      </c>
      <c r="J17" s="67" t="s">
        <v>134</v>
      </c>
      <c r="K17" s="67" t="n">
        <v>0.6</v>
      </c>
      <c r="L17" s="67" t="s">
        <v>134</v>
      </c>
      <c r="M17" s="67" t="n">
        <v>0.1</v>
      </c>
      <c r="N17" s="67" t="s">
        <v>134</v>
      </c>
      <c r="O17" s="67" t="n">
        <v>0.1</v>
      </c>
      <c r="P17" s="67" t="s">
        <v>141</v>
      </c>
      <c r="Q17" s="67" t="s">
        <v>142</v>
      </c>
      <c r="R17" s="67" t="s">
        <v>143</v>
      </c>
      <c r="S17" s="67" t="n">
        <v>0.8</v>
      </c>
      <c r="T17" s="67" t="s">
        <v>134</v>
      </c>
      <c r="U17" s="67" t="n">
        <v>0.2</v>
      </c>
      <c r="V17" s="67" t="s">
        <v>134</v>
      </c>
      <c r="W17" s="92" t="n">
        <v>0.1</v>
      </c>
      <c r="X17" s="67" t="s">
        <v>141</v>
      </c>
      <c r="Y17" s="67" t="n">
        <v>0.6</v>
      </c>
      <c r="Z17" s="67" t="s">
        <v>134</v>
      </c>
      <c r="AA17" s="67" t="s">
        <v>142</v>
      </c>
      <c r="AB17" s="478" t="s">
        <v>143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1.2</v>
      </c>
      <c r="D18" s="67" t="s">
        <v>123</v>
      </c>
      <c r="E18" s="67" t="n">
        <v>1.3</v>
      </c>
      <c r="F18" s="67" t="s">
        <v>123</v>
      </c>
      <c r="G18" s="67" t="n">
        <v>1</v>
      </c>
      <c r="H18" s="67" t="s">
        <v>123</v>
      </c>
      <c r="I18" s="67" t="n">
        <v>0.5</v>
      </c>
      <c r="J18" s="67" t="s">
        <v>134</v>
      </c>
      <c r="K18" s="67" t="n">
        <v>0.8</v>
      </c>
      <c r="L18" s="67" t="s">
        <v>123</v>
      </c>
      <c r="M18" s="92" t="n">
        <v>0.1</v>
      </c>
      <c r="N18" s="67" t="s">
        <v>141</v>
      </c>
      <c r="O18" s="67" t="n">
        <v>0.1</v>
      </c>
      <c r="P18" s="67" t="s">
        <v>134</v>
      </c>
      <c r="Q18" s="67" t="s">
        <v>142</v>
      </c>
      <c r="R18" s="67" t="s">
        <v>143</v>
      </c>
      <c r="S18" s="67" t="n">
        <v>1.4</v>
      </c>
      <c r="T18" s="67" t="s">
        <v>123</v>
      </c>
      <c r="U18" s="67" t="n">
        <v>0.2</v>
      </c>
      <c r="V18" s="67" t="s">
        <v>134</v>
      </c>
      <c r="W18" s="67" t="s">
        <v>142</v>
      </c>
      <c r="X18" s="67" t="s">
        <v>143</v>
      </c>
      <c r="Y18" s="67" t="n">
        <v>1</v>
      </c>
      <c r="Z18" s="67" t="s">
        <v>123</v>
      </c>
      <c r="AA18" s="92" t="n">
        <v>0</v>
      </c>
      <c r="AB18" s="478" t="s">
        <v>141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1</v>
      </c>
      <c r="D19" s="67" t="s">
        <v>123</v>
      </c>
      <c r="E19" s="67" t="n">
        <v>0.8</v>
      </c>
      <c r="F19" s="67" t="s">
        <v>123</v>
      </c>
      <c r="G19" s="67" t="n">
        <v>0.6</v>
      </c>
      <c r="H19" s="67" t="s">
        <v>123</v>
      </c>
      <c r="I19" s="67" t="n">
        <v>0.2</v>
      </c>
      <c r="J19" s="67" t="s">
        <v>134</v>
      </c>
      <c r="K19" s="67" t="n">
        <v>0.3</v>
      </c>
      <c r="L19" s="67" t="s">
        <v>134</v>
      </c>
      <c r="M19" s="67" t="s">
        <v>142</v>
      </c>
      <c r="N19" s="67" t="s">
        <v>143</v>
      </c>
      <c r="O19" s="92" t="n">
        <v>0</v>
      </c>
      <c r="P19" s="67" t="s">
        <v>141</v>
      </c>
      <c r="Q19" s="67" t="n">
        <v>0</v>
      </c>
      <c r="R19" s="67" t="s">
        <v>122</v>
      </c>
      <c r="S19" s="67" t="n">
        <v>1</v>
      </c>
      <c r="T19" s="67" t="s">
        <v>123</v>
      </c>
      <c r="U19" s="67" t="n">
        <v>0.1</v>
      </c>
      <c r="V19" s="67" t="s">
        <v>134</v>
      </c>
      <c r="W19" s="92" t="n">
        <v>0</v>
      </c>
      <c r="X19" s="67" t="s">
        <v>141</v>
      </c>
      <c r="Y19" s="67" t="n">
        <v>0.5</v>
      </c>
      <c r="Z19" s="67" t="s">
        <v>123</v>
      </c>
      <c r="AA19" s="67" t="n">
        <v>0</v>
      </c>
      <c r="AB19" s="478" t="s">
        <v>134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1.6</v>
      </c>
      <c r="D20" s="67" t="s">
        <v>123</v>
      </c>
      <c r="E20" s="67" t="n">
        <v>1</v>
      </c>
      <c r="F20" s="67" t="s">
        <v>123</v>
      </c>
      <c r="G20" s="67" t="n">
        <v>0.8</v>
      </c>
      <c r="H20" s="67" t="s">
        <v>123</v>
      </c>
      <c r="I20" s="92" t="n">
        <v>0.1</v>
      </c>
      <c r="J20" s="67" t="s">
        <v>141</v>
      </c>
      <c r="K20" s="67" t="n">
        <v>0.3</v>
      </c>
      <c r="L20" s="67" t="s">
        <v>123</v>
      </c>
      <c r="M20" s="67" t="n">
        <v>0</v>
      </c>
      <c r="N20" s="67" t="s">
        <v>134</v>
      </c>
      <c r="O20" s="92" t="n">
        <v>0</v>
      </c>
      <c r="P20" s="67" t="s">
        <v>141</v>
      </c>
      <c r="Q20" s="67" t="s">
        <v>142</v>
      </c>
      <c r="R20" s="67" t="s">
        <v>143</v>
      </c>
      <c r="S20" s="67" t="n">
        <v>1</v>
      </c>
      <c r="T20" s="67" t="s">
        <v>123</v>
      </c>
      <c r="U20" s="67" t="n">
        <v>0</v>
      </c>
      <c r="V20" s="67" t="s">
        <v>134</v>
      </c>
      <c r="W20" s="67" t="n">
        <v>0</v>
      </c>
      <c r="X20" s="67" t="s">
        <v>123</v>
      </c>
      <c r="Y20" s="67" t="n">
        <v>0.5</v>
      </c>
      <c r="Z20" s="67" t="s">
        <v>123</v>
      </c>
      <c r="AA20" s="67" t="s">
        <v>142</v>
      </c>
      <c r="AB20" s="478" t="s">
        <v>143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2.3</v>
      </c>
      <c r="D21" s="67" t="s">
        <v>123</v>
      </c>
      <c r="E21" s="67" t="n">
        <v>1.1</v>
      </c>
      <c r="F21" s="67" t="s">
        <v>123</v>
      </c>
      <c r="G21" s="67" t="n">
        <v>0.7</v>
      </c>
      <c r="H21" s="67" t="s">
        <v>123</v>
      </c>
      <c r="I21" s="67" t="n">
        <v>0</v>
      </c>
      <c r="J21" s="67" t="s">
        <v>134</v>
      </c>
      <c r="K21" s="67" t="n">
        <v>0.1</v>
      </c>
      <c r="L21" s="67" t="s">
        <v>123</v>
      </c>
      <c r="M21" s="67" t="n">
        <v>0</v>
      </c>
      <c r="N21" s="67" t="s">
        <v>122</v>
      </c>
      <c r="O21" s="67" t="n">
        <v>0</v>
      </c>
      <c r="P21" s="67" t="s">
        <v>122</v>
      </c>
      <c r="Q21" s="67" t="s">
        <v>147</v>
      </c>
      <c r="R21" s="67"/>
      <c r="S21" s="67" t="n">
        <v>0.6</v>
      </c>
      <c r="T21" s="67" t="s">
        <v>123</v>
      </c>
      <c r="U21" s="67" t="n">
        <v>0</v>
      </c>
      <c r="V21" s="67" t="s">
        <v>122</v>
      </c>
      <c r="W21" s="67" t="n">
        <v>0</v>
      </c>
      <c r="X21" s="67" t="s">
        <v>123</v>
      </c>
      <c r="Y21" s="67" t="n">
        <v>0.3</v>
      </c>
      <c r="Z21" s="67" t="s">
        <v>123</v>
      </c>
      <c r="AA21" s="67" t="n">
        <v>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1.8</v>
      </c>
      <c r="D22" s="67" t="s">
        <v>122</v>
      </c>
      <c r="E22" s="67" t="n">
        <v>0.6</v>
      </c>
      <c r="F22" s="67" t="s">
        <v>123</v>
      </c>
      <c r="G22" s="67" t="n">
        <v>0.4</v>
      </c>
      <c r="H22" s="67" t="s">
        <v>123</v>
      </c>
      <c r="I22" s="67" t="n">
        <v>0</v>
      </c>
      <c r="J22" s="67" t="s">
        <v>122</v>
      </c>
      <c r="K22" s="67" t="n">
        <v>0</v>
      </c>
      <c r="L22" s="67" t="s">
        <v>122</v>
      </c>
      <c r="M22" s="67" t="s">
        <v>147</v>
      </c>
      <c r="N22" s="67"/>
      <c r="O22" s="67" t="n">
        <v>0</v>
      </c>
      <c r="P22" s="67" t="s">
        <v>122</v>
      </c>
      <c r="Q22" s="67" t="n">
        <v>0</v>
      </c>
      <c r="R22" s="67" t="s">
        <v>122</v>
      </c>
      <c r="S22" s="67" t="n">
        <v>0.2</v>
      </c>
      <c r="T22" s="67" t="s">
        <v>123</v>
      </c>
      <c r="U22" s="67" t="n">
        <v>0</v>
      </c>
      <c r="V22" s="67" t="s">
        <v>122</v>
      </c>
      <c r="W22" s="67" t="n">
        <v>0</v>
      </c>
      <c r="X22" s="67" t="s">
        <v>123</v>
      </c>
      <c r="Y22" s="67" t="n">
        <v>0.1</v>
      </c>
      <c r="Z22" s="67" t="s">
        <v>123</v>
      </c>
      <c r="AA22" s="67" t="s">
        <v>147</v>
      </c>
      <c r="AB22" s="47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.1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s">
        <v>147</v>
      </c>
      <c r="J23" s="67"/>
      <c r="K23" s="67" t="s">
        <v>147</v>
      </c>
      <c r="L23" s="67"/>
      <c r="M23" s="67" t="s">
        <v>147</v>
      </c>
      <c r="N23" s="67"/>
      <c r="O23" s="67" t="s">
        <v>147</v>
      </c>
      <c r="P23" s="67"/>
      <c r="Q23" s="67" t="s">
        <v>147</v>
      </c>
      <c r="R23" s="67"/>
      <c r="S23" s="67" t="n">
        <v>0</v>
      </c>
      <c r="T23" s="67" t="s">
        <v>122</v>
      </c>
      <c r="U23" s="67" t="s">
        <v>147</v>
      </c>
      <c r="V23" s="67"/>
      <c r="W23" s="67" t="s">
        <v>147</v>
      </c>
      <c r="X23" s="67"/>
      <c r="Y23" s="67" t="n">
        <v>0</v>
      </c>
      <c r="Z23" s="67" t="s">
        <v>122</v>
      </c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9.7</v>
      </c>
      <c r="D24" s="67" t="s">
        <v>122</v>
      </c>
      <c r="E24" s="67" t="n">
        <v>6.4</v>
      </c>
      <c r="F24" s="67" t="s">
        <v>122</v>
      </c>
      <c r="G24" s="67" t="n">
        <v>4.7</v>
      </c>
      <c r="H24" s="67" t="s">
        <v>122</v>
      </c>
      <c r="I24" s="67" t="n">
        <v>1.9</v>
      </c>
      <c r="J24" s="67" t="s">
        <v>123</v>
      </c>
      <c r="K24" s="67" t="n">
        <v>2.6</v>
      </c>
      <c r="L24" s="67" t="s">
        <v>123</v>
      </c>
      <c r="M24" s="67" t="n">
        <v>0.6</v>
      </c>
      <c r="N24" s="67" t="s">
        <v>134</v>
      </c>
      <c r="O24" s="67" t="n">
        <v>0.4</v>
      </c>
      <c r="P24" s="67" t="s">
        <v>134</v>
      </c>
      <c r="Q24" s="67" t="s">
        <v>142</v>
      </c>
      <c r="R24" s="67" t="s">
        <v>143</v>
      </c>
      <c r="S24" s="67" t="n">
        <v>5.8</v>
      </c>
      <c r="T24" s="67" t="s">
        <v>122</v>
      </c>
      <c r="U24" s="67" t="n">
        <v>0.6</v>
      </c>
      <c r="V24" s="67" t="s">
        <v>123</v>
      </c>
      <c r="W24" s="67" t="n">
        <v>0.5</v>
      </c>
      <c r="X24" s="67" t="s">
        <v>134</v>
      </c>
      <c r="Y24" s="67" t="n">
        <v>3.5</v>
      </c>
      <c r="Z24" s="67" t="s">
        <v>122</v>
      </c>
      <c r="AA24" s="67" t="n">
        <v>0.2</v>
      </c>
      <c r="AB24" s="478" t="s">
        <v>134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18.2</v>
      </c>
      <c r="D26" s="67" t="s">
        <v>134</v>
      </c>
      <c r="E26" s="67" t="n">
        <v>33.4</v>
      </c>
      <c r="F26" s="67" t="s">
        <v>134</v>
      </c>
      <c r="G26" s="67" t="n">
        <v>23.6</v>
      </c>
      <c r="H26" s="67" t="s">
        <v>134</v>
      </c>
      <c r="I26" s="67" t="n">
        <v>30.8</v>
      </c>
      <c r="J26" s="67" t="s">
        <v>134</v>
      </c>
      <c r="K26" s="67" t="n">
        <v>20.2</v>
      </c>
      <c r="L26" s="67" t="s">
        <v>134</v>
      </c>
      <c r="M26" s="67" t="n">
        <v>30.2</v>
      </c>
      <c r="N26" s="67" t="s">
        <v>134</v>
      </c>
      <c r="O26" s="92" t="n">
        <v>6.7</v>
      </c>
      <c r="P26" s="67" t="s">
        <v>141</v>
      </c>
      <c r="Q26" s="67" t="n">
        <v>4.2</v>
      </c>
      <c r="R26" s="67" t="s">
        <v>134</v>
      </c>
      <c r="S26" s="67" t="n">
        <v>40.9</v>
      </c>
      <c r="T26" s="67" t="s">
        <v>123</v>
      </c>
      <c r="U26" s="92" t="n">
        <v>11</v>
      </c>
      <c r="V26" s="67" t="s">
        <v>141</v>
      </c>
      <c r="W26" s="67" t="n">
        <v>16.1</v>
      </c>
      <c r="X26" s="67" t="s">
        <v>134</v>
      </c>
      <c r="Y26" s="67" t="n">
        <v>22.1</v>
      </c>
      <c r="Z26" s="67" t="s">
        <v>134</v>
      </c>
      <c r="AA26" s="67" t="n">
        <v>11.1</v>
      </c>
      <c r="AB26" s="478" t="s">
        <v>134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20.1</v>
      </c>
      <c r="D27" s="67" t="s">
        <v>134</v>
      </c>
      <c r="E27" s="67" t="n">
        <v>58.9</v>
      </c>
      <c r="F27" s="67" t="s">
        <v>123</v>
      </c>
      <c r="G27" s="67" t="n">
        <v>48.3</v>
      </c>
      <c r="H27" s="67" t="s">
        <v>134</v>
      </c>
      <c r="I27" s="67" t="n">
        <v>53</v>
      </c>
      <c r="J27" s="67" t="s">
        <v>123</v>
      </c>
      <c r="K27" s="67" t="n">
        <v>46</v>
      </c>
      <c r="L27" s="67" t="s">
        <v>134</v>
      </c>
      <c r="M27" s="67" t="n">
        <v>17.5</v>
      </c>
      <c r="N27" s="67" t="s">
        <v>134</v>
      </c>
      <c r="O27" s="67" t="n">
        <v>11.8</v>
      </c>
      <c r="P27" s="67" t="s">
        <v>134</v>
      </c>
      <c r="Q27" s="67" t="s">
        <v>142</v>
      </c>
      <c r="R27" s="67" t="s">
        <v>143</v>
      </c>
      <c r="S27" s="67" t="n">
        <v>47.7</v>
      </c>
      <c r="T27" s="67" t="s">
        <v>134</v>
      </c>
      <c r="U27" s="67" t="n">
        <v>24.1</v>
      </c>
      <c r="V27" s="67" t="s">
        <v>134</v>
      </c>
      <c r="W27" s="92" t="n">
        <v>7.8</v>
      </c>
      <c r="X27" s="67" t="s">
        <v>141</v>
      </c>
      <c r="Y27" s="67" t="n">
        <v>47.8</v>
      </c>
      <c r="Z27" s="67" t="s">
        <v>134</v>
      </c>
      <c r="AA27" s="67" t="n">
        <v>7.6</v>
      </c>
      <c r="AB27" s="478" t="s">
        <v>134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50.2</v>
      </c>
      <c r="D28" s="67" t="s">
        <v>123</v>
      </c>
      <c r="E28" s="67" t="n">
        <v>92.6</v>
      </c>
      <c r="F28" s="67" t="s">
        <v>123</v>
      </c>
      <c r="G28" s="67" t="n">
        <v>76.6</v>
      </c>
      <c r="H28" s="67" t="s">
        <v>123</v>
      </c>
      <c r="I28" s="67" t="n">
        <v>60.4</v>
      </c>
      <c r="J28" s="67" t="s">
        <v>123</v>
      </c>
      <c r="K28" s="67" t="n">
        <v>90.2</v>
      </c>
      <c r="L28" s="67" t="s">
        <v>123</v>
      </c>
      <c r="M28" s="67" t="n">
        <v>12.1</v>
      </c>
      <c r="N28" s="67" t="s">
        <v>134</v>
      </c>
      <c r="O28" s="67" t="n">
        <v>19.8</v>
      </c>
      <c r="P28" s="67" t="s">
        <v>134</v>
      </c>
      <c r="Q28" s="67" t="s">
        <v>142</v>
      </c>
      <c r="R28" s="67" t="s">
        <v>143</v>
      </c>
      <c r="S28" s="67" t="n">
        <v>108.8</v>
      </c>
      <c r="T28" s="67" t="s">
        <v>123</v>
      </c>
      <c r="U28" s="67" t="n">
        <v>27.5</v>
      </c>
      <c r="V28" s="67" t="s">
        <v>134</v>
      </c>
      <c r="W28" s="92" t="n">
        <v>6.6</v>
      </c>
      <c r="X28" s="67" t="s">
        <v>141</v>
      </c>
      <c r="Y28" s="67" t="n">
        <v>94.5</v>
      </c>
      <c r="Z28" s="67" t="s">
        <v>123</v>
      </c>
      <c r="AA28" s="67" t="n">
        <v>8.5</v>
      </c>
      <c r="AB28" s="478" t="s">
        <v>134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49.5</v>
      </c>
      <c r="D29" s="67" t="s">
        <v>123</v>
      </c>
      <c r="E29" s="67" t="n">
        <v>65</v>
      </c>
      <c r="F29" s="67" t="s">
        <v>123</v>
      </c>
      <c r="G29" s="67" t="n">
        <v>62.7</v>
      </c>
      <c r="H29" s="67" t="s">
        <v>123</v>
      </c>
      <c r="I29" s="67" t="n">
        <v>23.2</v>
      </c>
      <c r="J29" s="67" t="s">
        <v>134</v>
      </c>
      <c r="K29" s="67" t="n">
        <v>48.3</v>
      </c>
      <c r="L29" s="67" t="s">
        <v>123</v>
      </c>
      <c r="M29" s="67" t="s">
        <v>142</v>
      </c>
      <c r="N29" s="67" t="s">
        <v>143</v>
      </c>
      <c r="O29" s="67" t="n">
        <v>8.1</v>
      </c>
      <c r="P29" s="67" t="s">
        <v>134</v>
      </c>
      <c r="Q29" s="67" t="n">
        <v>0.5</v>
      </c>
      <c r="R29" s="67" t="s">
        <v>122</v>
      </c>
      <c r="S29" s="67" t="n">
        <v>101.6</v>
      </c>
      <c r="T29" s="67" t="s">
        <v>123</v>
      </c>
      <c r="U29" s="67" t="n">
        <v>13.8</v>
      </c>
      <c r="V29" s="67" t="s">
        <v>134</v>
      </c>
      <c r="W29" s="67" t="n">
        <v>5.6</v>
      </c>
      <c r="X29" s="67" t="s">
        <v>134</v>
      </c>
      <c r="Y29" s="67" t="n">
        <v>66.8</v>
      </c>
      <c r="Z29" s="67" t="s">
        <v>123</v>
      </c>
      <c r="AA29" s="67" t="n">
        <v>1.5</v>
      </c>
      <c r="AB29" s="478" t="s">
        <v>134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113.6</v>
      </c>
      <c r="D30" s="67" t="s">
        <v>123</v>
      </c>
      <c r="E30" s="67" t="n">
        <v>99.2</v>
      </c>
      <c r="F30" s="67" t="s">
        <v>123</v>
      </c>
      <c r="G30" s="67" t="n">
        <v>96.4</v>
      </c>
      <c r="H30" s="67" t="s">
        <v>123</v>
      </c>
      <c r="I30" s="67" t="n">
        <v>21.2</v>
      </c>
      <c r="J30" s="67" t="s">
        <v>123</v>
      </c>
      <c r="K30" s="67" t="n">
        <v>67.3</v>
      </c>
      <c r="L30" s="67" t="s">
        <v>123</v>
      </c>
      <c r="M30" s="67" t="n">
        <v>2.7</v>
      </c>
      <c r="N30" s="67" t="s">
        <v>123</v>
      </c>
      <c r="O30" s="67" t="n">
        <v>4.7</v>
      </c>
      <c r="P30" s="67" t="s">
        <v>134</v>
      </c>
      <c r="Q30" s="67" t="s">
        <v>142</v>
      </c>
      <c r="R30" s="67" t="s">
        <v>143</v>
      </c>
      <c r="S30" s="67" t="n">
        <v>130.8</v>
      </c>
      <c r="T30" s="67" t="s">
        <v>123</v>
      </c>
      <c r="U30" s="67" t="n">
        <v>10.5</v>
      </c>
      <c r="V30" s="67" t="s">
        <v>134</v>
      </c>
      <c r="W30" s="67" t="n">
        <v>4.2</v>
      </c>
      <c r="X30" s="67" t="s">
        <v>122</v>
      </c>
      <c r="Y30" s="67" t="n">
        <v>81.6</v>
      </c>
      <c r="Z30" s="67" t="s">
        <v>123</v>
      </c>
      <c r="AA30" s="92" t="n">
        <v>2.4</v>
      </c>
      <c r="AB30" s="478" t="s">
        <v>141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228.3</v>
      </c>
      <c r="D31" s="67" t="s">
        <v>123</v>
      </c>
      <c r="E31" s="67" t="n">
        <v>152.4</v>
      </c>
      <c r="F31" s="67" t="s">
        <v>123</v>
      </c>
      <c r="G31" s="67" t="n">
        <v>122.1</v>
      </c>
      <c r="H31" s="67" t="s">
        <v>123</v>
      </c>
      <c r="I31" s="67" t="n">
        <v>12.4</v>
      </c>
      <c r="J31" s="67" t="s">
        <v>123</v>
      </c>
      <c r="K31" s="67" t="n">
        <v>50.1</v>
      </c>
      <c r="L31" s="67" t="s">
        <v>122</v>
      </c>
      <c r="M31" s="67" t="n">
        <v>0.5</v>
      </c>
      <c r="N31" s="67" t="s">
        <v>122</v>
      </c>
      <c r="O31" s="67" t="n">
        <v>3.7</v>
      </c>
      <c r="P31" s="67" t="s">
        <v>122</v>
      </c>
      <c r="Q31" s="67" t="s">
        <v>147</v>
      </c>
      <c r="R31" s="67"/>
      <c r="S31" s="67" t="n">
        <v>104.4</v>
      </c>
      <c r="T31" s="67" t="s">
        <v>123</v>
      </c>
      <c r="U31" s="67" t="n">
        <v>10.2</v>
      </c>
      <c r="V31" s="67" t="s">
        <v>122</v>
      </c>
      <c r="W31" s="67" t="n">
        <v>4.4</v>
      </c>
      <c r="X31" s="67" t="s">
        <v>122</v>
      </c>
      <c r="Y31" s="67" t="n">
        <v>75.8</v>
      </c>
      <c r="Z31" s="67" t="s">
        <v>123</v>
      </c>
      <c r="AA31" s="67" t="n">
        <v>1.6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374.7</v>
      </c>
      <c r="D32" s="67" t="s">
        <v>122</v>
      </c>
      <c r="E32" s="67" t="n">
        <v>194.8</v>
      </c>
      <c r="F32" s="67" t="s">
        <v>122</v>
      </c>
      <c r="G32" s="67" t="n">
        <v>141</v>
      </c>
      <c r="H32" s="67" t="s">
        <v>122</v>
      </c>
      <c r="I32" s="67" t="n">
        <v>1.9</v>
      </c>
      <c r="J32" s="67" t="s">
        <v>122</v>
      </c>
      <c r="K32" s="67" t="n">
        <v>34.5</v>
      </c>
      <c r="L32" s="67" t="s">
        <v>122</v>
      </c>
      <c r="M32" s="67" t="s">
        <v>147</v>
      </c>
      <c r="N32" s="67"/>
      <c r="O32" s="67" t="n">
        <v>0.6</v>
      </c>
      <c r="P32" s="67" t="s">
        <v>122</v>
      </c>
      <c r="Q32" s="67" t="n">
        <v>1</v>
      </c>
      <c r="R32" s="67" t="s">
        <v>122</v>
      </c>
      <c r="S32" s="67" t="n">
        <v>75.6</v>
      </c>
      <c r="T32" s="67" t="s">
        <v>123</v>
      </c>
      <c r="U32" s="67" t="n">
        <v>1.4</v>
      </c>
      <c r="V32" s="67" t="s">
        <v>122</v>
      </c>
      <c r="W32" s="67" t="n">
        <v>2.5</v>
      </c>
      <c r="X32" s="67" t="s">
        <v>122</v>
      </c>
      <c r="Y32" s="67" t="n">
        <v>77.2</v>
      </c>
      <c r="Z32" s="67" t="s">
        <v>122</v>
      </c>
      <c r="AA32" s="67" t="s">
        <v>147</v>
      </c>
      <c r="AB32" s="47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68.2</v>
      </c>
      <c r="D33" s="67" t="s">
        <v>122</v>
      </c>
      <c r="E33" s="67" t="n">
        <v>19.7</v>
      </c>
      <c r="F33" s="67" t="s">
        <v>122</v>
      </c>
      <c r="G33" s="67" t="n">
        <v>8.8</v>
      </c>
      <c r="H33" s="67" t="s">
        <v>122</v>
      </c>
      <c r="I33" s="67" t="s">
        <v>147</v>
      </c>
      <c r="J33" s="67"/>
      <c r="K33" s="67" t="s">
        <v>147</v>
      </c>
      <c r="L33" s="67"/>
      <c r="M33" s="67" t="s">
        <v>147</v>
      </c>
      <c r="N33" s="67"/>
      <c r="O33" s="67" t="s">
        <v>147</v>
      </c>
      <c r="P33" s="67"/>
      <c r="Q33" s="67" t="s">
        <v>147</v>
      </c>
      <c r="R33" s="67"/>
      <c r="S33" s="67" t="n">
        <v>1.9</v>
      </c>
      <c r="T33" s="67" t="s">
        <v>122</v>
      </c>
      <c r="U33" s="67" t="s">
        <v>147</v>
      </c>
      <c r="V33" s="67"/>
      <c r="W33" s="67" t="s">
        <v>147</v>
      </c>
      <c r="X33" s="67"/>
      <c r="Y33" s="67" t="n">
        <v>4.6</v>
      </c>
      <c r="Z33" s="67" t="s">
        <v>122</v>
      </c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922.7</v>
      </c>
      <c r="D34" s="67" t="s">
        <v>122</v>
      </c>
      <c r="E34" s="67" t="n">
        <v>715.9</v>
      </c>
      <c r="F34" s="67" t="s">
        <v>122</v>
      </c>
      <c r="G34" s="67" t="n">
        <v>579.5</v>
      </c>
      <c r="H34" s="67" t="s">
        <v>122</v>
      </c>
      <c r="I34" s="67" t="n">
        <v>203.1</v>
      </c>
      <c r="J34" s="67" t="s">
        <v>123</v>
      </c>
      <c r="K34" s="67" t="n">
        <v>356.6</v>
      </c>
      <c r="L34" s="67" t="s">
        <v>122</v>
      </c>
      <c r="M34" s="67" t="n">
        <v>67.2</v>
      </c>
      <c r="N34" s="67" t="s">
        <v>123</v>
      </c>
      <c r="O34" s="67" t="n">
        <v>55.3</v>
      </c>
      <c r="P34" s="67" t="s">
        <v>123</v>
      </c>
      <c r="Q34" s="67" t="n">
        <v>8.7</v>
      </c>
      <c r="R34" s="67" t="s">
        <v>134</v>
      </c>
      <c r="S34" s="67" t="n">
        <v>611.6</v>
      </c>
      <c r="T34" s="67" t="s">
        <v>122</v>
      </c>
      <c r="U34" s="67" t="n">
        <v>98.6</v>
      </c>
      <c r="V34" s="67" t="s">
        <v>123</v>
      </c>
      <c r="W34" s="67" t="n">
        <v>47.2</v>
      </c>
      <c r="X34" s="67" t="s">
        <v>123</v>
      </c>
      <c r="Y34" s="67" t="n">
        <v>470.4</v>
      </c>
      <c r="Z34" s="67" t="s">
        <v>122</v>
      </c>
      <c r="AA34" s="67" t="n">
        <v>32.6</v>
      </c>
      <c r="AB34" s="478" t="s">
        <v>123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2.2</v>
      </c>
      <c r="D36" s="67" t="s">
        <v>134</v>
      </c>
      <c r="E36" s="67" t="n">
        <v>2.2</v>
      </c>
      <c r="F36" s="67" t="s">
        <v>134</v>
      </c>
      <c r="G36" s="67" t="n">
        <v>1.3</v>
      </c>
      <c r="H36" s="67" t="s">
        <v>134</v>
      </c>
      <c r="I36" s="67" t="n">
        <v>1.4</v>
      </c>
      <c r="J36" s="67" t="s">
        <v>134</v>
      </c>
      <c r="K36" s="67" t="n">
        <v>1.2</v>
      </c>
      <c r="L36" s="67" t="s">
        <v>134</v>
      </c>
      <c r="M36" s="67" t="n">
        <v>0.8</v>
      </c>
      <c r="N36" s="67" t="s">
        <v>134</v>
      </c>
      <c r="O36" s="67" t="s">
        <v>142</v>
      </c>
      <c r="P36" s="67" t="s">
        <v>143</v>
      </c>
      <c r="Q36" s="67" t="s">
        <v>142</v>
      </c>
      <c r="R36" s="67" t="s">
        <v>143</v>
      </c>
      <c r="S36" s="67" t="n">
        <v>2.2</v>
      </c>
      <c r="T36" s="67" t="s">
        <v>134</v>
      </c>
      <c r="U36" s="92" t="n">
        <v>0.5</v>
      </c>
      <c r="V36" s="67" t="s">
        <v>141</v>
      </c>
      <c r="W36" s="92" t="n">
        <v>0.5</v>
      </c>
      <c r="X36" s="67" t="s">
        <v>141</v>
      </c>
      <c r="Y36" s="67" t="n">
        <v>1.4</v>
      </c>
      <c r="Z36" s="67" t="s">
        <v>134</v>
      </c>
      <c r="AA36" s="92" t="n">
        <v>0.3</v>
      </c>
      <c r="AB36" s="134" t="s">
        <v>141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5.5</v>
      </c>
      <c r="D37" s="67" t="s">
        <v>134</v>
      </c>
      <c r="E37" s="67" t="n">
        <v>6.5</v>
      </c>
      <c r="F37" s="67" t="s">
        <v>134</v>
      </c>
      <c r="G37" s="67" t="n">
        <v>5.4</v>
      </c>
      <c r="H37" s="67" t="s">
        <v>134</v>
      </c>
      <c r="I37" s="67" t="n">
        <v>4.4</v>
      </c>
      <c r="J37" s="67" t="s">
        <v>134</v>
      </c>
      <c r="K37" s="67" t="n">
        <v>4.6</v>
      </c>
      <c r="L37" s="67" t="s">
        <v>134</v>
      </c>
      <c r="M37" s="92" t="n">
        <v>1</v>
      </c>
      <c r="N37" s="67" t="s">
        <v>141</v>
      </c>
      <c r="O37" s="92" t="n">
        <v>0.7</v>
      </c>
      <c r="P37" s="67" t="s">
        <v>141</v>
      </c>
      <c r="Q37" s="67" t="s">
        <v>142</v>
      </c>
      <c r="R37" s="67" t="s">
        <v>143</v>
      </c>
      <c r="S37" s="67" t="n">
        <v>5.9</v>
      </c>
      <c r="T37" s="67" t="s">
        <v>134</v>
      </c>
      <c r="U37" s="67" t="n">
        <v>1.5</v>
      </c>
      <c r="V37" s="67" t="s">
        <v>134</v>
      </c>
      <c r="W37" s="67" t="s">
        <v>142</v>
      </c>
      <c r="X37" s="67" t="s">
        <v>143</v>
      </c>
      <c r="Y37" s="67" t="n">
        <v>4.7</v>
      </c>
      <c r="Z37" s="67" t="s">
        <v>134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17.4</v>
      </c>
      <c r="D38" s="67" t="s">
        <v>123</v>
      </c>
      <c r="E38" s="67" t="n">
        <v>18.3</v>
      </c>
      <c r="F38" s="67" t="s">
        <v>123</v>
      </c>
      <c r="G38" s="67" t="n">
        <v>14.6</v>
      </c>
      <c r="H38" s="67" t="s">
        <v>123</v>
      </c>
      <c r="I38" s="67" t="n">
        <v>6.7</v>
      </c>
      <c r="J38" s="67" t="s">
        <v>134</v>
      </c>
      <c r="K38" s="67" t="n">
        <v>12</v>
      </c>
      <c r="L38" s="67" t="s">
        <v>123</v>
      </c>
      <c r="M38" s="92" t="n">
        <v>1.3</v>
      </c>
      <c r="N38" s="67" t="s">
        <v>141</v>
      </c>
      <c r="O38" s="92" t="n">
        <v>1.9</v>
      </c>
      <c r="P38" s="67" t="s">
        <v>141</v>
      </c>
      <c r="Q38" s="67" t="s">
        <v>142</v>
      </c>
      <c r="R38" s="67" t="s">
        <v>143</v>
      </c>
      <c r="S38" s="67" t="n">
        <v>20.4</v>
      </c>
      <c r="T38" s="67" t="s">
        <v>123</v>
      </c>
      <c r="U38" s="67" t="n">
        <v>2.4</v>
      </c>
      <c r="V38" s="67" t="s">
        <v>134</v>
      </c>
      <c r="W38" s="67" t="s">
        <v>142</v>
      </c>
      <c r="X38" s="67" t="s">
        <v>143</v>
      </c>
      <c r="Y38" s="67" t="n">
        <v>14.2</v>
      </c>
      <c r="Z38" s="67" t="s">
        <v>123</v>
      </c>
      <c r="AA38" s="92" t="n">
        <v>0.7</v>
      </c>
      <c r="AB38" s="134" t="s">
        <v>141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24.5</v>
      </c>
      <c r="D39" s="67" t="s">
        <v>123</v>
      </c>
      <c r="E39" s="67" t="n">
        <v>19</v>
      </c>
      <c r="F39" s="67" t="s">
        <v>123</v>
      </c>
      <c r="G39" s="67" t="n">
        <v>15.9</v>
      </c>
      <c r="H39" s="67" t="s">
        <v>123</v>
      </c>
      <c r="I39" s="67" t="n">
        <v>3.8</v>
      </c>
      <c r="J39" s="67" t="s">
        <v>134</v>
      </c>
      <c r="K39" s="67" t="n">
        <v>8.4</v>
      </c>
      <c r="L39" s="67" t="s">
        <v>134</v>
      </c>
      <c r="M39" s="67" t="s">
        <v>142</v>
      </c>
      <c r="N39" s="67" t="s">
        <v>143</v>
      </c>
      <c r="O39" s="92" t="n">
        <v>1</v>
      </c>
      <c r="P39" s="67" t="s">
        <v>141</v>
      </c>
      <c r="Q39" s="67" t="n">
        <v>0.1</v>
      </c>
      <c r="R39" s="67" t="s">
        <v>122</v>
      </c>
      <c r="S39" s="67" t="n">
        <v>25.2</v>
      </c>
      <c r="T39" s="67" t="s">
        <v>123</v>
      </c>
      <c r="U39" s="67" t="n">
        <v>1.4</v>
      </c>
      <c r="V39" s="67" t="s">
        <v>134</v>
      </c>
      <c r="W39" s="92" t="n">
        <v>0.9</v>
      </c>
      <c r="X39" s="67" t="s">
        <v>141</v>
      </c>
      <c r="Y39" s="67" t="n">
        <v>13.4</v>
      </c>
      <c r="Z39" s="67" t="s">
        <v>123</v>
      </c>
      <c r="AA39" s="67" t="n">
        <v>0.2</v>
      </c>
      <c r="AB39" s="134" t="s">
        <v>134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65.6</v>
      </c>
      <c r="D40" s="67" t="s">
        <v>123</v>
      </c>
      <c r="E40" s="67" t="n">
        <v>39.8</v>
      </c>
      <c r="F40" s="67" t="s">
        <v>123</v>
      </c>
      <c r="G40" s="67" t="n">
        <v>31.4</v>
      </c>
      <c r="H40" s="67" t="s">
        <v>123</v>
      </c>
      <c r="I40" s="67" t="n">
        <v>3.5</v>
      </c>
      <c r="J40" s="67" t="s">
        <v>134</v>
      </c>
      <c r="K40" s="67" t="n">
        <v>12</v>
      </c>
      <c r="L40" s="67" t="s">
        <v>123</v>
      </c>
      <c r="M40" s="67" t="n">
        <v>0.3</v>
      </c>
      <c r="N40" s="67" t="s">
        <v>134</v>
      </c>
      <c r="O40" s="92" t="n">
        <v>0.7</v>
      </c>
      <c r="P40" s="67" t="s">
        <v>141</v>
      </c>
      <c r="Q40" s="67" t="s">
        <v>142</v>
      </c>
      <c r="R40" s="67" t="s">
        <v>143</v>
      </c>
      <c r="S40" s="67" t="n">
        <v>40.5</v>
      </c>
      <c r="T40" s="67" t="s">
        <v>123</v>
      </c>
      <c r="U40" s="67" t="n">
        <v>1.4</v>
      </c>
      <c r="V40" s="67" t="s">
        <v>134</v>
      </c>
      <c r="W40" s="67" t="n">
        <v>0.8</v>
      </c>
      <c r="X40" s="67" t="s">
        <v>123</v>
      </c>
      <c r="Y40" s="67" t="n">
        <v>18.7</v>
      </c>
      <c r="Z40" s="67" t="s">
        <v>123</v>
      </c>
      <c r="AA40" s="67" t="s">
        <v>142</v>
      </c>
      <c r="AB40" s="134" t="s">
        <v>143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163.9</v>
      </c>
      <c r="D41" s="67" t="s">
        <v>123</v>
      </c>
      <c r="E41" s="67" t="n">
        <v>76</v>
      </c>
      <c r="F41" s="67" t="s">
        <v>123</v>
      </c>
      <c r="G41" s="67" t="n">
        <v>49.7</v>
      </c>
      <c r="H41" s="67" t="s">
        <v>123</v>
      </c>
      <c r="I41" s="67" t="n">
        <v>2.6</v>
      </c>
      <c r="J41" s="67" t="s">
        <v>134</v>
      </c>
      <c r="K41" s="67" t="n">
        <v>9.3</v>
      </c>
      <c r="L41" s="67" t="s">
        <v>123</v>
      </c>
      <c r="M41" s="67" t="n">
        <v>0.1</v>
      </c>
      <c r="N41" s="67" t="s">
        <v>122</v>
      </c>
      <c r="O41" s="67" t="n">
        <v>0.6</v>
      </c>
      <c r="P41" s="67" t="s">
        <v>122</v>
      </c>
      <c r="Q41" s="67" t="s">
        <v>147</v>
      </c>
      <c r="R41" s="67"/>
      <c r="S41" s="67" t="n">
        <v>41</v>
      </c>
      <c r="T41" s="67" t="s">
        <v>123</v>
      </c>
      <c r="U41" s="67" t="n">
        <v>1.1</v>
      </c>
      <c r="V41" s="67" t="s">
        <v>122</v>
      </c>
      <c r="W41" s="67" t="n">
        <v>1.3</v>
      </c>
      <c r="X41" s="67" t="s">
        <v>123</v>
      </c>
      <c r="Y41" s="67" t="n">
        <v>20.8</v>
      </c>
      <c r="Z41" s="67" t="s">
        <v>123</v>
      </c>
      <c r="AA41" s="67" t="n">
        <v>0.2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324.1</v>
      </c>
      <c r="D42" s="67" t="s">
        <v>122</v>
      </c>
      <c r="E42" s="67" t="n">
        <v>113.2</v>
      </c>
      <c r="F42" s="67" t="s">
        <v>122</v>
      </c>
      <c r="G42" s="67" t="n">
        <v>66.3</v>
      </c>
      <c r="H42" s="67" t="s">
        <v>122</v>
      </c>
      <c r="I42" s="67" t="n">
        <v>0.3</v>
      </c>
      <c r="J42" s="67" t="s">
        <v>122</v>
      </c>
      <c r="K42" s="67" t="n">
        <v>7</v>
      </c>
      <c r="L42" s="67" t="s">
        <v>122</v>
      </c>
      <c r="M42" s="67" t="s">
        <v>147</v>
      </c>
      <c r="N42" s="67"/>
      <c r="O42" s="67" t="n">
        <v>0.1</v>
      </c>
      <c r="P42" s="67" t="s">
        <v>122</v>
      </c>
      <c r="Q42" s="67" t="n">
        <v>0.4</v>
      </c>
      <c r="R42" s="67" t="s">
        <v>122</v>
      </c>
      <c r="S42" s="67" t="n">
        <v>39.2</v>
      </c>
      <c r="T42" s="67" t="s">
        <v>123</v>
      </c>
      <c r="U42" s="67" t="n">
        <v>0.3</v>
      </c>
      <c r="V42" s="67" t="s">
        <v>122</v>
      </c>
      <c r="W42" s="67" t="n">
        <v>1</v>
      </c>
      <c r="X42" s="67" t="s">
        <v>123</v>
      </c>
      <c r="Y42" s="67" t="n">
        <v>24.9</v>
      </c>
      <c r="Z42" s="67" t="s">
        <v>122</v>
      </c>
      <c r="AA42" s="67" t="s">
        <v>147</v>
      </c>
      <c r="AB42" s="134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65</v>
      </c>
      <c r="D43" s="67" t="s">
        <v>122</v>
      </c>
      <c r="E43" s="67" t="n">
        <v>12</v>
      </c>
      <c r="F43" s="67" t="s">
        <v>122</v>
      </c>
      <c r="G43" s="67" t="n">
        <v>3.9</v>
      </c>
      <c r="H43" s="67" t="s">
        <v>122</v>
      </c>
      <c r="I43" s="67" t="s">
        <v>147</v>
      </c>
      <c r="J43" s="67"/>
      <c r="K43" s="67" t="s">
        <v>147</v>
      </c>
      <c r="L43" s="67"/>
      <c r="M43" s="67" t="s">
        <v>147</v>
      </c>
      <c r="N43" s="67"/>
      <c r="O43" s="67" t="s">
        <v>147</v>
      </c>
      <c r="P43" s="67"/>
      <c r="Q43" s="67" t="s">
        <v>147</v>
      </c>
      <c r="R43" s="67"/>
      <c r="S43" s="67" t="n">
        <v>1.5</v>
      </c>
      <c r="T43" s="67" t="s">
        <v>122</v>
      </c>
      <c r="U43" s="67" t="s">
        <v>147</v>
      </c>
      <c r="V43" s="67"/>
      <c r="W43" s="67" t="s">
        <v>147</v>
      </c>
      <c r="X43" s="67"/>
      <c r="Y43" s="67" t="n">
        <v>1.9</v>
      </c>
      <c r="Z43" s="67" t="s">
        <v>122</v>
      </c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668.2</v>
      </c>
      <c r="D44" s="67" t="s">
        <v>122</v>
      </c>
      <c r="E44" s="67" t="n">
        <v>287</v>
      </c>
      <c r="F44" s="67" t="s">
        <v>122</v>
      </c>
      <c r="G44" s="67" t="n">
        <v>188.6</v>
      </c>
      <c r="H44" s="67" t="s">
        <v>122</v>
      </c>
      <c r="I44" s="67" t="n">
        <v>22.8</v>
      </c>
      <c r="J44" s="67" t="s">
        <v>123</v>
      </c>
      <c r="K44" s="67" t="n">
        <v>54.5</v>
      </c>
      <c r="L44" s="67" t="s">
        <v>122</v>
      </c>
      <c r="M44" s="67" t="n">
        <v>4.2</v>
      </c>
      <c r="N44" s="67" t="s">
        <v>134</v>
      </c>
      <c r="O44" s="67" t="n">
        <v>5.2</v>
      </c>
      <c r="P44" s="67" t="s">
        <v>134</v>
      </c>
      <c r="Q44" s="67" t="s">
        <v>142</v>
      </c>
      <c r="R44" s="67" t="s">
        <v>143</v>
      </c>
      <c r="S44" s="67" t="n">
        <v>175.8</v>
      </c>
      <c r="T44" s="67" t="s">
        <v>122</v>
      </c>
      <c r="U44" s="67" t="n">
        <v>8.5</v>
      </c>
      <c r="V44" s="67" t="s">
        <v>123</v>
      </c>
      <c r="W44" s="67" t="n">
        <v>5.7</v>
      </c>
      <c r="X44" s="67" t="s">
        <v>123</v>
      </c>
      <c r="Y44" s="67" t="n">
        <v>100</v>
      </c>
      <c r="Z44" s="67" t="s">
        <v>122</v>
      </c>
      <c r="AA44" s="67" t="n">
        <v>1.9</v>
      </c>
      <c r="AB44" s="134" t="s">
        <v>134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60">
      <formula>" "</formula>
    </cfRule>
  </conditionalFormatting>
  <conditionalFormatting sqref="A49">
    <cfRule type="cellIs" priority="3" operator="equal" aboveAverage="0" equalAverage="0" bottom="0" percent="0" rank="0" text="" dxfId="361">
      <formula>" "</formula>
    </cfRule>
  </conditionalFormatting>
  <conditionalFormatting sqref="O49">
    <cfRule type="cellIs" priority="4" operator="equal" aboveAverage="0" equalAverage="0" bottom="0" percent="0" rank="0" text="" dxfId="36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33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216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216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52</v>
      </c>
      <c r="V10" s="498"/>
      <c r="W10" s="498" t="s">
        <v>269</v>
      </c>
      <c r="X10" s="498"/>
      <c r="Y10" s="498" t="s">
        <v>353</v>
      </c>
      <c r="Z10" s="498"/>
      <c r="AA10" s="498" t="s">
        <v>354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55</v>
      </c>
      <c r="F11" s="498"/>
      <c r="G11" s="498" t="s">
        <v>356</v>
      </c>
      <c r="H11" s="498"/>
      <c r="I11" s="498" t="s">
        <v>174</v>
      </c>
      <c r="J11" s="498"/>
      <c r="K11" s="498" t="s">
        <v>357</v>
      </c>
      <c r="L11" s="498"/>
      <c r="M11" s="497" t="s">
        <v>357</v>
      </c>
      <c r="N11" s="497"/>
      <c r="O11" s="496" t="s">
        <v>358</v>
      </c>
      <c r="P11" s="496"/>
      <c r="Q11" s="498" t="s">
        <v>359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60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65" t="n">
        <v>0.5</v>
      </c>
      <c r="D16" s="67" t="s">
        <v>123</v>
      </c>
      <c r="E16" s="67" t="n">
        <v>0.3</v>
      </c>
      <c r="F16" s="67" t="s">
        <v>134</v>
      </c>
      <c r="G16" s="67" t="n">
        <v>0.4</v>
      </c>
      <c r="H16" s="67" t="s">
        <v>123</v>
      </c>
      <c r="I16" s="67" t="n">
        <v>0.1</v>
      </c>
      <c r="J16" s="67" t="s">
        <v>134</v>
      </c>
      <c r="K16" s="67" t="n">
        <v>0.2</v>
      </c>
      <c r="L16" s="67" t="s">
        <v>134</v>
      </c>
      <c r="M16" s="67" t="n">
        <v>0.3</v>
      </c>
      <c r="N16" s="67" t="s">
        <v>123</v>
      </c>
      <c r="O16" s="67" t="n">
        <v>0.2</v>
      </c>
      <c r="P16" s="67" t="s">
        <v>134</v>
      </c>
      <c r="Q16" s="67" t="s">
        <v>142</v>
      </c>
      <c r="R16" s="67" t="s">
        <v>143</v>
      </c>
      <c r="S16" s="67" t="n">
        <v>0.2</v>
      </c>
      <c r="T16" s="67" t="s">
        <v>134</v>
      </c>
      <c r="U16" s="67" t="n">
        <v>0</v>
      </c>
      <c r="V16" s="67" t="s">
        <v>134</v>
      </c>
      <c r="W16" s="67" t="n">
        <v>0.5</v>
      </c>
      <c r="X16" s="67" t="s">
        <v>123</v>
      </c>
      <c r="Y16" s="67" t="n">
        <v>0.1</v>
      </c>
      <c r="Z16" s="67" t="s">
        <v>134</v>
      </c>
      <c r="AA16" s="67" t="n">
        <v>0.1</v>
      </c>
      <c r="AB16" s="478" t="s">
        <v>134</v>
      </c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65" t="n">
        <v>0.3</v>
      </c>
      <c r="D17" s="67" t="s">
        <v>134</v>
      </c>
      <c r="E17" s="67" t="n">
        <v>0.2</v>
      </c>
      <c r="F17" s="67" t="s">
        <v>134</v>
      </c>
      <c r="G17" s="67" t="n">
        <v>0.2</v>
      </c>
      <c r="H17" s="67" t="s">
        <v>134</v>
      </c>
      <c r="I17" s="67" t="n">
        <v>0</v>
      </c>
      <c r="J17" s="67" t="s">
        <v>134</v>
      </c>
      <c r="K17" s="67" t="n">
        <v>0.1</v>
      </c>
      <c r="L17" s="67" t="s">
        <v>123</v>
      </c>
      <c r="M17" s="67" t="n">
        <v>0.1</v>
      </c>
      <c r="N17" s="67" t="s">
        <v>134</v>
      </c>
      <c r="O17" s="67" t="n">
        <v>0.1</v>
      </c>
      <c r="P17" s="67" t="s">
        <v>123</v>
      </c>
      <c r="Q17" s="67" t="s">
        <v>142</v>
      </c>
      <c r="R17" s="67" t="s">
        <v>143</v>
      </c>
      <c r="S17" s="67" t="n">
        <v>0.1</v>
      </c>
      <c r="T17" s="67" t="s">
        <v>123</v>
      </c>
      <c r="U17" s="67" t="n">
        <v>0.1</v>
      </c>
      <c r="V17" s="67" t="s">
        <v>122</v>
      </c>
      <c r="W17" s="67" t="n">
        <v>0</v>
      </c>
      <c r="X17" s="67" t="s">
        <v>122</v>
      </c>
      <c r="Y17" s="67" t="n">
        <v>0.1</v>
      </c>
      <c r="Z17" s="67" t="s">
        <v>123</v>
      </c>
      <c r="AA17" s="67" t="n">
        <v>0.1</v>
      </c>
      <c r="AB17" s="478" t="s">
        <v>123</v>
      </c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65" t="n">
        <v>0.3</v>
      </c>
      <c r="D18" s="67" t="s">
        <v>123</v>
      </c>
      <c r="E18" s="67" t="n">
        <v>0.3</v>
      </c>
      <c r="F18" s="67" t="s">
        <v>123</v>
      </c>
      <c r="G18" s="67" t="n">
        <v>0.2</v>
      </c>
      <c r="H18" s="67" t="s">
        <v>123</v>
      </c>
      <c r="I18" s="67" t="n">
        <v>0</v>
      </c>
      <c r="J18" s="67" t="s">
        <v>122</v>
      </c>
      <c r="K18" s="67" t="n">
        <v>0.1</v>
      </c>
      <c r="L18" s="67" t="s">
        <v>122</v>
      </c>
      <c r="M18" s="67" t="n">
        <v>0.1</v>
      </c>
      <c r="N18" s="67" t="s">
        <v>123</v>
      </c>
      <c r="O18" s="67" t="n">
        <v>0.1</v>
      </c>
      <c r="P18" s="67" t="s">
        <v>123</v>
      </c>
      <c r="Q18" s="67" t="n">
        <v>0</v>
      </c>
      <c r="R18" s="67" t="s">
        <v>123</v>
      </c>
      <c r="S18" s="67" t="n">
        <v>0.1</v>
      </c>
      <c r="T18" s="67" t="s">
        <v>123</v>
      </c>
      <c r="U18" s="67" t="n">
        <v>0.1</v>
      </c>
      <c r="V18" s="67" t="s">
        <v>122</v>
      </c>
      <c r="W18" s="67" t="n">
        <v>0</v>
      </c>
      <c r="X18" s="67" t="s">
        <v>122</v>
      </c>
      <c r="Y18" s="67" t="n">
        <v>0.1</v>
      </c>
      <c r="Z18" s="67" t="s">
        <v>123</v>
      </c>
      <c r="AA18" s="67" t="n">
        <v>0</v>
      </c>
      <c r="AB18" s="478" t="s">
        <v>122</v>
      </c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65" t="n">
        <v>0.1</v>
      </c>
      <c r="D19" s="67" t="s">
        <v>123</v>
      </c>
      <c r="E19" s="67" t="n">
        <v>0.1</v>
      </c>
      <c r="F19" s="67" t="s">
        <v>123</v>
      </c>
      <c r="G19" s="67" t="n">
        <v>0.1</v>
      </c>
      <c r="H19" s="67" t="s">
        <v>122</v>
      </c>
      <c r="I19" s="67" t="n">
        <v>0</v>
      </c>
      <c r="J19" s="67" t="s">
        <v>123</v>
      </c>
      <c r="K19" s="67" t="n">
        <v>0.1</v>
      </c>
      <c r="L19" s="67" t="s">
        <v>122</v>
      </c>
      <c r="M19" s="67" t="n">
        <v>0.1</v>
      </c>
      <c r="N19" s="67" t="s">
        <v>123</v>
      </c>
      <c r="O19" s="67" t="n">
        <v>0</v>
      </c>
      <c r="P19" s="67" t="s">
        <v>122</v>
      </c>
      <c r="Q19" s="67" t="n">
        <v>0</v>
      </c>
      <c r="R19" s="67" t="s">
        <v>122</v>
      </c>
      <c r="S19" s="67" t="n">
        <v>0</v>
      </c>
      <c r="T19" s="67" t="s">
        <v>122</v>
      </c>
      <c r="U19" s="67" t="n">
        <v>0</v>
      </c>
      <c r="V19" s="67" t="s">
        <v>122</v>
      </c>
      <c r="W19" s="67" t="n">
        <v>0</v>
      </c>
      <c r="X19" s="67" t="s">
        <v>122</v>
      </c>
      <c r="Y19" s="67" t="n">
        <v>0.1</v>
      </c>
      <c r="Z19" s="67" t="s">
        <v>122</v>
      </c>
      <c r="AA19" s="67" t="n">
        <v>0</v>
      </c>
      <c r="AB19" s="478" t="s">
        <v>122</v>
      </c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65" t="n">
        <v>0.2</v>
      </c>
      <c r="D20" s="67" t="s">
        <v>123</v>
      </c>
      <c r="E20" s="67" t="n">
        <v>0.1</v>
      </c>
      <c r="F20" s="67" t="s">
        <v>123</v>
      </c>
      <c r="G20" s="67" t="n">
        <v>0.1</v>
      </c>
      <c r="H20" s="67" t="s">
        <v>122</v>
      </c>
      <c r="I20" s="67" t="n">
        <v>0</v>
      </c>
      <c r="J20" s="67" t="s">
        <v>122</v>
      </c>
      <c r="K20" s="67" t="n">
        <v>0.1</v>
      </c>
      <c r="L20" s="67" t="s">
        <v>122</v>
      </c>
      <c r="M20" s="67" t="n">
        <v>0.1</v>
      </c>
      <c r="N20" s="67" t="s">
        <v>122</v>
      </c>
      <c r="O20" s="67" t="n">
        <v>0</v>
      </c>
      <c r="P20" s="67" t="s">
        <v>122</v>
      </c>
      <c r="Q20" s="67" t="n">
        <v>0</v>
      </c>
      <c r="R20" s="67" t="s">
        <v>123</v>
      </c>
      <c r="S20" s="67" t="n">
        <v>0.1</v>
      </c>
      <c r="T20" s="67" t="s">
        <v>122</v>
      </c>
      <c r="U20" s="67" t="n">
        <v>0</v>
      </c>
      <c r="V20" s="67" t="s">
        <v>122</v>
      </c>
      <c r="W20" s="67" t="n">
        <v>0</v>
      </c>
      <c r="X20" s="67" t="s">
        <v>122</v>
      </c>
      <c r="Y20" s="67" t="n">
        <v>0.1</v>
      </c>
      <c r="Z20" s="67" t="s">
        <v>122</v>
      </c>
      <c r="AA20" s="67" t="n">
        <v>0</v>
      </c>
      <c r="AB20" s="478" t="s">
        <v>122</v>
      </c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65" t="n">
        <v>0.2</v>
      </c>
      <c r="D21" s="67" t="s">
        <v>122</v>
      </c>
      <c r="E21" s="67" t="n">
        <v>0.2</v>
      </c>
      <c r="F21" s="67" t="s">
        <v>122</v>
      </c>
      <c r="G21" s="67" t="n">
        <v>0.2</v>
      </c>
      <c r="H21" s="67" t="s">
        <v>122</v>
      </c>
      <c r="I21" s="67" t="n">
        <v>0</v>
      </c>
      <c r="J21" s="67" t="s">
        <v>122</v>
      </c>
      <c r="K21" s="67" t="n">
        <v>0.2</v>
      </c>
      <c r="L21" s="67" t="s">
        <v>122</v>
      </c>
      <c r="M21" s="67" t="n">
        <v>0.1</v>
      </c>
      <c r="N21" s="67" t="s">
        <v>122</v>
      </c>
      <c r="O21" s="67" t="n">
        <v>0.1</v>
      </c>
      <c r="P21" s="67" t="s">
        <v>122</v>
      </c>
      <c r="Q21" s="67" t="n">
        <v>0</v>
      </c>
      <c r="R21" s="67" t="s">
        <v>122</v>
      </c>
      <c r="S21" s="67" t="n">
        <v>0.1</v>
      </c>
      <c r="T21" s="67" t="s">
        <v>122</v>
      </c>
      <c r="U21" s="67" t="n">
        <v>0</v>
      </c>
      <c r="V21" s="67" t="s">
        <v>122</v>
      </c>
      <c r="W21" s="67" t="n">
        <v>0</v>
      </c>
      <c r="X21" s="67" t="s">
        <v>122</v>
      </c>
      <c r="Y21" s="67" t="n">
        <v>0.2</v>
      </c>
      <c r="Z21" s="67" t="s">
        <v>122</v>
      </c>
      <c r="AA21" s="67" t="n">
        <v>0</v>
      </c>
      <c r="AB21" s="478" t="s">
        <v>122</v>
      </c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65" t="n">
        <v>0.5</v>
      </c>
      <c r="D22" s="67" t="s">
        <v>122</v>
      </c>
      <c r="E22" s="67" t="n">
        <v>0.5</v>
      </c>
      <c r="F22" s="67" t="s">
        <v>122</v>
      </c>
      <c r="G22" s="67" t="n">
        <v>0.4</v>
      </c>
      <c r="H22" s="67" t="s">
        <v>122</v>
      </c>
      <c r="I22" s="67" t="n">
        <v>0</v>
      </c>
      <c r="J22" s="67" t="s">
        <v>122</v>
      </c>
      <c r="K22" s="67" t="n">
        <v>0.3</v>
      </c>
      <c r="L22" s="67" t="s">
        <v>122</v>
      </c>
      <c r="M22" s="67" t="n">
        <v>0.1</v>
      </c>
      <c r="N22" s="67" t="s">
        <v>122</v>
      </c>
      <c r="O22" s="67" t="n">
        <v>0</v>
      </c>
      <c r="P22" s="67" t="s">
        <v>122</v>
      </c>
      <c r="Q22" s="67" t="n">
        <v>0</v>
      </c>
      <c r="R22" s="67" t="s">
        <v>122</v>
      </c>
      <c r="S22" s="67" t="n">
        <v>0.2</v>
      </c>
      <c r="T22" s="67" t="s">
        <v>122</v>
      </c>
      <c r="U22" s="67" t="n">
        <v>0</v>
      </c>
      <c r="V22" s="67" t="s">
        <v>122</v>
      </c>
      <c r="W22" s="67" t="n">
        <v>0</v>
      </c>
      <c r="X22" s="67" t="s">
        <v>122</v>
      </c>
      <c r="Y22" s="67" t="n">
        <v>0.4</v>
      </c>
      <c r="Z22" s="67" t="s">
        <v>122</v>
      </c>
      <c r="AA22" s="67" t="n">
        <v>0</v>
      </c>
      <c r="AB22" s="478" t="s">
        <v>122</v>
      </c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65" t="n">
        <v>0.4</v>
      </c>
      <c r="D23" s="67" t="s">
        <v>122</v>
      </c>
      <c r="E23" s="67" t="n">
        <v>0.2</v>
      </c>
      <c r="F23" s="67" t="s">
        <v>122</v>
      </c>
      <c r="G23" s="67" t="n">
        <v>0.1</v>
      </c>
      <c r="H23" s="67" t="s">
        <v>122</v>
      </c>
      <c r="I23" s="67" t="s">
        <v>147</v>
      </c>
      <c r="J23" s="67"/>
      <c r="K23" s="67" t="n">
        <v>0</v>
      </c>
      <c r="L23" s="67" t="s">
        <v>122</v>
      </c>
      <c r="M23" s="67" t="n">
        <v>0</v>
      </c>
      <c r="N23" s="67" t="s">
        <v>122</v>
      </c>
      <c r="O23" s="67" t="s">
        <v>147</v>
      </c>
      <c r="P23" s="67"/>
      <c r="Q23" s="67" t="s">
        <v>147</v>
      </c>
      <c r="R23" s="67"/>
      <c r="S23" s="67" t="n">
        <v>0</v>
      </c>
      <c r="T23" s="67" t="s">
        <v>122</v>
      </c>
      <c r="U23" s="67" t="s">
        <v>147</v>
      </c>
      <c r="V23" s="67"/>
      <c r="W23" s="67" t="s">
        <v>147</v>
      </c>
      <c r="X23" s="67"/>
      <c r="Y23" s="67" t="n">
        <v>0</v>
      </c>
      <c r="Z23" s="67" t="s">
        <v>122</v>
      </c>
      <c r="AA23" s="67" t="s">
        <v>147</v>
      </c>
      <c r="AB23" s="47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65" t="n">
        <v>2.5</v>
      </c>
      <c r="D24" s="67" t="s">
        <v>122</v>
      </c>
      <c r="E24" s="67" t="n">
        <v>2</v>
      </c>
      <c r="F24" s="67" t="s">
        <v>122</v>
      </c>
      <c r="G24" s="67" t="n">
        <v>1.7</v>
      </c>
      <c r="H24" s="67" t="s">
        <v>122</v>
      </c>
      <c r="I24" s="67" t="n">
        <v>0.3</v>
      </c>
      <c r="J24" s="67" t="s">
        <v>123</v>
      </c>
      <c r="K24" s="67" t="n">
        <v>1.1</v>
      </c>
      <c r="L24" s="67" t="s">
        <v>122</v>
      </c>
      <c r="M24" s="67" t="n">
        <v>0.8</v>
      </c>
      <c r="N24" s="67" t="s">
        <v>122</v>
      </c>
      <c r="O24" s="67" t="n">
        <v>0.4</v>
      </c>
      <c r="P24" s="67" t="s">
        <v>123</v>
      </c>
      <c r="Q24" s="67" t="n">
        <v>0.1</v>
      </c>
      <c r="R24" s="67" t="s">
        <v>123</v>
      </c>
      <c r="S24" s="67" t="n">
        <v>0.8</v>
      </c>
      <c r="T24" s="67" t="s">
        <v>122</v>
      </c>
      <c r="U24" s="67" t="n">
        <v>0.3</v>
      </c>
      <c r="V24" s="67" t="s">
        <v>122</v>
      </c>
      <c r="W24" s="67" t="n">
        <v>0.5</v>
      </c>
      <c r="X24" s="67" t="s">
        <v>123</v>
      </c>
      <c r="Y24" s="67" t="n">
        <v>1.2</v>
      </c>
      <c r="Z24" s="67" t="s">
        <v>122</v>
      </c>
      <c r="AA24" s="67" t="n">
        <v>0.3</v>
      </c>
      <c r="AB24" s="478" t="s">
        <v>123</v>
      </c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65" t="n">
        <v>12.7</v>
      </c>
      <c r="D26" s="67" t="s">
        <v>122</v>
      </c>
      <c r="E26" s="67" t="n">
        <v>6.6</v>
      </c>
      <c r="F26" s="67" t="s">
        <v>123</v>
      </c>
      <c r="G26" s="67" t="n">
        <v>9.6</v>
      </c>
      <c r="H26" s="67" t="s">
        <v>123</v>
      </c>
      <c r="I26" s="67" t="n">
        <v>18</v>
      </c>
      <c r="J26" s="67" t="s">
        <v>122</v>
      </c>
      <c r="K26" s="67" t="s">
        <v>140</v>
      </c>
      <c r="L26" s="67" t="s">
        <v>123</v>
      </c>
      <c r="M26" s="67" t="n">
        <v>29.6</v>
      </c>
      <c r="N26" s="67" t="s">
        <v>122</v>
      </c>
      <c r="O26" s="67" t="n">
        <v>9.9</v>
      </c>
      <c r="P26" s="67" t="s">
        <v>122</v>
      </c>
      <c r="Q26" s="67" t="n">
        <v>2</v>
      </c>
      <c r="R26" s="67" t="s">
        <v>123</v>
      </c>
      <c r="S26" s="67" t="n">
        <v>11.1</v>
      </c>
      <c r="T26" s="67" t="s">
        <v>122</v>
      </c>
      <c r="U26" s="67" t="n">
        <v>8.2</v>
      </c>
      <c r="V26" s="67" t="s">
        <v>122</v>
      </c>
      <c r="W26" s="67" t="n">
        <v>75.7</v>
      </c>
      <c r="X26" s="67" t="s">
        <v>122</v>
      </c>
      <c r="Y26" s="67" t="n">
        <v>5.2</v>
      </c>
      <c r="Z26" s="67" t="s">
        <v>123</v>
      </c>
      <c r="AA26" s="67" t="n">
        <v>14.7</v>
      </c>
      <c r="AB26" s="478" t="s">
        <v>122</v>
      </c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65" t="n">
        <v>6.6</v>
      </c>
      <c r="D27" s="67" t="s">
        <v>123</v>
      </c>
      <c r="E27" s="67" t="n">
        <v>8.2</v>
      </c>
      <c r="F27" s="67" t="s">
        <v>123</v>
      </c>
      <c r="G27" s="67" t="n">
        <v>9.1</v>
      </c>
      <c r="H27" s="67" t="s">
        <v>122</v>
      </c>
      <c r="I27" s="67" t="n">
        <v>16.5</v>
      </c>
      <c r="J27" s="67" t="s">
        <v>122</v>
      </c>
      <c r="K27" s="67" t="n">
        <v>12.7</v>
      </c>
      <c r="L27" s="67" t="s">
        <v>122</v>
      </c>
      <c r="M27" s="67" t="n">
        <v>26.8</v>
      </c>
      <c r="N27" s="67" t="s">
        <v>122</v>
      </c>
      <c r="O27" s="67" t="n">
        <v>9.1</v>
      </c>
      <c r="P27" s="67" t="s">
        <v>122</v>
      </c>
      <c r="Q27" s="67" t="n">
        <v>1.6</v>
      </c>
      <c r="R27" s="67" t="s">
        <v>123</v>
      </c>
      <c r="S27" s="67" t="n">
        <v>19.4</v>
      </c>
      <c r="T27" s="67" t="s">
        <v>122</v>
      </c>
      <c r="U27" s="67" t="n">
        <v>22.8</v>
      </c>
      <c r="V27" s="67" t="s">
        <v>122</v>
      </c>
      <c r="W27" s="67" t="n">
        <v>25.4</v>
      </c>
      <c r="X27" s="67" t="s">
        <v>122</v>
      </c>
      <c r="Y27" s="67" t="n">
        <v>8.5</v>
      </c>
      <c r="Z27" s="67" t="s">
        <v>122</v>
      </c>
      <c r="AA27" s="67" t="n">
        <v>17.4</v>
      </c>
      <c r="AB27" s="478" t="s">
        <v>122</v>
      </c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65" t="n">
        <v>9.2</v>
      </c>
      <c r="D28" s="67" t="s">
        <v>123</v>
      </c>
      <c r="E28" s="67" t="n">
        <v>9.2</v>
      </c>
      <c r="F28" s="67" t="s">
        <v>123</v>
      </c>
      <c r="G28" s="67" t="n">
        <v>11</v>
      </c>
      <c r="H28" s="67" t="s">
        <v>122</v>
      </c>
      <c r="I28" s="67" t="n">
        <v>13.9</v>
      </c>
      <c r="J28" s="67" t="s">
        <v>122</v>
      </c>
      <c r="K28" s="67" t="n">
        <v>26.7</v>
      </c>
      <c r="L28" s="67" t="s">
        <v>122</v>
      </c>
      <c r="M28" s="67" t="n">
        <v>31.6</v>
      </c>
      <c r="N28" s="67" t="s">
        <v>122</v>
      </c>
      <c r="O28" s="67" t="n">
        <v>16.7</v>
      </c>
      <c r="P28" s="67" t="s">
        <v>122</v>
      </c>
      <c r="Q28" s="67" t="n">
        <v>5.6</v>
      </c>
      <c r="R28" s="67" t="s">
        <v>122</v>
      </c>
      <c r="S28" s="67" t="n">
        <v>18</v>
      </c>
      <c r="T28" s="67" t="s">
        <v>122</v>
      </c>
      <c r="U28" s="67" t="n">
        <v>63</v>
      </c>
      <c r="V28" s="67" t="s">
        <v>122</v>
      </c>
      <c r="W28" s="67" t="n">
        <v>10.3</v>
      </c>
      <c r="X28" s="67" t="s">
        <v>122</v>
      </c>
      <c r="Y28" s="67" t="n">
        <v>15.3</v>
      </c>
      <c r="Z28" s="67" t="s">
        <v>122</v>
      </c>
      <c r="AA28" s="67" t="n">
        <v>23.5</v>
      </c>
      <c r="AB28" s="478" t="s">
        <v>122</v>
      </c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65" t="n">
        <v>6</v>
      </c>
      <c r="D29" s="67" t="s">
        <v>122</v>
      </c>
      <c r="E29" s="67" t="n">
        <v>8.2</v>
      </c>
      <c r="F29" s="67" t="s">
        <v>122</v>
      </c>
      <c r="G29" s="67" t="n">
        <v>12.2</v>
      </c>
      <c r="H29" s="67" t="s">
        <v>122</v>
      </c>
      <c r="I29" s="67" t="n">
        <v>14.7</v>
      </c>
      <c r="J29" s="67" t="s">
        <v>122</v>
      </c>
      <c r="K29" s="67" t="n">
        <v>18.8</v>
      </c>
      <c r="L29" s="67" t="s">
        <v>122</v>
      </c>
      <c r="M29" s="67" t="n">
        <v>32.6</v>
      </c>
      <c r="N29" s="67" t="s">
        <v>122</v>
      </c>
      <c r="O29" s="67" t="n">
        <v>10.6</v>
      </c>
      <c r="P29" s="67" t="s">
        <v>122</v>
      </c>
      <c r="Q29" s="67" t="n">
        <v>5.5</v>
      </c>
      <c r="R29" s="67" t="s">
        <v>122</v>
      </c>
      <c r="S29" s="67" t="n">
        <v>15.9</v>
      </c>
      <c r="T29" s="67" t="s">
        <v>122</v>
      </c>
      <c r="U29" s="67" t="n">
        <v>28.5</v>
      </c>
      <c r="V29" s="67" t="s">
        <v>122</v>
      </c>
      <c r="W29" s="67" t="n">
        <v>4.2</v>
      </c>
      <c r="X29" s="67" t="s">
        <v>122</v>
      </c>
      <c r="Y29" s="67" t="n">
        <v>11.6</v>
      </c>
      <c r="Z29" s="67" t="s">
        <v>122</v>
      </c>
      <c r="AA29" s="67" t="n">
        <v>34.6</v>
      </c>
      <c r="AB29" s="478" t="s">
        <v>122</v>
      </c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65" t="n">
        <v>12.2</v>
      </c>
      <c r="D30" s="67" t="s">
        <v>122</v>
      </c>
      <c r="E30" s="67" t="n">
        <v>14.9</v>
      </c>
      <c r="F30" s="67" t="s">
        <v>122</v>
      </c>
      <c r="G30" s="67" t="n">
        <v>24.5</v>
      </c>
      <c r="H30" s="67" t="s">
        <v>122</v>
      </c>
      <c r="I30" s="67" t="n">
        <v>32.4</v>
      </c>
      <c r="J30" s="67" t="s">
        <v>122</v>
      </c>
      <c r="K30" s="67" t="n">
        <v>40.6</v>
      </c>
      <c r="L30" s="67" t="s">
        <v>122</v>
      </c>
      <c r="M30" s="67" t="n">
        <v>35.7</v>
      </c>
      <c r="N30" s="67" t="s">
        <v>122</v>
      </c>
      <c r="O30" s="67" t="n">
        <v>33.3</v>
      </c>
      <c r="P30" s="67" t="s">
        <v>122</v>
      </c>
      <c r="Q30" s="67" t="n">
        <v>17.8</v>
      </c>
      <c r="R30" s="67" t="s">
        <v>122</v>
      </c>
      <c r="S30" s="67" t="n">
        <v>39.7</v>
      </c>
      <c r="T30" s="67" t="s">
        <v>122</v>
      </c>
      <c r="U30" s="67" t="n">
        <v>65.5</v>
      </c>
      <c r="V30" s="67" t="s">
        <v>122</v>
      </c>
      <c r="W30" s="67" t="n">
        <v>7.8</v>
      </c>
      <c r="X30" s="67" t="s">
        <v>122</v>
      </c>
      <c r="Y30" s="67" t="n">
        <v>29.5</v>
      </c>
      <c r="Z30" s="67" t="s">
        <v>122</v>
      </c>
      <c r="AA30" s="67" t="n">
        <v>37.9</v>
      </c>
      <c r="AB30" s="478" t="s">
        <v>122</v>
      </c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65" t="n">
        <v>21.5</v>
      </c>
      <c r="D31" s="67" t="s">
        <v>122</v>
      </c>
      <c r="E31" s="67" t="n">
        <v>31.5</v>
      </c>
      <c r="F31" s="67" t="s">
        <v>122</v>
      </c>
      <c r="G31" s="67" t="n">
        <v>56.6</v>
      </c>
      <c r="H31" s="67" t="s">
        <v>122</v>
      </c>
      <c r="I31" s="67" t="n">
        <v>63.1</v>
      </c>
      <c r="J31" s="67" t="s">
        <v>122</v>
      </c>
      <c r="K31" s="67" t="n">
        <v>113.6</v>
      </c>
      <c r="L31" s="67" t="s">
        <v>122</v>
      </c>
      <c r="M31" s="67" t="n">
        <v>83.8</v>
      </c>
      <c r="N31" s="67" t="s">
        <v>122</v>
      </c>
      <c r="O31" s="67" t="n">
        <v>75.4</v>
      </c>
      <c r="P31" s="67" t="s">
        <v>122</v>
      </c>
      <c r="Q31" s="67" t="n">
        <v>14.7</v>
      </c>
      <c r="R31" s="67" t="s">
        <v>122</v>
      </c>
      <c r="S31" s="67" t="n">
        <v>83</v>
      </c>
      <c r="T31" s="67" t="s">
        <v>122</v>
      </c>
      <c r="U31" s="67" t="n">
        <v>49.9</v>
      </c>
      <c r="V31" s="67" t="s">
        <v>122</v>
      </c>
      <c r="W31" s="67" t="n">
        <v>7.5</v>
      </c>
      <c r="X31" s="67" t="s">
        <v>122</v>
      </c>
      <c r="Y31" s="67" t="n">
        <v>76.6</v>
      </c>
      <c r="Z31" s="67" t="s">
        <v>122</v>
      </c>
      <c r="AA31" s="67" t="n">
        <v>54.5</v>
      </c>
      <c r="AB31" s="478" t="s">
        <v>122</v>
      </c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65" t="n">
        <v>148.5</v>
      </c>
      <c r="D32" s="67" t="s">
        <v>122</v>
      </c>
      <c r="E32" s="67" t="n">
        <v>246.4</v>
      </c>
      <c r="F32" s="67" t="s">
        <v>122</v>
      </c>
      <c r="G32" s="67" t="n">
        <v>321.4</v>
      </c>
      <c r="H32" s="67" t="s">
        <v>122</v>
      </c>
      <c r="I32" s="67" t="n">
        <v>51.9</v>
      </c>
      <c r="J32" s="67" t="s">
        <v>122</v>
      </c>
      <c r="K32" s="67" t="n">
        <v>389.8</v>
      </c>
      <c r="L32" s="67" t="s">
        <v>122</v>
      </c>
      <c r="M32" s="67" t="n">
        <v>120.5</v>
      </c>
      <c r="N32" s="67" t="s">
        <v>122</v>
      </c>
      <c r="O32" s="67" t="n">
        <v>67</v>
      </c>
      <c r="P32" s="67" t="s">
        <v>122</v>
      </c>
      <c r="Q32" s="67" t="n">
        <v>25.4</v>
      </c>
      <c r="R32" s="67" t="s">
        <v>122</v>
      </c>
      <c r="S32" s="67" t="n">
        <v>305.7</v>
      </c>
      <c r="T32" s="67" t="s">
        <v>122</v>
      </c>
      <c r="U32" s="67" t="n">
        <v>42.2</v>
      </c>
      <c r="V32" s="67" t="s">
        <v>122</v>
      </c>
      <c r="W32" s="67" t="n">
        <v>15.9</v>
      </c>
      <c r="X32" s="67" t="s">
        <v>122</v>
      </c>
      <c r="Y32" s="67" t="n">
        <v>421.6</v>
      </c>
      <c r="Z32" s="67" t="s">
        <v>122</v>
      </c>
      <c r="AA32" s="67" t="n">
        <v>49.7</v>
      </c>
      <c r="AB32" s="478" t="s">
        <v>122</v>
      </c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65" t="n">
        <v>520.7</v>
      </c>
      <c r="D33" s="67" t="s">
        <v>122</v>
      </c>
      <c r="E33" s="67" t="n">
        <v>390.7</v>
      </c>
      <c r="F33" s="67" t="s">
        <v>122</v>
      </c>
      <c r="G33" s="67" t="n">
        <v>251.9</v>
      </c>
      <c r="H33" s="67" t="s">
        <v>122</v>
      </c>
      <c r="I33" s="67" t="s">
        <v>147</v>
      </c>
      <c r="J33" s="67"/>
      <c r="K33" s="67" t="s">
        <v>140</v>
      </c>
      <c r="L33" s="67" t="s">
        <v>122</v>
      </c>
      <c r="M33" s="67" t="n">
        <v>16</v>
      </c>
      <c r="N33" s="67" t="s">
        <v>122</v>
      </c>
      <c r="O33" s="67" t="s">
        <v>147</v>
      </c>
      <c r="P33" s="67"/>
      <c r="Q33" s="67" t="s">
        <v>147</v>
      </c>
      <c r="R33" s="67"/>
      <c r="S33" s="67" t="n">
        <v>12.4</v>
      </c>
      <c r="T33" s="67" t="s">
        <v>122</v>
      </c>
      <c r="U33" s="67" t="s">
        <v>147</v>
      </c>
      <c r="V33" s="67"/>
      <c r="W33" s="67" t="s">
        <v>147</v>
      </c>
      <c r="X33" s="67"/>
      <c r="Y33" s="67" t="n">
        <v>90.9</v>
      </c>
      <c r="Z33" s="67" t="s">
        <v>122</v>
      </c>
      <c r="AA33" s="67" t="s">
        <v>147</v>
      </c>
      <c r="AB33" s="47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65" t="n">
        <v>737.4</v>
      </c>
      <c r="D34" s="67" t="s">
        <v>122</v>
      </c>
      <c r="E34" s="67" t="n">
        <v>715.7</v>
      </c>
      <c r="F34" s="67" t="s">
        <v>122</v>
      </c>
      <c r="G34" s="67" t="n">
        <v>696.3</v>
      </c>
      <c r="H34" s="67" t="s">
        <v>122</v>
      </c>
      <c r="I34" s="67" t="n">
        <v>210.5</v>
      </c>
      <c r="J34" s="67" t="s">
        <v>122</v>
      </c>
      <c r="K34" s="67" t="n">
        <v>619</v>
      </c>
      <c r="L34" s="67" t="s">
        <v>122</v>
      </c>
      <c r="M34" s="67" t="n">
        <v>376.7</v>
      </c>
      <c r="N34" s="67" t="s">
        <v>122</v>
      </c>
      <c r="O34" s="67" t="n">
        <v>221.9</v>
      </c>
      <c r="P34" s="67" t="s">
        <v>122</v>
      </c>
      <c r="Q34" s="67" t="n">
        <v>72.6</v>
      </c>
      <c r="R34" s="67" t="s">
        <v>122</v>
      </c>
      <c r="S34" s="67" t="n">
        <v>505.2</v>
      </c>
      <c r="T34" s="67" t="s">
        <v>122</v>
      </c>
      <c r="U34" s="67" t="n">
        <v>280</v>
      </c>
      <c r="V34" s="67" t="s">
        <v>122</v>
      </c>
      <c r="W34" s="67" t="n">
        <v>146.7</v>
      </c>
      <c r="X34" s="67" t="s">
        <v>122</v>
      </c>
      <c r="Y34" s="67" t="n">
        <v>659.1</v>
      </c>
      <c r="Z34" s="67" t="s">
        <v>122</v>
      </c>
      <c r="AA34" s="67" t="n">
        <v>232.4</v>
      </c>
      <c r="AB34" s="478" t="s">
        <v>122</v>
      </c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65" t="n">
        <v>1</v>
      </c>
      <c r="D36" s="67" t="s">
        <v>123</v>
      </c>
      <c r="E36" s="67" t="n">
        <v>0.8</v>
      </c>
      <c r="F36" s="67" t="s">
        <v>134</v>
      </c>
      <c r="G36" s="67" t="n">
        <v>0.8</v>
      </c>
      <c r="H36" s="67" t="s">
        <v>123</v>
      </c>
      <c r="I36" s="67" t="n">
        <v>0.2</v>
      </c>
      <c r="J36" s="67" t="s">
        <v>134</v>
      </c>
      <c r="K36" s="67" t="n">
        <v>0.6</v>
      </c>
      <c r="L36" s="67" t="s">
        <v>134</v>
      </c>
      <c r="M36" s="67" t="n">
        <v>0.6</v>
      </c>
      <c r="N36" s="67" t="s">
        <v>123</v>
      </c>
      <c r="O36" s="67" t="n">
        <v>0.3</v>
      </c>
      <c r="P36" s="67" t="s">
        <v>134</v>
      </c>
      <c r="Q36" s="67" t="s">
        <v>142</v>
      </c>
      <c r="R36" s="67" t="s">
        <v>143</v>
      </c>
      <c r="S36" s="67" t="n">
        <v>0.3</v>
      </c>
      <c r="T36" s="67" t="s">
        <v>134</v>
      </c>
      <c r="U36" s="67" t="n">
        <v>0.1</v>
      </c>
      <c r="V36" s="67" t="s">
        <v>122</v>
      </c>
      <c r="W36" s="67" t="n">
        <v>0.2</v>
      </c>
      <c r="X36" s="67" t="s">
        <v>123</v>
      </c>
      <c r="Y36" s="67" t="n">
        <v>0.4</v>
      </c>
      <c r="Z36" s="67" t="s">
        <v>134</v>
      </c>
      <c r="AA36" s="67" t="n">
        <v>0.2</v>
      </c>
      <c r="AB36" s="134" t="s">
        <v>123</v>
      </c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65" t="n">
        <v>2</v>
      </c>
      <c r="D37" s="67" t="s">
        <v>134</v>
      </c>
      <c r="E37" s="67" t="n">
        <v>1.8</v>
      </c>
      <c r="F37" s="67" t="s">
        <v>134</v>
      </c>
      <c r="G37" s="67" t="n">
        <v>1.4</v>
      </c>
      <c r="H37" s="67" t="s">
        <v>134</v>
      </c>
      <c r="I37" s="67" t="n">
        <v>0.3</v>
      </c>
      <c r="J37" s="67" t="s">
        <v>134</v>
      </c>
      <c r="K37" s="67" t="n">
        <v>1</v>
      </c>
      <c r="L37" s="67" t="s">
        <v>123</v>
      </c>
      <c r="M37" s="67" t="n">
        <v>0.8</v>
      </c>
      <c r="N37" s="67" t="s">
        <v>134</v>
      </c>
      <c r="O37" s="67" t="n">
        <v>0.5</v>
      </c>
      <c r="P37" s="67" t="s">
        <v>123</v>
      </c>
      <c r="Q37" s="67" t="s">
        <v>142</v>
      </c>
      <c r="R37" s="67" t="s">
        <v>143</v>
      </c>
      <c r="S37" s="67" t="n">
        <v>0.7</v>
      </c>
      <c r="T37" s="67" t="s">
        <v>134</v>
      </c>
      <c r="U37" s="67" t="n">
        <v>0.6</v>
      </c>
      <c r="V37" s="67" t="s">
        <v>122</v>
      </c>
      <c r="W37" s="67" t="n">
        <v>0.1</v>
      </c>
      <c r="X37" s="67" t="s">
        <v>122</v>
      </c>
      <c r="Y37" s="67" t="n">
        <v>1</v>
      </c>
      <c r="Z37" s="67" t="s">
        <v>123</v>
      </c>
      <c r="AA37" s="67" t="n">
        <v>0.4</v>
      </c>
      <c r="AB37" s="134" t="s">
        <v>123</v>
      </c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65" t="n">
        <v>4.6</v>
      </c>
      <c r="D38" s="67" t="s">
        <v>123</v>
      </c>
      <c r="E38" s="67" t="n">
        <v>3.6</v>
      </c>
      <c r="F38" s="67" t="s">
        <v>123</v>
      </c>
      <c r="G38" s="67" t="n">
        <v>2.6</v>
      </c>
      <c r="H38" s="67" t="s">
        <v>123</v>
      </c>
      <c r="I38" s="67" t="n">
        <v>0.6</v>
      </c>
      <c r="J38" s="67" t="s">
        <v>122</v>
      </c>
      <c r="K38" s="67" t="n">
        <v>2</v>
      </c>
      <c r="L38" s="67" t="s">
        <v>122</v>
      </c>
      <c r="M38" s="67" t="n">
        <v>1.6</v>
      </c>
      <c r="N38" s="67" t="s">
        <v>123</v>
      </c>
      <c r="O38" s="67" t="n">
        <v>0.8</v>
      </c>
      <c r="P38" s="67" t="s">
        <v>123</v>
      </c>
      <c r="Q38" s="67" t="n">
        <v>0.3</v>
      </c>
      <c r="R38" s="67" t="s">
        <v>122</v>
      </c>
      <c r="S38" s="67" t="n">
        <v>1.3</v>
      </c>
      <c r="T38" s="67" t="s">
        <v>123</v>
      </c>
      <c r="U38" s="67" t="n">
        <v>1.2</v>
      </c>
      <c r="V38" s="67" t="s">
        <v>122</v>
      </c>
      <c r="W38" s="67" t="n">
        <v>0.1</v>
      </c>
      <c r="X38" s="67" t="s">
        <v>122</v>
      </c>
      <c r="Y38" s="67" t="n">
        <v>2.1</v>
      </c>
      <c r="Z38" s="67" t="s">
        <v>123</v>
      </c>
      <c r="AA38" s="67" t="n">
        <v>0.7</v>
      </c>
      <c r="AB38" s="134" t="s">
        <v>122</v>
      </c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65" t="n">
        <v>2.9</v>
      </c>
      <c r="D39" s="67" t="s">
        <v>123</v>
      </c>
      <c r="E39" s="67" t="n">
        <v>3.2</v>
      </c>
      <c r="F39" s="67" t="s">
        <v>123</v>
      </c>
      <c r="G39" s="67" t="n">
        <v>2.5</v>
      </c>
      <c r="H39" s="67" t="s">
        <v>122</v>
      </c>
      <c r="I39" s="67" t="n">
        <v>0.5</v>
      </c>
      <c r="J39" s="67" t="s">
        <v>123</v>
      </c>
      <c r="K39" s="67" t="n">
        <v>2</v>
      </c>
      <c r="L39" s="67" t="s">
        <v>122</v>
      </c>
      <c r="M39" s="67" t="n">
        <v>1.5</v>
      </c>
      <c r="N39" s="67" t="s">
        <v>123</v>
      </c>
      <c r="O39" s="67" t="n">
        <v>0.7</v>
      </c>
      <c r="P39" s="67" t="s">
        <v>122</v>
      </c>
      <c r="Q39" s="67" t="n">
        <v>0.2</v>
      </c>
      <c r="R39" s="67" t="s">
        <v>122</v>
      </c>
      <c r="S39" s="67" t="n">
        <v>1.1</v>
      </c>
      <c r="T39" s="67" t="s">
        <v>122</v>
      </c>
      <c r="U39" s="67" t="n">
        <v>0.9</v>
      </c>
      <c r="V39" s="67" t="s">
        <v>122</v>
      </c>
      <c r="W39" s="67" t="n">
        <v>0.1</v>
      </c>
      <c r="X39" s="67" t="s">
        <v>122</v>
      </c>
      <c r="Y39" s="67" t="n">
        <v>2</v>
      </c>
      <c r="Z39" s="67" t="s">
        <v>122</v>
      </c>
      <c r="AA39" s="67" t="n">
        <v>1</v>
      </c>
      <c r="AB39" s="134" t="s">
        <v>122</v>
      </c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65" t="n">
        <v>6.7</v>
      </c>
      <c r="D40" s="67" t="s">
        <v>123</v>
      </c>
      <c r="E40" s="67" t="n">
        <v>5.4</v>
      </c>
      <c r="F40" s="67" t="s">
        <v>123</v>
      </c>
      <c r="G40" s="67" t="n">
        <v>4.8</v>
      </c>
      <c r="H40" s="67" t="s">
        <v>122</v>
      </c>
      <c r="I40" s="67" t="n">
        <v>1.8</v>
      </c>
      <c r="J40" s="67" t="s">
        <v>122</v>
      </c>
      <c r="K40" s="67" t="n">
        <v>4.8</v>
      </c>
      <c r="L40" s="67" t="s">
        <v>122</v>
      </c>
      <c r="M40" s="67" t="n">
        <v>2.2</v>
      </c>
      <c r="N40" s="67" t="s">
        <v>122</v>
      </c>
      <c r="O40" s="67" t="n">
        <v>1.4</v>
      </c>
      <c r="P40" s="67" t="s">
        <v>122</v>
      </c>
      <c r="Q40" s="67" t="n">
        <v>0.9</v>
      </c>
      <c r="R40" s="67" t="s">
        <v>123</v>
      </c>
      <c r="S40" s="67" t="n">
        <v>2.8</v>
      </c>
      <c r="T40" s="67" t="s">
        <v>122</v>
      </c>
      <c r="U40" s="67" t="n">
        <v>1.7</v>
      </c>
      <c r="V40" s="67" t="s">
        <v>122</v>
      </c>
      <c r="W40" s="67" t="n">
        <v>0.2</v>
      </c>
      <c r="X40" s="67" t="s">
        <v>122</v>
      </c>
      <c r="Y40" s="67" t="n">
        <v>5.3</v>
      </c>
      <c r="Z40" s="67" t="s">
        <v>122</v>
      </c>
      <c r="AA40" s="67" t="n">
        <v>1.5</v>
      </c>
      <c r="AB40" s="134" t="s">
        <v>122</v>
      </c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65" t="n">
        <v>13.5</v>
      </c>
      <c r="D41" s="67" t="s">
        <v>122</v>
      </c>
      <c r="E41" s="67" t="n">
        <v>14.4</v>
      </c>
      <c r="F41" s="67" t="s">
        <v>122</v>
      </c>
      <c r="G41" s="67" t="n">
        <v>14.5</v>
      </c>
      <c r="H41" s="67" t="s">
        <v>122</v>
      </c>
      <c r="I41" s="67" t="n">
        <v>3.4</v>
      </c>
      <c r="J41" s="67" t="s">
        <v>122</v>
      </c>
      <c r="K41" s="67" t="n">
        <v>11.9</v>
      </c>
      <c r="L41" s="67" t="s">
        <v>122</v>
      </c>
      <c r="M41" s="67" t="n">
        <v>5.3</v>
      </c>
      <c r="N41" s="67" t="s">
        <v>122</v>
      </c>
      <c r="O41" s="67" t="n">
        <v>4.6</v>
      </c>
      <c r="P41" s="67" t="s">
        <v>122</v>
      </c>
      <c r="Q41" s="67" t="n">
        <v>1</v>
      </c>
      <c r="R41" s="67" t="s">
        <v>122</v>
      </c>
      <c r="S41" s="67" t="n">
        <v>7.4</v>
      </c>
      <c r="T41" s="67" t="s">
        <v>122</v>
      </c>
      <c r="U41" s="67" t="n">
        <v>1.9</v>
      </c>
      <c r="V41" s="67" t="s">
        <v>122</v>
      </c>
      <c r="W41" s="67" t="n">
        <v>0.3</v>
      </c>
      <c r="X41" s="67" t="s">
        <v>122</v>
      </c>
      <c r="Y41" s="67" t="n">
        <v>13.3</v>
      </c>
      <c r="Z41" s="67" t="s">
        <v>122</v>
      </c>
      <c r="AA41" s="67" t="n">
        <v>2.4</v>
      </c>
      <c r="AB41" s="134" t="s">
        <v>122</v>
      </c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65" t="n">
        <v>120.6</v>
      </c>
      <c r="D42" s="67" t="s">
        <v>122</v>
      </c>
      <c r="E42" s="67" t="n">
        <v>117.9</v>
      </c>
      <c r="F42" s="67" t="s">
        <v>122</v>
      </c>
      <c r="G42" s="67" t="n">
        <v>98</v>
      </c>
      <c r="H42" s="67" t="s">
        <v>122</v>
      </c>
      <c r="I42" s="67" t="n">
        <v>4.1</v>
      </c>
      <c r="J42" s="67" t="s">
        <v>122</v>
      </c>
      <c r="K42" s="67" t="n">
        <v>48.7</v>
      </c>
      <c r="L42" s="67" t="s">
        <v>122</v>
      </c>
      <c r="M42" s="67" t="n">
        <v>13.1</v>
      </c>
      <c r="N42" s="67" t="s">
        <v>122</v>
      </c>
      <c r="O42" s="67" t="n">
        <v>5.8</v>
      </c>
      <c r="P42" s="67" t="s">
        <v>122</v>
      </c>
      <c r="Q42" s="67" t="n">
        <v>2.4</v>
      </c>
      <c r="R42" s="67" t="s">
        <v>122</v>
      </c>
      <c r="S42" s="67" t="n">
        <v>42.8</v>
      </c>
      <c r="T42" s="67" t="s">
        <v>122</v>
      </c>
      <c r="U42" s="67" t="n">
        <v>2.2</v>
      </c>
      <c r="V42" s="67" t="s">
        <v>122</v>
      </c>
      <c r="W42" s="67" t="n">
        <v>0.9</v>
      </c>
      <c r="X42" s="67" t="s">
        <v>122</v>
      </c>
      <c r="Y42" s="67" t="n">
        <v>80.5</v>
      </c>
      <c r="Z42" s="67" t="s">
        <v>122</v>
      </c>
      <c r="AA42" s="67" t="n">
        <v>2.5</v>
      </c>
      <c r="AB42" s="134" t="s">
        <v>122</v>
      </c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65" t="n">
        <v>460.8</v>
      </c>
      <c r="D43" s="67" t="s">
        <v>122</v>
      </c>
      <c r="E43" s="67" t="n">
        <v>215.7</v>
      </c>
      <c r="F43" s="67" t="s">
        <v>122</v>
      </c>
      <c r="G43" s="67" t="n">
        <v>96.5</v>
      </c>
      <c r="H43" s="67" t="s">
        <v>122</v>
      </c>
      <c r="I43" s="67" t="s">
        <v>147</v>
      </c>
      <c r="J43" s="67"/>
      <c r="K43" s="67" t="n">
        <v>1.1</v>
      </c>
      <c r="L43" s="67" t="s">
        <v>122</v>
      </c>
      <c r="M43" s="67" t="n">
        <v>2.7</v>
      </c>
      <c r="N43" s="67" t="s">
        <v>122</v>
      </c>
      <c r="O43" s="67" t="s">
        <v>147</v>
      </c>
      <c r="P43" s="67"/>
      <c r="Q43" s="67" t="s">
        <v>147</v>
      </c>
      <c r="R43" s="67"/>
      <c r="S43" s="67" t="n">
        <v>3.2</v>
      </c>
      <c r="T43" s="67" t="s">
        <v>122</v>
      </c>
      <c r="U43" s="67" t="s">
        <v>147</v>
      </c>
      <c r="V43" s="67"/>
      <c r="W43" s="67" t="s">
        <v>147</v>
      </c>
      <c r="X43" s="67"/>
      <c r="Y43" s="67" t="n">
        <v>19</v>
      </c>
      <c r="Z43" s="67" t="s">
        <v>122</v>
      </c>
      <c r="AA43" s="67" t="s">
        <v>147</v>
      </c>
      <c r="AB43" s="134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65" t="n">
        <v>612.1</v>
      </c>
      <c r="D44" s="67" t="s">
        <v>122</v>
      </c>
      <c r="E44" s="67" t="n">
        <v>362.8</v>
      </c>
      <c r="F44" s="67" t="s">
        <v>122</v>
      </c>
      <c r="G44" s="67" t="n">
        <v>221.2</v>
      </c>
      <c r="H44" s="67" t="s">
        <v>122</v>
      </c>
      <c r="I44" s="67" t="n">
        <v>10.9</v>
      </c>
      <c r="J44" s="67" t="s">
        <v>122</v>
      </c>
      <c r="K44" s="67" t="n">
        <v>72.1</v>
      </c>
      <c r="L44" s="67" t="s">
        <v>122</v>
      </c>
      <c r="M44" s="67" t="n">
        <v>27.8</v>
      </c>
      <c r="N44" s="67" t="s">
        <v>122</v>
      </c>
      <c r="O44" s="67" t="n">
        <v>14</v>
      </c>
      <c r="P44" s="67" t="s">
        <v>122</v>
      </c>
      <c r="Q44" s="67" t="n">
        <v>5</v>
      </c>
      <c r="R44" s="67" t="s">
        <v>122</v>
      </c>
      <c r="S44" s="67" t="n">
        <v>59.7</v>
      </c>
      <c r="T44" s="67" t="s">
        <v>122</v>
      </c>
      <c r="U44" s="67" t="n">
        <v>8.6</v>
      </c>
      <c r="V44" s="67" t="s">
        <v>122</v>
      </c>
      <c r="W44" s="67" t="n">
        <v>2</v>
      </c>
      <c r="X44" s="67" t="s">
        <v>122</v>
      </c>
      <c r="Y44" s="67" t="n">
        <v>123.5</v>
      </c>
      <c r="Z44" s="67" t="s">
        <v>122</v>
      </c>
      <c r="AA44" s="67" t="n">
        <v>8.6</v>
      </c>
      <c r="AB44" s="134" t="s">
        <v>122</v>
      </c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504" t="s">
        <v>361</v>
      </c>
      <c r="B46" s="504"/>
      <c r="C46" s="504"/>
      <c r="D46" s="504"/>
      <c r="E46" s="504"/>
      <c r="F46" s="504"/>
      <c r="G46" s="504"/>
      <c r="H46" s="504"/>
      <c r="I46" s="504"/>
      <c r="J46" s="504"/>
      <c r="K46" s="485"/>
      <c r="L46" s="485"/>
      <c r="M46" s="485"/>
      <c r="N46" s="485"/>
      <c r="O46" s="504" t="s">
        <v>361</v>
      </c>
      <c r="P46" s="504"/>
      <c r="Q46" s="504"/>
      <c r="R46" s="504"/>
      <c r="S46" s="504"/>
      <c r="T46" s="504"/>
      <c r="U46" s="504"/>
      <c r="V46" s="504"/>
      <c r="W46" s="504"/>
      <c r="X46" s="504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76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76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9" customFormat="false" ht="12.75" hidden="false" customHeight="false" outlineLevel="0" collapsed="false">
      <c r="A49" s="44" t="s">
        <v>92</v>
      </c>
      <c r="O49" s="44" t="s">
        <v>92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63">
      <formula>" "</formula>
    </cfRule>
  </conditionalFormatting>
  <conditionalFormatting sqref="A49">
    <cfRule type="cellIs" priority="3" operator="equal" aboveAverage="0" equalAverage="0" bottom="0" percent="0" rank="0" text="" dxfId="364">
      <formula>" "</formula>
    </cfRule>
  </conditionalFormatting>
  <conditionalFormatting sqref="O49">
    <cfRule type="cellIs" priority="4" operator="equal" aboveAverage="0" equalAverage="0" bottom="0" percent="0" rank="0" text="" dxfId="36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4" width="4.28"/>
    <col collapsed="false" customWidth="true" hidden="false" outlineLevel="0" max="2" min="2" style="484" width="19.99"/>
    <col collapsed="false" customWidth="true" hidden="false" outlineLevel="0" max="3" min="3" style="484" width="15.85"/>
    <col collapsed="false" customWidth="true" hidden="false" outlineLevel="0" max="4" min="4" style="484" width="2.13"/>
    <col collapsed="false" customWidth="true" hidden="false" outlineLevel="0" max="5" min="5" style="484" width="15.85"/>
    <col collapsed="false" customWidth="true" hidden="false" outlineLevel="0" max="6" min="6" style="484" width="2.13"/>
    <col collapsed="false" customWidth="true" hidden="false" outlineLevel="0" max="7" min="7" style="484" width="15.85"/>
    <col collapsed="false" customWidth="true" hidden="false" outlineLevel="0" max="8" min="8" style="484" width="2.13"/>
    <col collapsed="false" customWidth="true" hidden="false" outlineLevel="0" max="9" min="9" style="484" width="15.85"/>
    <col collapsed="false" customWidth="true" hidden="false" outlineLevel="0" max="10" min="10" style="484" width="2.13"/>
    <col collapsed="false" customWidth="true" hidden="false" outlineLevel="0" max="11" min="11" style="484" width="15.85"/>
    <col collapsed="false" customWidth="true" hidden="false" outlineLevel="0" max="12" min="12" style="484" width="2.13"/>
    <col collapsed="false" customWidth="true" hidden="false" outlineLevel="0" max="13" min="13" style="484" width="15.85"/>
    <col collapsed="false" customWidth="true" hidden="false" outlineLevel="0" max="14" min="14" style="484" width="2.13"/>
    <col collapsed="false" customWidth="true" hidden="false" outlineLevel="0" max="15" min="15" style="484" width="15.85"/>
    <col collapsed="false" customWidth="true" hidden="false" outlineLevel="0" max="16" min="16" style="484" width="2.13"/>
    <col collapsed="false" customWidth="true" hidden="false" outlineLevel="0" max="17" min="17" style="484" width="15.85"/>
    <col collapsed="false" customWidth="true" hidden="false" outlineLevel="0" max="18" min="18" style="484" width="2.13"/>
    <col collapsed="false" customWidth="true" hidden="false" outlineLevel="0" max="19" min="19" style="484" width="15.85"/>
    <col collapsed="false" customWidth="true" hidden="false" outlineLevel="0" max="20" min="20" style="484" width="2.13"/>
    <col collapsed="false" customWidth="true" hidden="false" outlineLevel="0" max="21" min="21" style="484" width="15.85"/>
    <col collapsed="false" customWidth="true" hidden="false" outlineLevel="0" max="22" min="22" style="484" width="2.13"/>
    <col collapsed="false" customWidth="true" hidden="false" outlineLevel="0" max="23" min="23" style="484" width="15.85"/>
    <col collapsed="false" customWidth="true" hidden="false" outlineLevel="0" max="24" min="24" style="484" width="2.13"/>
    <col collapsed="false" customWidth="true" hidden="false" outlineLevel="0" max="25" min="25" style="484" width="15.85"/>
    <col collapsed="false" customWidth="true" hidden="false" outlineLevel="0" max="26" min="26" style="484" width="2.13"/>
    <col collapsed="false" customWidth="true" hidden="false" outlineLevel="0" max="27" min="27" style="484" width="15.85"/>
    <col collapsed="false" customWidth="true" hidden="false" outlineLevel="0" max="28" min="28" style="484" width="2.13"/>
    <col collapsed="false" customWidth="true" hidden="false" outlineLevel="0" max="29" min="29" style="484" width="4.28"/>
    <col collapsed="false" customWidth="false" hidden="false" outlineLevel="0" max="257" min="30" style="484" width="9.13"/>
  </cols>
  <sheetData>
    <row r="1" customFormat="false" ht="15" hidden="false" customHeight="true" outlineLevel="0" collapsed="false">
      <c r="A1" s="460" t="s">
        <v>33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 t="s">
        <v>331</v>
      </c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0"/>
      <c r="AB1" s="460"/>
      <c r="AC1" s="460"/>
    </row>
    <row r="2" customFormat="false" ht="15" hidden="false" customHeight="true" outlineLevel="0" collapsed="false">
      <c r="A2" s="460" t="s">
        <v>363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 t="s">
        <v>364</v>
      </c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</row>
    <row r="3" customFormat="false" ht="12.75" hidden="false" customHeight="false" outlineLevel="0" collapsed="false">
      <c r="A3" s="485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5"/>
      <c r="AB3" s="485"/>
      <c r="AC3" s="485"/>
    </row>
    <row r="4" customFormat="false" ht="15" hidden="false" customHeight="true" outlineLevel="0" collapsed="false">
      <c r="A4" s="486" t="s">
        <v>365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 t="s">
        <v>366</v>
      </c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B4" s="486"/>
      <c r="AC4" s="486"/>
    </row>
    <row r="5" customFormat="false" ht="12.75" hidden="false" customHeight="true" outlineLevel="0" collapsed="false">
      <c r="A5" s="487"/>
      <c r="B5" s="488"/>
      <c r="C5" s="489"/>
      <c r="D5" s="487"/>
      <c r="E5" s="490" t="s">
        <v>223</v>
      </c>
      <c r="F5" s="490"/>
      <c r="G5" s="490"/>
      <c r="H5" s="490"/>
      <c r="I5" s="490"/>
      <c r="J5" s="490"/>
      <c r="K5" s="490"/>
      <c r="L5" s="490"/>
      <c r="M5" s="490"/>
      <c r="N5" s="490"/>
      <c r="O5" s="491" t="s">
        <v>336</v>
      </c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89"/>
    </row>
    <row r="6" customFormat="false" ht="12.75" hidden="false" customHeight="true" outlineLevel="0" collapsed="false">
      <c r="A6" s="492"/>
      <c r="B6" s="493"/>
      <c r="C6" s="494"/>
      <c r="D6" s="492"/>
      <c r="E6" s="489"/>
      <c r="F6" s="487"/>
      <c r="G6" s="490" t="s">
        <v>96</v>
      </c>
      <c r="H6" s="490"/>
      <c r="I6" s="490"/>
      <c r="J6" s="490"/>
      <c r="K6" s="490"/>
      <c r="L6" s="490"/>
      <c r="M6" s="490"/>
      <c r="N6" s="490"/>
      <c r="O6" s="491" t="s">
        <v>168</v>
      </c>
      <c r="P6" s="491"/>
      <c r="Q6" s="491"/>
      <c r="R6" s="491"/>
      <c r="S6" s="489"/>
      <c r="T6" s="487"/>
      <c r="U6" s="489"/>
      <c r="V6" s="487"/>
      <c r="W6" s="489"/>
      <c r="X6" s="487"/>
      <c r="Y6" s="489"/>
      <c r="Z6" s="487"/>
      <c r="AA6" s="489"/>
      <c r="AB6" s="487"/>
      <c r="AC6" s="494"/>
    </row>
    <row r="7" customFormat="false" ht="12.75" hidden="false" customHeight="false" outlineLevel="0" collapsed="false">
      <c r="A7" s="492"/>
      <c r="B7" s="493"/>
      <c r="C7" s="494"/>
      <c r="D7" s="492"/>
      <c r="E7" s="494"/>
      <c r="F7" s="492"/>
      <c r="G7" s="489"/>
      <c r="H7" s="487"/>
      <c r="I7" s="489"/>
      <c r="J7" s="487"/>
      <c r="K7" s="489"/>
      <c r="L7" s="487"/>
      <c r="M7" s="489"/>
      <c r="N7" s="495"/>
      <c r="O7" s="495"/>
      <c r="P7" s="487"/>
      <c r="Q7" s="489"/>
      <c r="R7" s="487"/>
      <c r="S7" s="494"/>
      <c r="T7" s="492"/>
      <c r="U7" s="494"/>
      <c r="V7" s="492"/>
      <c r="W7" s="494"/>
      <c r="X7" s="492"/>
      <c r="Y7" s="494"/>
      <c r="Z7" s="492"/>
      <c r="AA7" s="494"/>
      <c r="AB7" s="492"/>
      <c r="AC7" s="494"/>
    </row>
    <row r="8" customFormat="false" ht="12.75" hidden="false" customHeight="false" outlineLevel="0" collapsed="false">
      <c r="A8" s="496" t="s">
        <v>98</v>
      </c>
      <c r="B8" s="493"/>
      <c r="C8" s="494"/>
      <c r="D8" s="492"/>
      <c r="E8" s="494"/>
      <c r="F8" s="492"/>
      <c r="G8" s="494"/>
      <c r="H8" s="492"/>
      <c r="I8" s="494"/>
      <c r="J8" s="492"/>
      <c r="K8" s="494"/>
      <c r="L8" s="492"/>
      <c r="M8" s="494"/>
      <c r="N8" s="485"/>
      <c r="O8" s="485"/>
      <c r="P8" s="492"/>
      <c r="Q8" s="494"/>
      <c r="R8" s="492"/>
      <c r="S8" s="494"/>
      <c r="T8" s="492"/>
      <c r="U8" s="494"/>
      <c r="V8" s="492"/>
      <c r="W8" s="494"/>
      <c r="X8" s="492"/>
      <c r="Y8" s="494"/>
      <c r="Z8" s="492"/>
      <c r="AA8" s="494"/>
      <c r="AB8" s="492"/>
      <c r="AC8" s="497" t="s">
        <v>98</v>
      </c>
    </row>
    <row r="9" customFormat="false" ht="12.75" hidden="false" customHeight="true" outlineLevel="0" collapsed="false">
      <c r="A9" s="496" t="s">
        <v>101</v>
      </c>
      <c r="B9" s="498" t="s">
        <v>337</v>
      </c>
      <c r="C9" s="498" t="s">
        <v>108</v>
      </c>
      <c r="D9" s="498"/>
      <c r="E9" s="498" t="s">
        <v>247</v>
      </c>
      <c r="F9" s="498"/>
      <c r="G9" s="494"/>
      <c r="H9" s="492"/>
      <c r="I9" s="494"/>
      <c r="J9" s="492"/>
      <c r="K9" s="494"/>
      <c r="L9" s="492"/>
      <c r="M9" s="494"/>
      <c r="N9" s="485"/>
      <c r="O9" s="485"/>
      <c r="P9" s="492"/>
      <c r="Q9" s="494"/>
      <c r="R9" s="492"/>
      <c r="S9" s="494"/>
      <c r="T9" s="492"/>
      <c r="U9" s="494"/>
      <c r="V9" s="492"/>
      <c r="W9" s="494"/>
      <c r="X9" s="492"/>
      <c r="Y9" s="494"/>
      <c r="Z9" s="492"/>
      <c r="AA9" s="494"/>
      <c r="AB9" s="492"/>
      <c r="AC9" s="497" t="s">
        <v>101</v>
      </c>
    </row>
    <row r="10" customFormat="false" ht="12.75" hidden="false" customHeight="true" outlineLevel="0" collapsed="false">
      <c r="A10" s="492"/>
      <c r="B10" s="498" t="s">
        <v>338</v>
      </c>
      <c r="C10" s="498" t="s">
        <v>169</v>
      </c>
      <c r="D10" s="498"/>
      <c r="E10" s="498" t="s">
        <v>339</v>
      </c>
      <c r="F10" s="498"/>
      <c r="G10" s="498" t="s">
        <v>224</v>
      </c>
      <c r="H10" s="498"/>
      <c r="I10" s="498" t="s">
        <v>172</v>
      </c>
      <c r="J10" s="498"/>
      <c r="K10" s="498" t="s">
        <v>224</v>
      </c>
      <c r="L10" s="498"/>
      <c r="M10" s="497" t="s">
        <v>340</v>
      </c>
      <c r="N10" s="497"/>
      <c r="O10" s="485"/>
      <c r="P10" s="492"/>
      <c r="Q10" s="498" t="s">
        <v>178</v>
      </c>
      <c r="R10" s="498"/>
      <c r="S10" s="498" t="s">
        <v>226</v>
      </c>
      <c r="T10" s="498"/>
      <c r="U10" s="498" t="s">
        <v>341</v>
      </c>
      <c r="V10" s="498"/>
      <c r="W10" s="498" t="s">
        <v>269</v>
      </c>
      <c r="X10" s="498"/>
      <c r="Y10" s="498" t="s">
        <v>279</v>
      </c>
      <c r="Z10" s="498"/>
      <c r="AA10" s="498" t="s">
        <v>367</v>
      </c>
      <c r="AB10" s="498"/>
      <c r="AC10" s="494"/>
    </row>
    <row r="11" customFormat="false" ht="12.75" hidden="false" customHeight="true" outlineLevel="0" collapsed="false">
      <c r="A11" s="492"/>
      <c r="B11" s="498" t="s">
        <v>102</v>
      </c>
      <c r="C11" s="494"/>
      <c r="D11" s="492"/>
      <c r="E11" s="498" t="s">
        <v>343</v>
      </c>
      <c r="F11" s="498"/>
      <c r="G11" s="498" t="s">
        <v>344</v>
      </c>
      <c r="H11" s="498"/>
      <c r="I11" s="498" t="s">
        <v>174</v>
      </c>
      <c r="J11" s="498"/>
      <c r="K11" s="498" t="s">
        <v>345</v>
      </c>
      <c r="L11" s="498"/>
      <c r="M11" s="497" t="s">
        <v>345</v>
      </c>
      <c r="N11" s="497"/>
      <c r="O11" s="496" t="s">
        <v>346</v>
      </c>
      <c r="P11" s="496"/>
      <c r="Q11" s="498" t="s">
        <v>347</v>
      </c>
      <c r="R11" s="498"/>
      <c r="S11" s="498" t="s">
        <v>228</v>
      </c>
      <c r="T11" s="498"/>
      <c r="U11" s="494"/>
      <c r="V11" s="492"/>
      <c r="W11" s="494"/>
      <c r="X11" s="492"/>
      <c r="Y11" s="494"/>
      <c r="Z11" s="492"/>
      <c r="AA11" s="494"/>
      <c r="AB11" s="492"/>
      <c r="AC11" s="494"/>
    </row>
    <row r="12" customFormat="false" ht="12.75" hidden="false" customHeight="true" outlineLevel="0" collapsed="false">
      <c r="A12" s="492"/>
      <c r="B12" s="498" t="s">
        <v>106</v>
      </c>
      <c r="C12" s="494"/>
      <c r="D12" s="492"/>
      <c r="E12" s="498" t="s">
        <v>170</v>
      </c>
      <c r="F12" s="498"/>
      <c r="G12" s="494"/>
      <c r="H12" s="492"/>
      <c r="I12" s="498" t="s">
        <v>348</v>
      </c>
      <c r="J12" s="498"/>
      <c r="K12" s="494"/>
      <c r="L12" s="492"/>
      <c r="M12" s="494"/>
      <c r="N12" s="485"/>
      <c r="O12" s="485"/>
      <c r="P12" s="492"/>
      <c r="S12" s="494"/>
      <c r="T12" s="492"/>
      <c r="U12" s="494"/>
      <c r="V12" s="492"/>
      <c r="W12" s="494"/>
      <c r="X12" s="492"/>
      <c r="Y12" s="494"/>
      <c r="Z12" s="492"/>
      <c r="AA12" s="494"/>
      <c r="AB12" s="492"/>
      <c r="AC12" s="494"/>
    </row>
    <row r="13" customFormat="false" ht="12.75" hidden="false" customHeight="true" outlineLevel="0" collapsed="false">
      <c r="A13" s="492"/>
      <c r="B13" s="493"/>
      <c r="C13" s="499" t="s">
        <v>114</v>
      </c>
      <c r="D13" s="499"/>
      <c r="E13" s="499" t="s">
        <v>115</v>
      </c>
      <c r="F13" s="499"/>
      <c r="G13" s="499" t="s">
        <v>116</v>
      </c>
      <c r="H13" s="499"/>
      <c r="I13" s="499" t="s">
        <v>117</v>
      </c>
      <c r="J13" s="499"/>
      <c r="K13" s="499" t="s">
        <v>118</v>
      </c>
      <c r="L13" s="499"/>
      <c r="M13" s="490" t="s">
        <v>119</v>
      </c>
      <c r="N13" s="490"/>
      <c r="O13" s="491" t="s">
        <v>188</v>
      </c>
      <c r="P13" s="491"/>
      <c r="Q13" s="499" t="s">
        <v>189</v>
      </c>
      <c r="R13" s="499"/>
      <c r="S13" s="499" t="s">
        <v>190</v>
      </c>
      <c r="T13" s="499"/>
      <c r="U13" s="499" t="s">
        <v>191</v>
      </c>
      <c r="V13" s="499"/>
      <c r="W13" s="499" t="s">
        <v>192</v>
      </c>
      <c r="X13" s="499"/>
      <c r="Y13" s="499" t="s">
        <v>193</v>
      </c>
      <c r="Z13" s="499"/>
      <c r="AA13" s="499" t="s">
        <v>194</v>
      </c>
      <c r="AB13" s="499"/>
      <c r="AC13" s="494"/>
    </row>
    <row r="14" customFormat="false" ht="12.75" hidden="false" customHeight="false" outlineLevel="0" collapsed="false">
      <c r="A14" s="500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2.75" hidden="false" customHeight="true" outlineLevel="0" collapsed="false">
      <c r="A15" s="485"/>
      <c r="B15" s="485"/>
      <c r="C15" s="486" t="s">
        <v>139</v>
      </c>
      <c r="D15" s="486"/>
      <c r="E15" s="486"/>
      <c r="F15" s="486"/>
      <c r="G15" s="485"/>
      <c r="H15" s="485"/>
      <c r="I15" s="485"/>
      <c r="J15" s="485"/>
      <c r="K15" s="485"/>
      <c r="L15" s="485"/>
      <c r="M15" s="485"/>
      <c r="N15" s="485"/>
      <c r="O15" s="486" t="s">
        <v>139</v>
      </c>
      <c r="P15" s="486"/>
      <c r="Q15" s="486"/>
      <c r="R15" s="486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12.75" hidden="false" customHeight="false" outlineLevel="0" collapsed="false">
      <c r="A16" s="501" t="n">
        <v>1</v>
      </c>
      <c r="B16" s="492" t="s">
        <v>121</v>
      </c>
      <c r="C16" s="110" t="n">
        <v>1.61</v>
      </c>
      <c r="D16" s="111"/>
      <c r="E16" s="111" t="n">
        <v>1.69</v>
      </c>
      <c r="F16" s="111"/>
      <c r="G16" s="111" t="n">
        <v>1.39</v>
      </c>
      <c r="H16" s="111"/>
      <c r="I16" s="111" t="n">
        <v>2.47</v>
      </c>
      <c r="J16" s="111"/>
      <c r="K16" s="111" t="n">
        <v>1.39</v>
      </c>
      <c r="L16" s="111"/>
      <c r="M16" s="111" t="n">
        <v>1.84</v>
      </c>
      <c r="N16" s="111"/>
      <c r="O16" s="111" t="n">
        <v>1.94</v>
      </c>
      <c r="P16" s="111"/>
      <c r="Q16" s="111" t="n">
        <v>2.58</v>
      </c>
      <c r="R16" s="111"/>
      <c r="S16" s="111" t="n">
        <v>1.73</v>
      </c>
      <c r="T16" s="111"/>
      <c r="U16" s="111" t="n">
        <v>2.76</v>
      </c>
      <c r="V16" s="111"/>
      <c r="W16" s="111" t="n">
        <v>1.88</v>
      </c>
      <c r="X16" s="111"/>
      <c r="Y16" s="111" t="n">
        <v>2.59</v>
      </c>
      <c r="Z16" s="111"/>
      <c r="AA16" s="111" t="n">
        <v>3.26</v>
      </c>
      <c r="AB16" s="168"/>
      <c r="AC16" s="135" t="n">
        <v>1</v>
      </c>
    </row>
    <row r="17" customFormat="false" ht="12.75" hidden="false" customHeight="false" outlineLevel="0" collapsed="false">
      <c r="A17" s="501" t="n">
        <v>2</v>
      </c>
      <c r="B17" s="492" t="s">
        <v>124</v>
      </c>
      <c r="C17" s="110" t="n">
        <v>1.8</v>
      </c>
      <c r="D17" s="111"/>
      <c r="E17" s="111" t="n">
        <v>1.63</v>
      </c>
      <c r="F17" s="111"/>
      <c r="G17" s="111" t="n">
        <v>1.57</v>
      </c>
      <c r="H17" s="111"/>
      <c r="I17" s="111" t="n">
        <v>2.66</v>
      </c>
      <c r="J17" s="111"/>
      <c r="K17" s="111" t="n">
        <v>1.54</v>
      </c>
      <c r="L17" s="111"/>
      <c r="M17" s="111" t="n">
        <v>2.68</v>
      </c>
      <c r="N17" s="111"/>
      <c r="O17" s="111" t="n">
        <v>2.39</v>
      </c>
      <c r="P17" s="111"/>
      <c r="Q17" s="111" t="n">
        <v>2.87</v>
      </c>
      <c r="R17" s="111"/>
      <c r="S17" s="111" t="n">
        <v>1.68</v>
      </c>
      <c r="T17" s="111"/>
      <c r="U17" s="111" t="n">
        <v>2.74</v>
      </c>
      <c r="V17" s="111"/>
      <c r="W17" s="111" t="n">
        <v>5.28</v>
      </c>
      <c r="X17" s="111"/>
      <c r="Y17" s="111" t="n">
        <v>2.07</v>
      </c>
      <c r="Z17" s="111"/>
      <c r="AA17" s="111" t="n">
        <v>3.84</v>
      </c>
      <c r="AB17" s="168"/>
      <c r="AC17" s="135" t="n">
        <v>2</v>
      </c>
    </row>
    <row r="18" customFormat="false" ht="12.75" hidden="false" customHeight="false" outlineLevel="0" collapsed="false">
      <c r="A18" s="501" t="n">
        <v>3</v>
      </c>
      <c r="B18" s="492" t="s">
        <v>125</v>
      </c>
      <c r="C18" s="110" t="n">
        <v>1.28</v>
      </c>
      <c r="D18" s="111"/>
      <c r="E18" s="111" t="n">
        <v>1.24</v>
      </c>
      <c r="F18" s="111"/>
      <c r="G18" s="111" t="n">
        <v>1.31</v>
      </c>
      <c r="H18" s="111"/>
      <c r="I18" s="111" t="n">
        <v>2.35</v>
      </c>
      <c r="J18" s="111"/>
      <c r="K18" s="111" t="n">
        <v>1.37</v>
      </c>
      <c r="L18" s="111"/>
      <c r="M18" s="111" t="n">
        <v>2.85</v>
      </c>
      <c r="N18" s="111"/>
      <c r="O18" s="111" t="n">
        <v>2.28</v>
      </c>
      <c r="P18" s="111"/>
      <c r="Q18" s="111" t="n">
        <v>2.58</v>
      </c>
      <c r="R18" s="111"/>
      <c r="S18" s="111" t="n">
        <v>1.42</v>
      </c>
      <c r="T18" s="111"/>
      <c r="U18" s="111" t="n">
        <v>2.4</v>
      </c>
      <c r="V18" s="111"/>
      <c r="W18" s="111" t="n">
        <v>4.54</v>
      </c>
      <c r="X18" s="111"/>
      <c r="Y18" s="111" t="n">
        <v>1.68</v>
      </c>
      <c r="Z18" s="111"/>
      <c r="AA18" s="111" t="n">
        <v>3.52</v>
      </c>
      <c r="AB18" s="168"/>
      <c r="AC18" s="135" t="n">
        <v>3</v>
      </c>
    </row>
    <row r="19" customFormat="false" ht="12.75" hidden="false" customHeight="false" outlineLevel="0" collapsed="false">
      <c r="A19" s="501" t="n">
        <v>4</v>
      </c>
      <c r="B19" s="492" t="s">
        <v>297</v>
      </c>
      <c r="C19" s="110" t="n">
        <v>1.46</v>
      </c>
      <c r="D19" s="111"/>
      <c r="E19" s="111" t="n">
        <v>1.49</v>
      </c>
      <c r="F19" s="111"/>
      <c r="G19" s="111" t="n">
        <v>1.67</v>
      </c>
      <c r="H19" s="111"/>
      <c r="I19" s="111" t="n">
        <v>3.19</v>
      </c>
      <c r="J19" s="111"/>
      <c r="K19" s="111" t="n">
        <v>1.92</v>
      </c>
      <c r="L19" s="111"/>
      <c r="M19" s="111" t="n">
        <v>4.13</v>
      </c>
      <c r="N19" s="111"/>
      <c r="O19" s="111" t="n">
        <v>3.44</v>
      </c>
      <c r="P19" s="111"/>
      <c r="Q19" s="111" t="n">
        <v>3.23</v>
      </c>
      <c r="R19" s="111"/>
      <c r="S19" s="111" t="n">
        <v>1.95</v>
      </c>
      <c r="T19" s="111"/>
      <c r="U19" s="111" t="n">
        <v>3.36</v>
      </c>
      <c r="V19" s="111"/>
      <c r="W19" s="111" t="n">
        <v>5.39</v>
      </c>
      <c r="X19" s="111"/>
      <c r="Y19" s="111" t="n">
        <v>2.17</v>
      </c>
      <c r="Z19" s="111"/>
      <c r="AA19" s="111" t="n">
        <v>3.07</v>
      </c>
      <c r="AB19" s="168"/>
      <c r="AC19" s="135" t="n">
        <v>4</v>
      </c>
    </row>
    <row r="20" customFormat="false" ht="12.75" hidden="false" customHeight="false" outlineLevel="0" collapsed="false">
      <c r="A20" s="501" t="n">
        <v>5</v>
      </c>
      <c r="B20" s="492" t="s">
        <v>298</v>
      </c>
      <c r="C20" s="110" t="n">
        <v>1.17</v>
      </c>
      <c r="D20" s="111"/>
      <c r="E20" s="111" t="n">
        <v>1.2</v>
      </c>
      <c r="F20" s="111"/>
      <c r="G20" s="111" t="n">
        <v>1.53</v>
      </c>
      <c r="H20" s="111"/>
      <c r="I20" s="111" t="n">
        <v>2.81</v>
      </c>
      <c r="J20" s="111"/>
      <c r="K20" s="111" t="n">
        <v>1.68</v>
      </c>
      <c r="L20" s="111"/>
      <c r="M20" s="111" t="n">
        <v>4.63</v>
      </c>
      <c r="N20" s="111"/>
      <c r="O20" s="111" t="n">
        <v>3.54</v>
      </c>
      <c r="P20" s="111"/>
      <c r="Q20" s="111" t="n">
        <v>3.28</v>
      </c>
      <c r="R20" s="111"/>
      <c r="S20" s="111" t="n">
        <v>1.83</v>
      </c>
      <c r="T20" s="111"/>
      <c r="U20" s="111" t="n">
        <v>3</v>
      </c>
      <c r="V20" s="111"/>
      <c r="W20" s="111" t="n">
        <v>5.1</v>
      </c>
      <c r="X20" s="111"/>
      <c r="Y20" s="111" t="n">
        <v>1.7</v>
      </c>
      <c r="Z20" s="111"/>
      <c r="AA20" s="111" t="n">
        <v>1.88</v>
      </c>
      <c r="AB20" s="168"/>
      <c r="AC20" s="135" t="n">
        <v>5</v>
      </c>
    </row>
    <row r="21" customFormat="false" ht="12.75" hidden="false" customHeight="false" outlineLevel="0" collapsed="false">
      <c r="A21" s="501" t="n">
        <v>6</v>
      </c>
      <c r="B21" s="492" t="s">
        <v>127</v>
      </c>
      <c r="C21" s="110" t="n">
        <v>0.79</v>
      </c>
      <c r="D21" s="111"/>
      <c r="E21" s="111" t="n">
        <v>1</v>
      </c>
      <c r="F21" s="111"/>
      <c r="G21" s="111" t="n">
        <v>1.35</v>
      </c>
      <c r="H21" s="111"/>
      <c r="I21" s="111" t="n">
        <v>2.08</v>
      </c>
      <c r="J21" s="111"/>
      <c r="K21" s="111" t="n">
        <v>1</v>
      </c>
      <c r="L21" s="111"/>
      <c r="M21" s="111" t="n">
        <v>3.85</v>
      </c>
      <c r="N21" s="111"/>
      <c r="O21" s="111" t="n">
        <v>1.94</v>
      </c>
      <c r="P21" s="111"/>
      <c r="Q21" s="111" t="n">
        <v>3.41</v>
      </c>
      <c r="R21" s="111"/>
      <c r="S21" s="111" t="n">
        <v>1.83</v>
      </c>
      <c r="T21" s="111"/>
      <c r="U21" s="111" t="n">
        <v>2.25</v>
      </c>
      <c r="V21" s="111"/>
      <c r="W21" s="111" t="n">
        <v>5.24</v>
      </c>
      <c r="X21" s="111"/>
      <c r="Y21" s="111" t="n">
        <v>0.95</v>
      </c>
      <c r="Z21" s="111"/>
      <c r="AA21" s="111" t="n">
        <v>0.98</v>
      </c>
      <c r="AB21" s="168"/>
      <c r="AC21" s="135" t="n">
        <v>6</v>
      </c>
    </row>
    <row r="22" customFormat="false" ht="12.75" hidden="false" customHeight="false" outlineLevel="0" collapsed="false">
      <c r="A22" s="501" t="n">
        <v>7</v>
      </c>
      <c r="B22" s="492" t="s">
        <v>349</v>
      </c>
      <c r="C22" s="110" t="n">
        <v>0.6</v>
      </c>
      <c r="D22" s="111"/>
      <c r="E22" s="111" t="n">
        <v>0.69</v>
      </c>
      <c r="F22" s="111"/>
      <c r="G22" s="111" t="n">
        <v>0.61</v>
      </c>
      <c r="H22" s="111"/>
      <c r="I22" s="111" t="n">
        <v>0.49</v>
      </c>
      <c r="J22" s="111"/>
      <c r="K22" s="111" t="n">
        <v>0.26</v>
      </c>
      <c r="L22" s="111"/>
      <c r="M22" s="111" t="n">
        <v>1.61</v>
      </c>
      <c r="N22" s="111"/>
      <c r="O22" s="111" t="n">
        <v>0.76</v>
      </c>
      <c r="P22" s="111"/>
      <c r="Q22" s="111" t="n">
        <v>2.59</v>
      </c>
      <c r="R22" s="111"/>
      <c r="S22" s="111" t="n">
        <v>1.17</v>
      </c>
      <c r="T22" s="111"/>
      <c r="U22" s="111" t="n">
        <v>1.15</v>
      </c>
      <c r="V22" s="111"/>
      <c r="W22" s="111" t="n">
        <v>4.98</v>
      </c>
      <c r="X22" s="111"/>
      <c r="Y22" s="111" t="n">
        <v>0.3</v>
      </c>
      <c r="Z22" s="111"/>
      <c r="AA22" s="111" t="n">
        <v>1.5</v>
      </c>
      <c r="AB22" s="168"/>
      <c r="AC22" s="135" t="n">
        <v>7</v>
      </c>
    </row>
    <row r="23" customFormat="false" ht="12.75" hidden="false" customHeight="false" outlineLevel="0" collapsed="false">
      <c r="A23" s="501" t="n">
        <v>8</v>
      </c>
      <c r="B23" s="492" t="s">
        <v>324</v>
      </c>
      <c r="C23" s="110" t="n">
        <v>0.11</v>
      </c>
      <c r="D23" s="111"/>
      <c r="E23" s="111" t="n">
        <v>0.15</v>
      </c>
      <c r="F23" s="111"/>
      <c r="G23" s="111" t="n">
        <v>0.29</v>
      </c>
      <c r="H23" s="111"/>
      <c r="I23" s="111" t="s">
        <v>147</v>
      </c>
      <c r="J23" s="111"/>
      <c r="K23" s="111" t="s">
        <v>147</v>
      </c>
      <c r="L23" s="111"/>
      <c r="M23" s="111" t="s">
        <v>147</v>
      </c>
      <c r="N23" s="111"/>
      <c r="O23" s="111" t="s">
        <v>147</v>
      </c>
      <c r="P23" s="111"/>
      <c r="Q23" s="111" t="s">
        <v>147</v>
      </c>
      <c r="R23" s="111"/>
      <c r="S23" s="111" t="n">
        <v>0.06</v>
      </c>
      <c r="T23" s="111"/>
      <c r="U23" s="111" t="s">
        <v>147</v>
      </c>
      <c r="V23" s="111"/>
      <c r="W23" s="111" t="n">
        <v>4.32</v>
      </c>
      <c r="X23" s="111"/>
      <c r="Y23" s="111" t="s">
        <v>147</v>
      </c>
      <c r="Z23" s="111"/>
      <c r="AA23" s="111" t="s">
        <v>147</v>
      </c>
      <c r="AB23" s="168"/>
      <c r="AC23" s="135" t="n">
        <v>8</v>
      </c>
    </row>
    <row r="24" customFormat="false" ht="12.75" hidden="false" customHeight="false" outlineLevel="0" collapsed="false">
      <c r="A24" s="501" t="n">
        <v>9</v>
      </c>
      <c r="B24" s="492" t="s">
        <v>132</v>
      </c>
      <c r="C24" s="110" t="n">
        <v>0.3</v>
      </c>
      <c r="D24" s="111"/>
      <c r="E24" s="111" t="n">
        <v>0.38</v>
      </c>
      <c r="F24" s="111"/>
      <c r="G24" s="111" t="n">
        <v>0.51</v>
      </c>
      <c r="H24" s="111"/>
      <c r="I24" s="111" t="n">
        <v>1.22</v>
      </c>
      <c r="J24" s="111"/>
      <c r="K24" s="111" t="n">
        <v>0.66</v>
      </c>
      <c r="L24" s="111"/>
      <c r="M24" s="111" t="n">
        <v>1.21</v>
      </c>
      <c r="N24" s="111"/>
      <c r="O24" s="111" t="n">
        <v>1.15</v>
      </c>
      <c r="P24" s="111"/>
      <c r="Q24" s="111" t="n">
        <v>1.25</v>
      </c>
      <c r="R24" s="111"/>
      <c r="S24" s="111" t="n">
        <v>0.61</v>
      </c>
      <c r="T24" s="111"/>
      <c r="U24" s="111" t="n">
        <v>1.29</v>
      </c>
      <c r="V24" s="111"/>
      <c r="W24" s="111" t="n">
        <v>1.51</v>
      </c>
      <c r="X24" s="111"/>
      <c r="Y24" s="111" t="n">
        <v>0.91</v>
      </c>
      <c r="Z24" s="111"/>
      <c r="AA24" s="111" t="n">
        <v>2.19</v>
      </c>
      <c r="AB24" s="168"/>
      <c r="AC24" s="135" t="n">
        <v>9</v>
      </c>
    </row>
    <row r="25" customFormat="false" ht="12.75" hidden="false" customHeight="true" outlineLevel="0" collapsed="false">
      <c r="A25" s="485"/>
      <c r="B25" s="485"/>
      <c r="C25" s="136" t="s">
        <v>35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68"/>
      <c r="N25" s="68"/>
      <c r="O25" s="136" t="s">
        <v>350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68"/>
      <c r="AC25" s="68"/>
    </row>
    <row r="26" customFormat="false" ht="12.75" hidden="false" customHeight="false" outlineLevel="0" collapsed="false">
      <c r="A26" s="501" t="n">
        <v>10</v>
      </c>
      <c r="B26" s="492" t="s">
        <v>121</v>
      </c>
      <c r="C26" s="110" t="n">
        <v>1.8</v>
      </c>
      <c r="D26" s="111"/>
      <c r="E26" s="111" t="n">
        <v>1.66</v>
      </c>
      <c r="F26" s="111"/>
      <c r="G26" s="111" t="n">
        <v>1.33</v>
      </c>
      <c r="H26" s="111"/>
      <c r="I26" s="111" t="n">
        <v>1.9</v>
      </c>
      <c r="J26" s="111"/>
      <c r="K26" s="111" t="n">
        <v>1.27</v>
      </c>
      <c r="L26" s="111"/>
      <c r="M26" s="111" t="n">
        <v>1.35</v>
      </c>
      <c r="N26" s="111"/>
      <c r="O26" s="111" t="n">
        <v>1.55</v>
      </c>
      <c r="P26" s="111"/>
      <c r="Q26" s="111" t="n">
        <v>2.17</v>
      </c>
      <c r="R26" s="111"/>
      <c r="S26" s="111" t="n">
        <v>1.45</v>
      </c>
      <c r="T26" s="111"/>
      <c r="U26" s="111" t="n">
        <v>2.25</v>
      </c>
      <c r="V26" s="111"/>
      <c r="W26" s="111" t="n">
        <v>1.29</v>
      </c>
      <c r="X26" s="111"/>
      <c r="Y26" s="111" t="n">
        <v>2.28</v>
      </c>
      <c r="Z26" s="111"/>
      <c r="AA26" s="111" t="n">
        <v>2.06</v>
      </c>
      <c r="AB26" s="168"/>
      <c r="AC26" s="135" t="n">
        <v>10</v>
      </c>
    </row>
    <row r="27" customFormat="false" ht="12.75" hidden="false" customHeight="false" outlineLevel="0" collapsed="false">
      <c r="A27" s="501" t="n">
        <v>11</v>
      </c>
      <c r="B27" s="492" t="s">
        <v>124</v>
      </c>
      <c r="C27" s="110" t="n">
        <v>1.81</v>
      </c>
      <c r="D27" s="111"/>
      <c r="E27" s="111" t="n">
        <v>1.51</v>
      </c>
      <c r="F27" s="111"/>
      <c r="G27" s="111" t="n">
        <v>1.35</v>
      </c>
      <c r="H27" s="111"/>
      <c r="I27" s="111" t="n">
        <v>2</v>
      </c>
      <c r="J27" s="111"/>
      <c r="K27" s="111" t="n">
        <v>1.33</v>
      </c>
      <c r="L27" s="111"/>
      <c r="M27" s="111" t="n">
        <v>1.84</v>
      </c>
      <c r="N27" s="111"/>
      <c r="O27" s="111" t="n">
        <v>1.88</v>
      </c>
      <c r="P27" s="111"/>
      <c r="Q27" s="111" t="n">
        <v>2.37</v>
      </c>
      <c r="R27" s="111"/>
      <c r="S27" s="111" t="n">
        <v>1.44</v>
      </c>
      <c r="T27" s="111"/>
      <c r="U27" s="111" t="n">
        <v>1.92</v>
      </c>
      <c r="V27" s="111"/>
      <c r="W27" s="111" t="n">
        <v>2.65</v>
      </c>
      <c r="X27" s="111"/>
      <c r="Y27" s="111" t="n">
        <v>1.88</v>
      </c>
      <c r="Z27" s="111"/>
      <c r="AA27" s="111" t="n">
        <v>2.31</v>
      </c>
      <c r="AB27" s="168"/>
      <c r="AC27" s="135" t="n">
        <v>11</v>
      </c>
    </row>
    <row r="28" customFormat="false" ht="12.75" hidden="false" customHeight="false" outlineLevel="0" collapsed="false">
      <c r="A28" s="501" t="n">
        <v>12</v>
      </c>
      <c r="B28" s="492" t="s">
        <v>125</v>
      </c>
      <c r="C28" s="110" t="n">
        <v>1.3</v>
      </c>
      <c r="D28" s="111"/>
      <c r="E28" s="111" t="n">
        <v>1.14</v>
      </c>
      <c r="F28" s="111"/>
      <c r="G28" s="111" t="n">
        <v>1.11</v>
      </c>
      <c r="H28" s="111"/>
      <c r="I28" s="111" t="n">
        <v>1.66</v>
      </c>
      <c r="J28" s="111"/>
      <c r="K28" s="111" t="n">
        <v>1.15</v>
      </c>
      <c r="L28" s="111"/>
      <c r="M28" s="111" t="n">
        <v>1.89</v>
      </c>
      <c r="N28" s="111"/>
      <c r="O28" s="111" t="n">
        <v>1.74</v>
      </c>
      <c r="P28" s="111"/>
      <c r="Q28" s="111" t="n">
        <v>1.96</v>
      </c>
      <c r="R28" s="111"/>
      <c r="S28" s="111" t="n">
        <v>1.16</v>
      </c>
      <c r="T28" s="111"/>
      <c r="U28" s="111" t="n">
        <v>1.49</v>
      </c>
      <c r="V28" s="111"/>
      <c r="W28" s="111" t="n">
        <v>3</v>
      </c>
      <c r="X28" s="111"/>
      <c r="Y28" s="111" t="n">
        <v>1.48</v>
      </c>
      <c r="Z28" s="111"/>
      <c r="AA28" s="111" t="n">
        <v>1.42</v>
      </c>
      <c r="AB28" s="168"/>
      <c r="AC28" s="135" t="n">
        <v>12</v>
      </c>
    </row>
    <row r="29" customFormat="false" ht="12.75" hidden="false" customHeight="false" outlineLevel="0" collapsed="false">
      <c r="A29" s="501" t="n">
        <v>13</v>
      </c>
      <c r="B29" s="492" t="s">
        <v>297</v>
      </c>
      <c r="C29" s="110" t="n">
        <v>1.48</v>
      </c>
      <c r="D29" s="111"/>
      <c r="E29" s="111" t="n">
        <v>1.38</v>
      </c>
      <c r="F29" s="111"/>
      <c r="G29" s="111" t="n">
        <v>1.41</v>
      </c>
      <c r="H29" s="111"/>
      <c r="I29" s="111" t="n">
        <v>1.96</v>
      </c>
      <c r="J29" s="111"/>
      <c r="K29" s="111" t="n">
        <v>1.54</v>
      </c>
      <c r="L29" s="111"/>
      <c r="M29" s="111" t="n">
        <v>2.33</v>
      </c>
      <c r="N29" s="111"/>
      <c r="O29" s="111" t="n">
        <v>2.47</v>
      </c>
      <c r="P29" s="111"/>
      <c r="Q29" s="111" t="n">
        <v>2.39</v>
      </c>
      <c r="R29" s="111"/>
      <c r="S29" s="111" t="n">
        <v>1.58</v>
      </c>
      <c r="T29" s="111"/>
      <c r="U29" s="111" t="n">
        <v>1.8</v>
      </c>
      <c r="V29" s="111"/>
      <c r="W29" s="111" t="n">
        <v>3.74</v>
      </c>
      <c r="X29" s="111"/>
      <c r="Y29" s="111" t="n">
        <v>1.82</v>
      </c>
      <c r="Z29" s="111"/>
      <c r="AA29" s="111" t="n">
        <v>1.04</v>
      </c>
      <c r="AB29" s="168"/>
      <c r="AC29" s="135" t="n">
        <v>13</v>
      </c>
    </row>
    <row r="30" customFormat="false" ht="12.75" hidden="false" customHeight="false" outlineLevel="0" collapsed="false">
      <c r="A30" s="501" t="n">
        <v>14</v>
      </c>
      <c r="B30" s="492" t="s">
        <v>298</v>
      </c>
      <c r="C30" s="110" t="n">
        <v>1.12</v>
      </c>
      <c r="D30" s="111"/>
      <c r="E30" s="111" t="n">
        <v>1.1</v>
      </c>
      <c r="F30" s="111"/>
      <c r="G30" s="111" t="n">
        <v>1.21</v>
      </c>
      <c r="H30" s="111"/>
      <c r="I30" s="111" t="n">
        <v>1.4</v>
      </c>
      <c r="J30" s="111"/>
      <c r="K30" s="111" t="n">
        <v>1.1</v>
      </c>
      <c r="L30" s="111"/>
      <c r="M30" s="111" t="n">
        <v>2.1</v>
      </c>
      <c r="N30" s="111"/>
      <c r="O30" s="111" t="n">
        <v>1.66</v>
      </c>
      <c r="P30" s="111"/>
      <c r="Q30" s="111" t="n">
        <v>1.95</v>
      </c>
      <c r="R30" s="111"/>
      <c r="S30" s="111" t="n">
        <v>1.33</v>
      </c>
      <c r="T30" s="111"/>
      <c r="U30" s="111" t="n">
        <v>1.2</v>
      </c>
      <c r="V30" s="111"/>
      <c r="W30" s="111" t="n">
        <v>2.95</v>
      </c>
      <c r="X30" s="111"/>
      <c r="Y30" s="111" t="n">
        <v>1.33</v>
      </c>
      <c r="Z30" s="111"/>
      <c r="AA30" s="111" t="n">
        <v>0.67</v>
      </c>
      <c r="AB30" s="168"/>
      <c r="AC30" s="135" t="n">
        <v>14</v>
      </c>
    </row>
    <row r="31" customFormat="false" ht="12.75" hidden="false" customHeight="false" outlineLevel="0" collapsed="false">
      <c r="A31" s="501" t="n">
        <v>15</v>
      </c>
      <c r="B31" s="492" t="s">
        <v>127</v>
      </c>
      <c r="C31" s="110" t="n">
        <v>0.77</v>
      </c>
      <c r="D31" s="111"/>
      <c r="E31" s="111" t="n">
        <v>0.88</v>
      </c>
      <c r="F31" s="111"/>
      <c r="G31" s="111" t="n">
        <v>0.9</v>
      </c>
      <c r="H31" s="111"/>
      <c r="I31" s="111" t="n">
        <v>0.77</v>
      </c>
      <c r="J31" s="111"/>
      <c r="K31" s="111" t="n">
        <v>0.49</v>
      </c>
      <c r="L31" s="111"/>
      <c r="M31" s="111" t="n">
        <v>1.05</v>
      </c>
      <c r="N31" s="111"/>
      <c r="O31" s="111" t="n">
        <v>0.5</v>
      </c>
      <c r="P31" s="111"/>
      <c r="Q31" s="111" t="n">
        <v>1.42</v>
      </c>
      <c r="R31" s="111"/>
      <c r="S31" s="111" t="n">
        <v>0.98</v>
      </c>
      <c r="T31" s="111"/>
      <c r="U31" s="111" t="n">
        <v>0.89</v>
      </c>
      <c r="V31" s="111"/>
      <c r="W31" s="111" t="n">
        <v>2.29</v>
      </c>
      <c r="X31" s="111"/>
      <c r="Y31" s="111" t="n">
        <v>0.64</v>
      </c>
      <c r="Z31" s="111"/>
      <c r="AA31" s="111" t="n">
        <v>0.37</v>
      </c>
      <c r="AB31" s="168"/>
      <c r="AC31" s="135" t="n">
        <v>15</v>
      </c>
    </row>
    <row r="32" customFormat="false" ht="12.75" hidden="false" customHeight="false" outlineLevel="0" collapsed="false">
      <c r="A32" s="501" t="n">
        <v>16</v>
      </c>
      <c r="B32" s="492" t="s">
        <v>349</v>
      </c>
      <c r="C32" s="110" t="n">
        <v>0.45</v>
      </c>
      <c r="D32" s="111"/>
      <c r="E32" s="111" t="n">
        <v>0.35</v>
      </c>
      <c r="F32" s="111"/>
      <c r="G32" s="111" t="n">
        <v>0.27</v>
      </c>
      <c r="H32" s="111"/>
      <c r="I32" s="111" t="n">
        <v>0.21</v>
      </c>
      <c r="J32" s="111"/>
      <c r="K32" s="111" t="n">
        <v>0.11</v>
      </c>
      <c r="L32" s="111"/>
      <c r="M32" s="111" t="n">
        <v>0.44</v>
      </c>
      <c r="N32" s="111"/>
      <c r="O32" s="111" t="n">
        <v>0.21</v>
      </c>
      <c r="P32" s="111"/>
      <c r="Q32" s="111" t="n">
        <v>0.61</v>
      </c>
      <c r="R32" s="111"/>
      <c r="S32" s="111" t="n">
        <v>0.33</v>
      </c>
      <c r="T32" s="111"/>
      <c r="U32" s="111" t="n">
        <v>0.39</v>
      </c>
      <c r="V32" s="111"/>
      <c r="W32" s="111" t="n">
        <v>1.47</v>
      </c>
      <c r="X32" s="111"/>
      <c r="Y32" s="111" t="n">
        <v>0.14</v>
      </c>
      <c r="Z32" s="111"/>
      <c r="AA32" s="111" t="n">
        <v>0.41</v>
      </c>
      <c r="AB32" s="168"/>
      <c r="AC32" s="135" t="n">
        <v>16</v>
      </c>
    </row>
    <row r="33" customFormat="false" ht="12.75" hidden="false" customHeight="false" outlineLevel="0" collapsed="false">
      <c r="A33" s="501" t="n">
        <v>17</v>
      </c>
      <c r="B33" s="492" t="s">
        <v>324</v>
      </c>
      <c r="C33" s="110" t="n">
        <v>0.06</v>
      </c>
      <c r="D33" s="111"/>
      <c r="E33" s="111" t="n">
        <v>0.09</v>
      </c>
      <c r="F33" s="111"/>
      <c r="G33" s="111" t="n">
        <v>0.15</v>
      </c>
      <c r="H33" s="111"/>
      <c r="I33" s="111" t="s">
        <v>147</v>
      </c>
      <c r="J33" s="111"/>
      <c r="K33" s="111" t="s">
        <v>147</v>
      </c>
      <c r="L33" s="111"/>
      <c r="M33" s="111" t="s">
        <v>147</v>
      </c>
      <c r="N33" s="111"/>
      <c r="O33" s="111" t="s">
        <v>147</v>
      </c>
      <c r="P33" s="111"/>
      <c r="Q33" s="111" t="s">
        <v>147</v>
      </c>
      <c r="R33" s="111"/>
      <c r="S33" s="111" t="n">
        <v>0.02</v>
      </c>
      <c r="T33" s="111"/>
      <c r="U33" s="111" t="s">
        <v>147</v>
      </c>
      <c r="V33" s="111"/>
      <c r="W33" s="111" t="n">
        <v>1.37</v>
      </c>
      <c r="X33" s="111"/>
      <c r="Y33" s="111" t="s">
        <v>147</v>
      </c>
      <c r="Z33" s="111"/>
      <c r="AA33" s="111" t="s">
        <v>147</v>
      </c>
      <c r="AB33" s="168"/>
      <c r="AC33" s="135" t="n">
        <v>17</v>
      </c>
    </row>
    <row r="34" customFormat="false" ht="12.75" hidden="false" customHeight="false" outlineLevel="0" collapsed="false">
      <c r="A34" s="501" t="n">
        <v>18</v>
      </c>
      <c r="B34" s="492" t="s">
        <v>132</v>
      </c>
      <c r="C34" s="110" t="n">
        <v>0.14</v>
      </c>
      <c r="D34" s="111"/>
      <c r="E34" s="111" t="n">
        <v>0.17</v>
      </c>
      <c r="F34" s="111"/>
      <c r="G34" s="111" t="n">
        <v>0.22</v>
      </c>
      <c r="H34" s="111"/>
      <c r="I34" s="111" t="n">
        <v>0.44</v>
      </c>
      <c r="J34" s="111"/>
      <c r="K34" s="111" t="n">
        <v>0.29</v>
      </c>
      <c r="L34" s="111"/>
      <c r="M34" s="111" t="n">
        <v>0.61</v>
      </c>
      <c r="N34" s="111"/>
      <c r="O34" s="111" t="n">
        <v>0.58</v>
      </c>
      <c r="P34" s="111"/>
      <c r="Q34" s="111" t="n">
        <v>0.69</v>
      </c>
      <c r="R34" s="111"/>
      <c r="S34" s="111" t="n">
        <v>0.27</v>
      </c>
      <c r="T34" s="111"/>
      <c r="U34" s="111" t="n">
        <v>0.5</v>
      </c>
      <c r="V34" s="111"/>
      <c r="W34" s="111" t="n">
        <v>0.79</v>
      </c>
      <c r="X34" s="111"/>
      <c r="Y34" s="111" t="n">
        <v>0.31</v>
      </c>
      <c r="Z34" s="111"/>
      <c r="AA34" s="111" t="n">
        <v>0.63</v>
      </c>
      <c r="AB34" s="168"/>
      <c r="AC34" s="135" t="n">
        <v>18</v>
      </c>
    </row>
    <row r="35" customFormat="false" ht="12.75" hidden="false" customHeight="true" outlineLevel="0" collapsed="false">
      <c r="A35" s="485"/>
      <c r="B35" s="485"/>
      <c r="C35" s="136" t="s">
        <v>133</v>
      </c>
      <c r="D35" s="136"/>
      <c r="E35" s="136"/>
      <c r="F35" s="136"/>
      <c r="G35" s="136"/>
      <c r="H35" s="68"/>
      <c r="I35" s="68"/>
      <c r="J35" s="68"/>
      <c r="K35" s="68"/>
      <c r="L35" s="68"/>
      <c r="M35" s="68"/>
      <c r="N35" s="68"/>
      <c r="O35" s="136" t="s">
        <v>133</v>
      </c>
      <c r="P35" s="136"/>
      <c r="Q35" s="136"/>
      <c r="R35" s="136"/>
      <c r="S35" s="136"/>
      <c r="T35" s="136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.75" hidden="false" customHeight="false" outlineLevel="0" collapsed="false">
      <c r="A36" s="501" t="n">
        <v>19</v>
      </c>
      <c r="B36" s="492" t="s">
        <v>121</v>
      </c>
      <c r="C36" s="110" t="n">
        <v>2.11</v>
      </c>
      <c r="D36" s="111"/>
      <c r="E36" s="111" t="n">
        <v>1.96</v>
      </c>
      <c r="F36" s="111"/>
      <c r="G36" s="111" t="n">
        <v>1.55</v>
      </c>
      <c r="H36" s="111"/>
      <c r="I36" s="111" t="n">
        <v>2.7</v>
      </c>
      <c r="J36" s="111"/>
      <c r="K36" s="111" t="n">
        <v>1.48</v>
      </c>
      <c r="L36" s="111"/>
      <c r="M36" s="111" t="n">
        <v>2.1</v>
      </c>
      <c r="N36" s="111"/>
      <c r="O36" s="111" t="n">
        <v>2.08</v>
      </c>
      <c r="P36" s="111"/>
      <c r="Q36" s="111" t="n">
        <v>2.82</v>
      </c>
      <c r="R36" s="111"/>
      <c r="S36" s="111" t="n">
        <v>1.88</v>
      </c>
      <c r="T36" s="111"/>
      <c r="U36" s="111" t="n">
        <v>2.78</v>
      </c>
      <c r="V36" s="111"/>
      <c r="W36" s="111" t="n">
        <v>3.11</v>
      </c>
      <c r="X36" s="111"/>
      <c r="Y36" s="111" t="n">
        <v>2.63</v>
      </c>
      <c r="Z36" s="111"/>
      <c r="AA36" s="111" t="n">
        <v>3.22</v>
      </c>
      <c r="AB36" s="168"/>
      <c r="AC36" s="135" t="n">
        <v>19</v>
      </c>
    </row>
    <row r="37" customFormat="false" ht="12.75" hidden="false" customHeight="false" outlineLevel="0" collapsed="false">
      <c r="A37" s="501" t="n">
        <v>20</v>
      </c>
      <c r="B37" s="492" t="s">
        <v>124</v>
      </c>
      <c r="C37" s="110" t="n">
        <v>1.85</v>
      </c>
      <c r="D37" s="111"/>
      <c r="E37" s="111" t="n">
        <v>1.65</v>
      </c>
      <c r="F37" s="111"/>
      <c r="G37" s="111" t="n">
        <v>1.56</v>
      </c>
      <c r="H37" s="111"/>
      <c r="I37" s="111" t="n">
        <v>2.64</v>
      </c>
      <c r="J37" s="111"/>
      <c r="K37" s="111" t="n">
        <v>1.5</v>
      </c>
      <c r="L37" s="111"/>
      <c r="M37" s="111" t="n">
        <v>2.65</v>
      </c>
      <c r="N37" s="111"/>
      <c r="O37" s="111" t="n">
        <v>2.33</v>
      </c>
      <c r="P37" s="111"/>
      <c r="Q37" s="111" t="n">
        <v>2.86</v>
      </c>
      <c r="R37" s="111"/>
      <c r="S37" s="111" t="n">
        <v>1.68</v>
      </c>
      <c r="T37" s="111"/>
      <c r="U37" s="111" t="n">
        <v>2.71</v>
      </c>
      <c r="V37" s="111"/>
      <c r="W37" s="111" t="n">
        <v>5.19</v>
      </c>
      <c r="X37" s="111"/>
      <c r="Y37" s="111" t="n">
        <v>2.02</v>
      </c>
      <c r="Z37" s="111"/>
      <c r="AA37" s="111" t="n">
        <v>3.71</v>
      </c>
      <c r="AB37" s="168"/>
      <c r="AC37" s="135" t="n">
        <v>20</v>
      </c>
    </row>
    <row r="38" customFormat="false" ht="12.75" hidden="false" customHeight="false" outlineLevel="0" collapsed="false">
      <c r="A38" s="501" t="n">
        <v>21</v>
      </c>
      <c r="B38" s="492" t="s">
        <v>125</v>
      </c>
      <c r="C38" s="110" t="n">
        <v>1.3</v>
      </c>
      <c r="D38" s="111"/>
      <c r="E38" s="111" t="n">
        <v>1.24</v>
      </c>
      <c r="F38" s="111"/>
      <c r="G38" s="111" t="n">
        <v>1.3</v>
      </c>
      <c r="H38" s="111"/>
      <c r="I38" s="111" t="n">
        <v>2.34</v>
      </c>
      <c r="J38" s="111"/>
      <c r="K38" s="111" t="n">
        <v>1.33</v>
      </c>
      <c r="L38" s="111"/>
      <c r="M38" s="111" t="n">
        <v>2.88</v>
      </c>
      <c r="N38" s="111"/>
      <c r="O38" s="111" t="n">
        <v>2.25</v>
      </c>
      <c r="P38" s="111"/>
      <c r="Q38" s="111" t="n">
        <v>2.55</v>
      </c>
      <c r="R38" s="111"/>
      <c r="S38" s="111" t="n">
        <v>1.4</v>
      </c>
      <c r="T38" s="111"/>
      <c r="U38" s="111" t="n">
        <v>2.36</v>
      </c>
      <c r="V38" s="111"/>
      <c r="W38" s="111" t="n">
        <v>4.52</v>
      </c>
      <c r="X38" s="111"/>
      <c r="Y38" s="111" t="n">
        <v>1.64</v>
      </c>
      <c r="Z38" s="111"/>
      <c r="AA38" s="111" t="n">
        <v>3.22</v>
      </c>
      <c r="AB38" s="168"/>
      <c r="AC38" s="135" t="n">
        <v>21</v>
      </c>
    </row>
    <row r="39" customFormat="false" ht="12.75" hidden="false" customHeight="false" outlineLevel="0" collapsed="false">
      <c r="A39" s="501" t="n">
        <v>22</v>
      </c>
      <c r="B39" s="492" t="s">
        <v>297</v>
      </c>
      <c r="C39" s="110" t="n">
        <v>1.48</v>
      </c>
      <c r="D39" s="111"/>
      <c r="E39" s="111" t="n">
        <v>1.49</v>
      </c>
      <c r="F39" s="111"/>
      <c r="G39" s="111" t="n">
        <v>1.67</v>
      </c>
      <c r="H39" s="111"/>
      <c r="I39" s="111" t="n">
        <v>3.14</v>
      </c>
      <c r="J39" s="111"/>
      <c r="K39" s="111" t="n">
        <v>1.87</v>
      </c>
      <c r="L39" s="111"/>
      <c r="M39" s="111" t="n">
        <v>4.08</v>
      </c>
      <c r="N39" s="111"/>
      <c r="O39" s="111" t="n">
        <v>3.45</v>
      </c>
      <c r="P39" s="111"/>
      <c r="Q39" s="111" t="n">
        <v>3.24</v>
      </c>
      <c r="R39" s="111"/>
      <c r="S39" s="111" t="n">
        <v>1.94</v>
      </c>
      <c r="T39" s="111"/>
      <c r="U39" s="111" t="n">
        <v>3.21</v>
      </c>
      <c r="V39" s="111"/>
      <c r="W39" s="111" t="n">
        <v>5.44</v>
      </c>
      <c r="X39" s="111"/>
      <c r="Y39" s="111" t="n">
        <v>2.07</v>
      </c>
      <c r="Z39" s="111"/>
      <c r="AA39" s="111" t="n">
        <v>3.07</v>
      </c>
      <c r="AB39" s="168"/>
      <c r="AC39" s="135" t="n">
        <v>22</v>
      </c>
    </row>
    <row r="40" customFormat="false" ht="12.75" hidden="false" customHeight="false" outlineLevel="0" collapsed="false">
      <c r="A40" s="501" t="n">
        <v>23</v>
      </c>
      <c r="B40" s="492" t="s">
        <v>298</v>
      </c>
      <c r="C40" s="110" t="n">
        <v>1.22</v>
      </c>
      <c r="D40" s="111"/>
      <c r="E40" s="111" t="n">
        <v>1.2</v>
      </c>
      <c r="F40" s="111"/>
      <c r="G40" s="111" t="n">
        <v>1.51</v>
      </c>
      <c r="H40" s="111"/>
      <c r="I40" s="111" t="n">
        <v>2.7</v>
      </c>
      <c r="J40" s="111"/>
      <c r="K40" s="111" t="n">
        <v>1.64</v>
      </c>
      <c r="L40" s="111"/>
      <c r="M40" s="111" t="n">
        <v>4.43</v>
      </c>
      <c r="N40" s="111"/>
      <c r="O40" s="111" t="n">
        <v>3.46</v>
      </c>
      <c r="P40" s="111"/>
      <c r="Q40" s="111" t="n">
        <v>3.25</v>
      </c>
      <c r="R40" s="111"/>
      <c r="S40" s="111" t="n">
        <v>1.83</v>
      </c>
      <c r="T40" s="111"/>
      <c r="U40" s="111" t="n">
        <v>2.86</v>
      </c>
      <c r="V40" s="111"/>
      <c r="W40" s="111" t="n">
        <v>5.13</v>
      </c>
      <c r="X40" s="111"/>
      <c r="Y40" s="111" t="n">
        <v>1.65</v>
      </c>
      <c r="Z40" s="111"/>
      <c r="AA40" s="111" t="n">
        <v>1.87</v>
      </c>
      <c r="AB40" s="168"/>
      <c r="AC40" s="135" t="n">
        <v>23</v>
      </c>
    </row>
    <row r="41" customFormat="false" ht="12.75" hidden="false" customHeight="false" outlineLevel="0" collapsed="false">
      <c r="A41" s="501" t="n">
        <v>24</v>
      </c>
      <c r="B41" s="492" t="s">
        <v>127</v>
      </c>
      <c r="C41" s="110" t="n">
        <v>0.86</v>
      </c>
      <c r="D41" s="111"/>
      <c r="E41" s="111" t="n">
        <v>0.98</v>
      </c>
      <c r="F41" s="111"/>
      <c r="G41" s="111" t="n">
        <v>1.29</v>
      </c>
      <c r="H41" s="111"/>
      <c r="I41" s="111" t="n">
        <v>1.93</v>
      </c>
      <c r="J41" s="111"/>
      <c r="K41" s="111" t="n">
        <v>0.87</v>
      </c>
      <c r="L41" s="111"/>
      <c r="M41" s="111" t="n">
        <v>3.63</v>
      </c>
      <c r="N41" s="111"/>
      <c r="O41" s="111" t="n">
        <v>1.78</v>
      </c>
      <c r="P41" s="111"/>
      <c r="Q41" s="111" t="n">
        <v>3.42</v>
      </c>
      <c r="R41" s="111"/>
      <c r="S41" s="111" t="n">
        <v>1.76</v>
      </c>
      <c r="T41" s="111"/>
      <c r="U41" s="111" t="n">
        <v>1.99</v>
      </c>
      <c r="V41" s="111"/>
      <c r="W41" s="111" t="n">
        <v>4.96</v>
      </c>
      <c r="X41" s="111"/>
      <c r="Y41" s="111" t="n">
        <v>0.86</v>
      </c>
      <c r="Z41" s="111"/>
      <c r="AA41" s="111" t="n">
        <v>1.07</v>
      </c>
      <c r="AB41" s="168"/>
      <c r="AC41" s="135" t="n">
        <v>24</v>
      </c>
    </row>
    <row r="42" customFormat="false" ht="12.75" hidden="false" customHeight="false" outlineLevel="0" collapsed="false">
      <c r="A42" s="501" t="n">
        <v>25</v>
      </c>
      <c r="B42" s="492" t="s">
        <v>349</v>
      </c>
      <c r="C42" s="110" t="n">
        <v>0.52</v>
      </c>
      <c r="D42" s="111"/>
      <c r="E42" s="111" t="n">
        <v>0.46</v>
      </c>
      <c r="F42" s="111"/>
      <c r="G42" s="111" t="n">
        <v>0.43</v>
      </c>
      <c r="H42" s="111"/>
      <c r="I42" s="111" t="n">
        <v>0.35</v>
      </c>
      <c r="J42" s="111"/>
      <c r="K42" s="111" t="n">
        <v>0.19</v>
      </c>
      <c r="L42" s="111"/>
      <c r="M42" s="111" t="n">
        <v>1</v>
      </c>
      <c r="N42" s="111"/>
      <c r="O42" s="111" t="n">
        <v>0.66</v>
      </c>
      <c r="P42" s="111"/>
      <c r="Q42" s="111" t="n">
        <v>1.84</v>
      </c>
      <c r="R42" s="111"/>
      <c r="S42" s="111" t="n">
        <v>0.89</v>
      </c>
      <c r="T42" s="111"/>
      <c r="U42" s="111" t="n">
        <v>0.87</v>
      </c>
      <c r="V42" s="111"/>
      <c r="W42" s="111" t="n">
        <v>4.35</v>
      </c>
      <c r="X42" s="111"/>
      <c r="Y42" s="111" t="n">
        <v>0.21</v>
      </c>
      <c r="Z42" s="111"/>
      <c r="AA42" s="111" t="n">
        <v>1.64</v>
      </c>
      <c r="AB42" s="168"/>
      <c r="AC42" s="135" t="n">
        <v>25</v>
      </c>
    </row>
    <row r="43" customFormat="false" ht="12.75" hidden="false" customHeight="false" outlineLevel="0" collapsed="false">
      <c r="A43" s="501" t="n">
        <v>26</v>
      </c>
      <c r="B43" s="492" t="s">
        <v>324</v>
      </c>
      <c r="C43" s="110" t="n">
        <v>0.07</v>
      </c>
      <c r="D43" s="111"/>
      <c r="E43" s="111" t="n">
        <v>0.11</v>
      </c>
      <c r="F43" s="111"/>
      <c r="G43" s="111" t="n">
        <v>0.22</v>
      </c>
      <c r="H43" s="111"/>
      <c r="I43" s="111" t="s">
        <v>147</v>
      </c>
      <c r="J43" s="111"/>
      <c r="K43" s="111" t="s">
        <v>147</v>
      </c>
      <c r="L43" s="111"/>
      <c r="M43" s="111" t="s">
        <v>147</v>
      </c>
      <c r="N43" s="111"/>
      <c r="O43" s="111" t="s">
        <v>147</v>
      </c>
      <c r="P43" s="111"/>
      <c r="Q43" s="111" t="s">
        <v>147</v>
      </c>
      <c r="R43" s="111"/>
      <c r="S43" s="111" t="n">
        <v>0.06</v>
      </c>
      <c r="T43" s="111"/>
      <c r="U43" s="111" t="s">
        <v>147</v>
      </c>
      <c r="V43" s="111"/>
      <c r="W43" s="111" t="n">
        <v>3.7</v>
      </c>
      <c r="X43" s="111"/>
      <c r="Y43" s="111" t="s">
        <v>147</v>
      </c>
      <c r="Z43" s="111"/>
      <c r="AA43" s="111" t="s">
        <v>147</v>
      </c>
      <c r="AB43" s="168"/>
      <c r="AC43" s="135" t="n">
        <v>26</v>
      </c>
    </row>
    <row r="44" customFormat="false" ht="12.75" hidden="false" customHeight="false" outlineLevel="0" collapsed="false">
      <c r="A44" s="502" t="n">
        <v>27</v>
      </c>
      <c r="B44" s="492" t="s">
        <v>132</v>
      </c>
      <c r="C44" s="110" t="n">
        <v>0.17</v>
      </c>
      <c r="D44" s="111"/>
      <c r="E44" s="111" t="n">
        <v>0.22</v>
      </c>
      <c r="F44" s="111"/>
      <c r="G44" s="111" t="n">
        <v>0.29</v>
      </c>
      <c r="H44" s="111"/>
      <c r="I44" s="111" t="n">
        <v>0.58</v>
      </c>
      <c r="J44" s="111"/>
      <c r="K44" s="111" t="n">
        <v>0.39</v>
      </c>
      <c r="L44" s="111"/>
      <c r="M44" s="111" t="n">
        <v>1.1</v>
      </c>
      <c r="N44" s="111"/>
      <c r="O44" s="111" t="n">
        <v>0.87</v>
      </c>
      <c r="P44" s="111"/>
      <c r="Q44" s="111" t="n">
        <v>1.03</v>
      </c>
      <c r="R44" s="111"/>
      <c r="S44" s="111" t="n">
        <v>0.44</v>
      </c>
      <c r="T44" s="111"/>
      <c r="U44" s="111" t="n">
        <v>0.85</v>
      </c>
      <c r="V44" s="111"/>
      <c r="W44" s="111" t="n">
        <v>1.83</v>
      </c>
      <c r="X44" s="111"/>
      <c r="Y44" s="111" t="n">
        <v>0.31</v>
      </c>
      <c r="Z44" s="111"/>
      <c r="AA44" s="111" t="n">
        <v>0.95</v>
      </c>
      <c r="AB44" s="168"/>
      <c r="AC44" s="135" t="n">
        <v>27</v>
      </c>
    </row>
    <row r="45" customFormat="false" ht="12.75" hidden="false" customHeight="true" outlineLevel="0" collapsed="false">
      <c r="A45" s="486" t="s">
        <v>195</v>
      </c>
      <c r="B45" s="486"/>
      <c r="C45" s="485"/>
      <c r="D45" s="485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503" t="s">
        <v>195</v>
      </c>
      <c r="P45" s="503"/>
      <c r="Q45" s="503"/>
      <c r="R45" s="503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</row>
    <row r="46" customFormat="false" ht="12.75" hidden="false" customHeight="true" outlineLevel="0" collapsed="false">
      <c r="A46" s="484" t="s">
        <v>135</v>
      </c>
      <c r="B46" s="486"/>
      <c r="C46" s="485"/>
      <c r="D46" s="485"/>
      <c r="E46" s="485"/>
      <c r="F46" s="485"/>
      <c r="G46" s="485"/>
      <c r="H46" s="485"/>
      <c r="I46" s="485"/>
      <c r="J46" s="485"/>
      <c r="K46" s="485"/>
      <c r="L46" s="485"/>
      <c r="M46" s="485"/>
      <c r="N46" s="485"/>
      <c r="O46" s="484" t="s">
        <v>135</v>
      </c>
      <c r="P46" s="503"/>
      <c r="Q46" s="503"/>
      <c r="R46" s="503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</row>
    <row r="47" customFormat="false" ht="12.75" hidden="false" customHeight="true" outlineLevel="0" collapsed="false">
      <c r="A47" s="504" t="s">
        <v>282</v>
      </c>
      <c r="B47" s="504"/>
      <c r="C47" s="504"/>
      <c r="D47" s="504"/>
      <c r="E47" s="504"/>
      <c r="F47" s="504"/>
      <c r="G47" s="504"/>
      <c r="H47" s="504"/>
      <c r="I47" s="504"/>
      <c r="J47" s="504"/>
      <c r="K47" s="485"/>
      <c r="L47" s="485"/>
      <c r="M47" s="485"/>
      <c r="N47" s="485"/>
      <c r="O47" s="504" t="s">
        <v>282</v>
      </c>
      <c r="P47" s="504"/>
      <c r="Q47" s="504"/>
      <c r="R47" s="504"/>
      <c r="S47" s="504"/>
      <c r="T47" s="504"/>
      <c r="U47" s="504"/>
      <c r="V47" s="504"/>
      <c r="W47" s="504"/>
      <c r="X47" s="504"/>
      <c r="Y47" s="485"/>
      <c r="Z47" s="485"/>
      <c r="AA47" s="485"/>
      <c r="AB47" s="485"/>
      <c r="AC47" s="485"/>
    </row>
    <row r="48" customFormat="false" ht="12.75" hidden="false" customHeight="true" outlineLevel="0" collapsed="false">
      <c r="A48" s="504" t="s">
        <v>351</v>
      </c>
      <c r="B48" s="504"/>
      <c r="C48" s="504"/>
      <c r="D48" s="504"/>
      <c r="E48" s="504"/>
      <c r="F48" s="504"/>
      <c r="G48" s="504"/>
      <c r="H48" s="504"/>
      <c r="I48" s="504"/>
      <c r="J48" s="504"/>
      <c r="K48" s="485"/>
      <c r="L48" s="485"/>
      <c r="M48" s="485"/>
      <c r="N48" s="485"/>
      <c r="O48" s="504" t="s">
        <v>351</v>
      </c>
      <c r="P48" s="504"/>
      <c r="Q48" s="504"/>
      <c r="R48" s="504"/>
      <c r="S48" s="504"/>
      <c r="T48" s="504"/>
      <c r="U48" s="504"/>
      <c r="V48" s="504"/>
      <c r="W48" s="504"/>
      <c r="X48" s="504"/>
      <c r="Y48" s="485"/>
      <c r="Z48" s="485"/>
      <c r="AA48" s="485"/>
      <c r="AB48" s="485"/>
      <c r="AC48" s="485"/>
    </row>
    <row r="50" customFormat="false" ht="12.75" hidden="false" customHeight="false" outlineLevel="0" collapsed="false">
      <c r="A50" s="44" t="s">
        <v>327</v>
      </c>
      <c r="O50" s="44" t="s">
        <v>327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7:J47"/>
    <mergeCell ref="O47:X47"/>
    <mergeCell ref="A48:J48"/>
    <mergeCell ref="O48:X48"/>
  </mergeCells>
  <conditionalFormatting sqref="S1:IV65536 Q13:R65536 Q1:R11 A50:P65536 B49:P49 A1:P48">
    <cfRule type="cellIs" priority="2" operator="equal" aboveAverage="0" equalAverage="0" bottom="0" percent="0" rank="0" text="" dxfId="36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506" width="11.42"/>
  </cols>
  <sheetData>
    <row r="1" s="507" customFormat="true" ht="15" hidden="false" customHeight="false" outlineLevel="0" collapsed="false">
      <c r="A1" s="507" t="s">
        <v>368</v>
      </c>
    </row>
    <row r="3" s="508" customFormat="true" ht="15" hidden="false" customHeight="false" outlineLevel="0" collapsed="false">
      <c r="A3" s="508" t="s">
        <v>369</v>
      </c>
    </row>
    <row r="4" s="508" customFormat="true" ht="15" hidden="false" customHeight="false" outlineLevel="0" collapsed="false">
      <c r="A4" s="508" t="s">
        <v>370</v>
      </c>
    </row>
    <row r="5" s="508" customFormat="true" ht="15" hidden="false" customHeight="false" outlineLevel="0" collapsed="false">
      <c r="A5" s="508" t="s">
        <v>371</v>
      </c>
    </row>
    <row r="29" customFormat="false" ht="15.75" hidden="false" customHeight="false" outlineLevel="0" collapsed="false">
      <c r="A29" s="44" t="s">
        <v>327</v>
      </c>
    </row>
  </sheetData>
  <conditionalFormatting sqref="A29">
    <cfRule type="cellIs" priority="2" operator="equal" aboveAverage="0" equalAverage="0" bottom="0" percent="0" rank="0" text="" dxfId="3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07" t="s">
        <v>372</v>
      </c>
    </row>
    <row r="30" customFormat="false" ht="12.75" hidden="false" customHeight="false" outlineLevel="0" collapsed="false">
      <c r="A30" s="44" t="s">
        <v>327</v>
      </c>
    </row>
  </sheetData>
  <conditionalFormatting sqref="A30">
    <cfRule type="cellIs" priority="2" operator="equal" aboveAverage="0" equalAverage="0" bottom="0" percent="0" rank="0" text="" dxfId="36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5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.1</v>
      </c>
      <c r="D15" s="67" t="s">
        <v>122</v>
      </c>
      <c r="E15" s="67" t="n">
        <v>0.1</v>
      </c>
      <c r="F15" s="67" t="s">
        <v>122</v>
      </c>
      <c r="G15" s="67" t="n">
        <v>0</v>
      </c>
      <c r="H15" s="67" t="s">
        <v>122</v>
      </c>
      <c r="I15" s="67" t="n">
        <v>0</v>
      </c>
      <c r="J15" s="67" t="s">
        <v>122</v>
      </c>
      <c r="K15" s="67" t="n">
        <v>0</v>
      </c>
      <c r="L15" s="67" t="s">
        <v>122</v>
      </c>
      <c r="M15" s="67" t="n">
        <v>0</v>
      </c>
      <c r="N15" s="67" t="s">
        <v>122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0.2</v>
      </c>
      <c r="D16" s="67" t="s">
        <v>122</v>
      </c>
      <c r="E16" s="67" t="n">
        <v>0.2</v>
      </c>
      <c r="F16" s="67" t="s">
        <v>122</v>
      </c>
      <c r="G16" s="67" t="n">
        <v>0.1</v>
      </c>
      <c r="H16" s="67" t="s">
        <v>122</v>
      </c>
      <c r="I16" s="67" t="n">
        <v>0</v>
      </c>
      <c r="J16" s="67" t="s">
        <v>122</v>
      </c>
      <c r="K16" s="67" t="n">
        <v>0.2</v>
      </c>
      <c r="L16" s="67" t="s">
        <v>122</v>
      </c>
      <c r="M16" s="67" t="n">
        <v>0</v>
      </c>
      <c r="N16" s="67" t="s">
        <v>122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0.2</v>
      </c>
      <c r="D17" s="67" t="s">
        <v>122</v>
      </c>
      <c r="E17" s="67" t="n">
        <v>0.2</v>
      </c>
      <c r="F17" s="67" t="s">
        <v>122</v>
      </c>
      <c r="G17" s="67" t="n">
        <v>0.1</v>
      </c>
      <c r="H17" s="67" t="s">
        <v>122</v>
      </c>
      <c r="I17" s="67" t="n">
        <v>0</v>
      </c>
      <c r="J17" s="67" t="s">
        <v>122</v>
      </c>
      <c r="K17" s="67" t="n">
        <v>0.2</v>
      </c>
      <c r="L17" s="67" t="s">
        <v>122</v>
      </c>
      <c r="M17" s="67" t="n">
        <v>0</v>
      </c>
      <c r="N17" s="67" t="s">
        <v>122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0.2</v>
      </c>
      <c r="D18" s="67" t="s">
        <v>122</v>
      </c>
      <c r="E18" s="67" t="n">
        <v>0.2</v>
      </c>
      <c r="F18" s="67" t="s">
        <v>122</v>
      </c>
      <c r="G18" s="67" t="n">
        <v>0.2</v>
      </c>
      <c r="H18" s="67" t="s">
        <v>122</v>
      </c>
      <c r="I18" s="67" t="n">
        <v>0</v>
      </c>
      <c r="J18" s="67" t="s">
        <v>122</v>
      </c>
      <c r="K18" s="67" t="n">
        <v>0.2</v>
      </c>
      <c r="L18" s="67" t="s">
        <v>122</v>
      </c>
      <c r="M18" s="67" t="n">
        <v>0</v>
      </c>
      <c r="N18" s="67" t="s">
        <v>122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0.2</v>
      </c>
      <c r="D19" s="67" t="s">
        <v>122</v>
      </c>
      <c r="E19" s="67" t="n">
        <v>0.2</v>
      </c>
      <c r="F19" s="67" t="s">
        <v>122</v>
      </c>
      <c r="G19" s="67" t="n">
        <v>0.2</v>
      </c>
      <c r="H19" s="67" t="s">
        <v>122</v>
      </c>
      <c r="I19" s="67" t="n">
        <v>0</v>
      </c>
      <c r="J19" s="67" t="s">
        <v>122</v>
      </c>
      <c r="K19" s="67" t="n">
        <v>0.2</v>
      </c>
      <c r="L19" s="67" t="s">
        <v>122</v>
      </c>
      <c r="M19" s="67" t="n">
        <v>0</v>
      </c>
      <c r="N19" s="67" t="s">
        <v>122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0.2</v>
      </c>
      <c r="D20" s="67" t="s">
        <v>122</v>
      </c>
      <c r="E20" s="67" t="n">
        <v>0.2</v>
      </c>
      <c r="F20" s="67" t="s">
        <v>122</v>
      </c>
      <c r="G20" s="67" t="n">
        <v>0.2</v>
      </c>
      <c r="H20" s="67" t="s">
        <v>122</v>
      </c>
      <c r="I20" s="67" t="n">
        <v>0</v>
      </c>
      <c r="J20" s="67" t="s">
        <v>122</v>
      </c>
      <c r="K20" s="67" t="n">
        <v>0.2</v>
      </c>
      <c r="L20" s="67" t="s">
        <v>122</v>
      </c>
      <c r="M20" s="67" t="n">
        <v>0.1</v>
      </c>
      <c r="N20" s="67" t="s">
        <v>122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1</v>
      </c>
      <c r="D21" s="67" t="s">
        <v>122</v>
      </c>
      <c r="E21" s="67" t="n">
        <v>0.1</v>
      </c>
      <c r="F21" s="67" t="s">
        <v>122</v>
      </c>
      <c r="G21" s="67" t="n">
        <v>0.1</v>
      </c>
      <c r="H21" s="67" t="s">
        <v>122</v>
      </c>
      <c r="I21" s="67" t="s">
        <v>147</v>
      </c>
      <c r="J21" s="67"/>
      <c r="K21" s="67" t="n">
        <v>0.1</v>
      </c>
      <c r="L21" s="67" t="s">
        <v>122</v>
      </c>
      <c r="M21" s="67" t="n">
        <v>0</v>
      </c>
      <c r="N21" s="67" t="s">
        <v>122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s">
        <v>147</v>
      </c>
      <c r="D22" s="67"/>
      <c r="E22" s="67" t="s">
        <v>147</v>
      </c>
      <c r="F22" s="67"/>
      <c r="G22" s="67" t="s">
        <v>147</v>
      </c>
      <c r="H22" s="67"/>
      <c r="I22" s="67" t="s">
        <v>147</v>
      </c>
      <c r="J22" s="67"/>
      <c r="K22" s="67" t="s">
        <v>147</v>
      </c>
      <c r="L22" s="67"/>
      <c r="M22" s="67" t="s">
        <v>147</v>
      </c>
      <c r="N22" s="67"/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s">
        <v>147</v>
      </c>
      <c r="D23" s="67"/>
      <c r="E23" s="67" t="s">
        <v>147</v>
      </c>
      <c r="F23" s="67"/>
      <c r="G23" s="67" t="s">
        <v>147</v>
      </c>
      <c r="H23" s="67"/>
      <c r="I23" s="67" t="s">
        <v>147</v>
      </c>
      <c r="J23" s="67"/>
      <c r="K23" s="67" t="s">
        <v>147</v>
      </c>
      <c r="L23" s="67"/>
      <c r="M23" s="67" t="s">
        <v>147</v>
      </c>
      <c r="N23" s="67"/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1.3</v>
      </c>
      <c r="D24" s="67" t="s">
        <v>122</v>
      </c>
      <c r="E24" s="67" t="n">
        <v>1.3</v>
      </c>
      <c r="F24" s="67" t="s">
        <v>122</v>
      </c>
      <c r="G24" s="67" t="n">
        <v>0.9</v>
      </c>
      <c r="H24" s="67" t="s">
        <v>122</v>
      </c>
      <c r="I24" s="67" t="n">
        <v>0.1</v>
      </c>
      <c r="J24" s="67" t="s">
        <v>122</v>
      </c>
      <c r="K24" s="67" t="n">
        <v>1.1</v>
      </c>
      <c r="L24" s="67" t="s">
        <v>122</v>
      </c>
      <c r="M24" s="67" t="n">
        <v>0.2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0.2</v>
      </c>
      <c r="D26" s="67" t="s">
        <v>122</v>
      </c>
      <c r="E26" s="67" t="n">
        <v>0.2</v>
      </c>
      <c r="F26" s="67" t="s">
        <v>122</v>
      </c>
      <c r="G26" s="67" t="n">
        <v>0</v>
      </c>
      <c r="H26" s="67" t="s">
        <v>122</v>
      </c>
      <c r="I26" s="67" t="n">
        <v>0.1</v>
      </c>
      <c r="J26" s="67" t="s">
        <v>122</v>
      </c>
      <c r="K26" s="67" t="n">
        <v>0.1</v>
      </c>
      <c r="L26" s="67" t="s">
        <v>122</v>
      </c>
      <c r="M26" s="67" t="n">
        <v>0</v>
      </c>
      <c r="N26" s="67" t="s">
        <v>122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1.7</v>
      </c>
      <c r="D27" s="67" t="s">
        <v>122</v>
      </c>
      <c r="E27" s="67" t="n">
        <v>1.4</v>
      </c>
      <c r="F27" s="67" t="s">
        <v>122</v>
      </c>
      <c r="G27" s="67" t="n">
        <v>0.3</v>
      </c>
      <c r="H27" s="67" t="s">
        <v>122</v>
      </c>
      <c r="I27" s="67" t="n">
        <v>0.1</v>
      </c>
      <c r="J27" s="67" t="s">
        <v>122</v>
      </c>
      <c r="K27" s="67" t="n">
        <v>1</v>
      </c>
      <c r="L27" s="67" t="s">
        <v>122</v>
      </c>
      <c r="M27" s="67" t="n">
        <v>0.2</v>
      </c>
      <c r="N27" s="67" t="s">
        <v>122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3.7</v>
      </c>
      <c r="D28" s="67" t="s">
        <v>122</v>
      </c>
      <c r="E28" s="67" t="n">
        <v>3</v>
      </c>
      <c r="F28" s="67" t="s">
        <v>122</v>
      </c>
      <c r="G28" s="67" t="n">
        <v>1</v>
      </c>
      <c r="H28" s="67" t="s">
        <v>122</v>
      </c>
      <c r="I28" s="67" t="n">
        <v>0.1</v>
      </c>
      <c r="J28" s="67" t="s">
        <v>122</v>
      </c>
      <c r="K28" s="67" t="n">
        <v>2</v>
      </c>
      <c r="L28" s="67" t="s">
        <v>122</v>
      </c>
      <c r="M28" s="67" t="n">
        <v>0.6</v>
      </c>
      <c r="N28" s="67" t="s">
        <v>122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9.1</v>
      </c>
      <c r="D29" s="67" t="s">
        <v>122</v>
      </c>
      <c r="E29" s="67" t="n">
        <v>8.1</v>
      </c>
      <c r="F29" s="67" t="s">
        <v>122</v>
      </c>
      <c r="G29" s="67" t="n">
        <v>3.2</v>
      </c>
      <c r="H29" s="67" t="s">
        <v>122</v>
      </c>
      <c r="I29" s="67" t="n">
        <v>0.1</v>
      </c>
      <c r="J29" s="67" t="s">
        <v>122</v>
      </c>
      <c r="K29" s="67" t="n">
        <v>4.9</v>
      </c>
      <c r="L29" s="67" t="s">
        <v>122</v>
      </c>
      <c r="M29" s="67" t="n">
        <v>0.8</v>
      </c>
      <c r="N29" s="67" t="s">
        <v>122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15.9</v>
      </c>
      <c r="D30" s="67" t="s">
        <v>122</v>
      </c>
      <c r="E30" s="67" t="n">
        <v>15.7</v>
      </c>
      <c r="F30" s="67" t="s">
        <v>122</v>
      </c>
      <c r="G30" s="67" t="n">
        <v>6.6</v>
      </c>
      <c r="H30" s="67" t="s">
        <v>122</v>
      </c>
      <c r="I30" s="67" t="n">
        <v>0</v>
      </c>
      <c r="J30" s="67" t="s">
        <v>122</v>
      </c>
      <c r="K30" s="67" t="n">
        <v>9.1</v>
      </c>
      <c r="L30" s="67" t="s">
        <v>122</v>
      </c>
      <c r="M30" s="67" t="n">
        <v>0.1</v>
      </c>
      <c r="N30" s="67" t="s">
        <v>122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33.1</v>
      </c>
      <c r="D31" s="67" t="s">
        <v>122</v>
      </c>
      <c r="E31" s="67" t="n">
        <v>32.7</v>
      </c>
      <c r="F31" s="67" t="s">
        <v>122</v>
      </c>
      <c r="G31" s="67" t="n">
        <v>17.3</v>
      </c>
      <c r="H31" s="67" t="s">
        <v>122</v>
      </c>
      <c r="I31" s="67" t="n">
        <v>0.1</v>
      </c>
      <c r="J31" s="67" t="s">
        <v>122</v>
      </c>
      <c r="K31" s="67" t="n">
        <v>15.3</v>
      </c>
      <c r="L31" s="67" t="s">
        <v>122</v>
      </c>
      <c r="M31" s="67" t="n">
        <v>0.3</v>
      </c>
      <c r="N31" s="67" t="s">
        <v>122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16.5</v>
      </c>
      <c r="D32" s="67" t="s">
        <v>122</v>
      </c>
      <c r="E32" s="67" t="n">
        <v>16.3</v>
      </c>
      <c r="F32" s="67" t="s">
        <v>122</v>
      </c>
      <c r="G32" s="67" t="n">
        <v>8.9</v>
      </c>
      <c r="H32" s="67" t="s">
        <v>122</v>
      </c>
      <c r="I32" s="67" t="s">
        <v>147</v>
      </c>
      <c r="J32" s="67"/>
      <c r="K32" s="67" t="n">
        <v>7.3</v>
      </c>
      <c r="L32" s="67" t="s">
        <v>122</v>
      </c>
      <c r="M32" s="67" t="n">
        <v>0.1</v>
      </c>
      <c r="N32" s="67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s">
        <v>147</v>
      </c>
      <c r="D33" s="67"/>
      <c r="E33" s="67" t="s">
        <v>147</v>
      </c>
      <c r="F33" s="67"/>
      <c r="G33" s="67" t="s">
        <v>147</v>
      </c>
      <c r="H33" s="67"/>
      <c r="I33" s="67" t="s">
        <v>147</v>
      </c>
      <c r="J33" s="67"/>
      <c r="K33" s="67" t="s">
        <v>147</v>
      </c>
      <c r="L33" s="67"/>
      <c r="M33" s="67" t="s">
        <v>147</v>
      </c>
      <c r="N33" s="67"/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s">
        <v>147</v>
      </c>
      <c r="D34" s="67"/>
      <c r="E34" s="67" t="s">
        <v>147</v>
      </c>
      <c r="F34" s="67"/>
      <c r="G34" s="67" t="s">
        <v>147</v>
      </c>
      <c r="H34" s="67"/>
      <c r="I34" s="67" t="s">
        <v>147</v>
      </c>
      <c r="J34" s="67"/>
      <c r="K34" s="67" t="s">
        <v>147</v>
      </c>
      <c r="L34" s="67"/>
      <c r="M34" s="67" t="s">
        <v>147</v>
      </c>
      <c r="N34" s="67"/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80.2</v>
      </c>
      <c r="D35" s="67" t="s">
        <v>122</v>
      </c>
      <c r="E35" s="67" t="n">
        <v>77.5</v>
      </c>
      <c r="F35" s="67" t="s">
        <v>122</v>
      </c>
      <c r="G35" s="67" t="n">
        <v>37.3</v>
      </c>
      <c r="H35" s="67" t="s">
        <v>122</v>
      </c>
      <c r="I35" s="67" t="n">
        <v>0.4</v>
      </c>
      <c r="J35" s="67" t="s">
        <v>122</v>
      </c>
      <c r="K35" s="67" t="n">
        <v>39.7</v>
      </c>
      <c r="L35" s="67" t="s">
        <v>122</v>
      </c>
      <c r="M35" s="67" t="n">
        <v>2.2</v>
      </c>
      <c r="N35" s="67" t="s">
        <v>122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22">
      <formula>" "</formula>
    </cfRule>
  </conditionalFormatting>
  <conditionalFormatting sqref="A39">
    <cfRule type="cellIs" priority="3" operator="equal" aboveAverage="0" equalAverage="0" bottom="0" percent="0" rank="0" text="" dxfId="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6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.7</v>
      </c>
      <c r="D15" s="67" t="s">
        <v>122</v>
      </c>
      <c r="E15" s="67" t="n">
        <v>0.6</v>
      </c>
      <c r="F15" s="67" t="s">
        <v>123</v>
      </c>
      <c r="G15" s="67" t="n">
        <v>0.3</v>
      </c>
      <c r="H15" s="67" t="s">
        <v>123</v>
      </c>
      <c r="I15" s="67" t="n">
        <v>0.1</v>
      </c>
      <c r="J15" s="67" t="s">
        <v>123</v>
      </c>
      <c r="K15" s="67" t="n">
        <v>0.3</v>
      </c>
      <c r="L15" s="67" t="s">
        <v>123</v>
      </c>
      <c r="M15" s="67" t="n">
        <v>0.1</v>
      </c>
      <c r="N15" s="67" t="s">
        <v>134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1.2</v>
      </c>
      <c r="D16" s="67" t="s">
        <v>123</v>
      </c>
      <c r="E16" s="67" t="n">
        <v>1.2</v>
      </c>
      <c r="F16" s="67" t="s">
        <v>123</v>
      </c>
      <c r="G16" s="67" t="n">
        <v>0.7</v>
      </c>
      <c r="H16" s="67" t="s">
        <v>134</v>
      </c>
      <c r="I16" s="67" t="n">
        <v>0</v>
      </c>
      <c r="J16" s="67" t="s">
        <v>122</v>
      </c>
      <c r="K16" s="67" t="n">
        <v>1</v>
      </c>
      <c r="L16" s="67" t="s">
        <v>123</v>
      </c>
      <c r="M16" s="67" t="n">
        <v>0.5</v>
      </c>
      <c r="N16" s="67" t="s">
        <v>134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1.2</v>
      </c>
      <c r="D17" s="67" t="s">
        <v>123</v>
      </c>
      <c r="E17" s="67" t="n">
        <v>1.2</v>
      </c>
      <c r="F17" s="67" t="s">
        <v>123</v>
      </c>
      <c r="G17" s="67" t="n">
        <v>0.9</v>
      </c>
      <c r="H17" s="67" t="s">
        <v>123</v>
      </c>
      <c r="I17" s="67" t="s">
        <v>142</v>
      </c>
      <c r="J17" s="67" t="s">
        <v>143</v>
      </c>
      <c r="K17" s="67" t="n">
        <v>1.1</v>
      </c>
      <c r="L17" s="67" t="s">
        <v>123</v>
      </c>
      <c r="M17" s="67" t="n">
        <v>0.5</v>
      </c>
      <c r="N17" s="67" t="s">
        <v>134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1.1</v>
      </c>
      <c r="D18" s="67" t="s">
        <v>122</v>
      </c>
      <c r="E18" s="67" t="n">
        <v>1.1</v>
      </c>
      <c r="F18" s="67" t="s">
        <v>122</v>
      </c>
      <c r="G18" s="67" t="n">
        <v>0.9</v>
      </c>
      <c r="H18" s="67" t="s">
        <v>122</v>
      </c>
      <c r="I18" s="92" t="n">
        <v>0.1</v>
      </c>
      <c r="J18" s="67" t="s">
        <v>141</v>
      </c>
      <c r="K18" s="67" t="n">
        <v>1</v>
      </c>
      <c r="L18" s="67" t="s">
        <v>122</v>
      </c>
      <c r="M18" s="67" t="n">
        <v>0.6</v>
      </c>
      <c r="N18" s="67" t="s">
        <v>123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0.6</v>
      </c>
      <c r="D19" s="67" t="s">
        <v>122</v>
      </c>
      <c r="E19" s="67" t="n">
        <v>0.6</v>
      </c>
      <c r="F19" s="67" t="s">
        <v>122</v>
      </c>
      <c r="G19" s="67" t="n">
        <v>0.5</v>
      </c>
      <c r="H19" s="67" t="s">
        <v>122</v>
      </c>
      <c r="I19" s="67" t="n">
        <v>0</v>
      </c>
      <c r="J19" s="67" t="s">
        <v>134</v>
      </c>
      <c r="K19" s="67" t="n">
        <v>0.6</v>
      </c>
      <c r="L19" s="67" t="s">
        <v>122</v>
      </c>
      <c r="M19" s="67" t="n">
        <v>0.3</v>
      </c>
      <c r="N19" s="67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0.6</v>
      </c>
      <c r="D20" s="67" t="s">
        <v>122</v>
      </c>
      <c r="E20" s="67" t="n">
        <v>0.6</v>
      </c>
      <c r="F20" s="67" t="s">
        <v>122</v>
      </c>
      <c r="G20" s="67" t="n">
        <v>0.5</v>
      </c>
      <c r="H20" s="67" t="s">
        <v>122</v>
      </c>
      <c r="I20" s="67" t="n">
        <v>0</v>
      </c>
      <c r="J20" s="67" t="s">
        <v>134</v>
      </c>
      <c r="K20" s="67" t="n">
        <v>0.5</v>
      </c>
      <c r="L20" s="67" t="s">
        <v>122</v>
      </c>
      <c r="M20" s="67" t="n">
        <v>0.4</v>
      </c>
      <c r="N20" s="67" t="s">
        <v>122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5</v>
      </c>
      <c r="D21" s="67" t="s">
        <v>122</v>
      </c>
      <c r="E21" s="67" t="n">
        <v>0.5</v>
      </c>
      <c r="F21" s="67" t="s">
        <v>122</v>
      </c>
      <c r="G21" s="67" t="n">
        <v>0.4</v>
      </c>
      <c r="H21" s="67" t="s">
        <v>122</v>
      </c>
      <c r="I21" s="67" t="n">
        <v>0</v>
      </c>
      <c r="J21" s="67" t="s">
        <v>122</v>
      </c>
      <c r="K21" s="67" t="n">
        <v>0.4</v>
      </c>
      <c r="L21" s="67" t="s">
        <v>122</v>
      </c>
      <c r="M21" s="67" t="n">
        <v>0.3</v>
      </c>
      <c r="N21" s="67" t="s">
        <v>122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.2</v>
      </c>
      <c r="D22" s="67" t="s">
        <v>122</v>
      </c>
      <c r="E22" s="67" t="n">
        <v>0.2</v>
      </c>
      <c r="F22" s="67" t="s">
        <v>122</v>
      </c>
      <c r="G22" s="67" t="n">
        <v>0.2</v>
      </c>
      <c r="H22" s="67" t="s">
        <v>122</v>
      </c>
      <c r="I22" s="67" t="n">
        <v>0</v>
      </c>
      <c r="J22" s="67" t="s">
        <v>122</v>
      </c>
      <c r="K22" s="67" t="n">
        <v>0.2</v>
      </c>
      <c r="L22" s="67" t="s">
        <v>122</v>
      </c>
      <c r="M22" s="67" t="n">
        <v>0.1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.2</v>
      </c>
      <c r="D23" s="67" t="s">
        <v>122</v>
      </c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</v>
      </c>
      <c r="J23" s="67" t="s">
        <v>122</v>
      </c>
      <c r="K23" s="67" t="n">
        <v>0.2</v>
      </c>
      <c r="L23" s="67" t="s">
        <v>122</v>
      </c>
      <c r="M23" s="67" t="n">
        <v>0.2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6.2</v>
      </c>
      <c r="D24" s="67" t="s">
        <v>122</v>
      </c>
      <c r="E24" s="67" t="n">
        <v>6.1</v>
      </c>
      <c r="F24" s="67" t="s">
        <v>122</v>
      </c>
      <c r="G24" s="67" t="n">
        <v>4.9</v>
      </c>
      <c r="H24" s="67" t="s">
        <v>122</v>
      </c>
      <c r="I24" s="67" t="n">
        <v>0.3</v>
      </c>
      <c r="J24" s="67" t="s">
        <v>123</v>
      </c>
      <c r="K24" s="67" t="n">
        <v>5.3</v>
      </c>
      <c r="L24" s="67" t="s">
        <v>122</v>
      </c>
      <c r="M24" s="67" t="n">
        <v>3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2.3</v>
      </c>
      <c r="D26" s="67" t="s">
        <v>134</v>
      </c>
      <c r="E26" s="67" t="n">
        <v>1</v>
      </c>
      <c r="F26" s="67" t="s">
        <v>123</v>
      </c>
      <c r="G26" s="67" t="n">
        <v>0.3</v>
      </c>
      <c r="H26" s="67" t="s">
        <v>134</v>
      </c>
      <c r="I26" s="67" t="n">
        <v>0.2</v>
      </c>
      <c r="J26" s="67" t="s">
        <v>123</v>
      </c>
      <c r="K26" s="67" t="n">
        <v>0.5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10.6</v>
      </c>
      <c r="D27" s="67" t="s">
        <v>123</v>
      </c>
      <c r="E27" s="67" t="n">
        <v>8.3</v>
      </c>
      <c r="F27" s="67" t="s">
        <v>123</v>
      </c>
      <c r="G27" s="67" t="n">
        <v>3</v>
      </c>
      <c r="H27" s="67" t="s">
        <v>134</v>
      </c>
      <c r="I27" s="67" t="n">
        <v>0.2</v>
      </c>
      <c r="J27" s="67" t="s">
        <v>122</v>
      </c>
      <c r="K27" s="67" t="n">
        <v>5.2</v>
      </c>
      <c r="L27" s="67" t="s">
        <v>123</v>
      </c>
      <c r="M27" s="92" t="n">
        <v>1.9</v>
      </c>
      <c r="N27" s="67" t="s">
        <v>141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20.6</v>
      </c>
      <c r="D28" s="67" t="s">
        <v>123</v>
      </c>
      <c r="E28" s="67" t="n">
        <v>16.9</v>
      </c>
      <c r="F28" s="67" t="s">
        <v>123</v>
      </c>
      <c r="G28" s="67" t="n">
        <v>8.2</v>
      </c>
      <c r="H28" s="67" t="s">
        <v>123</v>
      </c>
      <c r="I28" s="67" t="s">
        <v>142</v>
      </c>
      <c r="J28" s="67" t="s">
        <v>143</v>
      </c>
      <c r="K28" s="67" t="n">
        <v>8.4</v>
      </c>
      <c r="L28" s="67" t="s">
        <v>123</v>
      </c>
      <c r="M28" s="67" t="n">
        <v>3.2</v>
      </c>
      <c r="N28" s="67" t="s">
        <v>134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38.8</v>
      </c>
      <c r="D29" s="67" t="s">
        <v>122</v>
      </c>
      <c r="E29" s="67" t="n">
        <v>34.2</v>
      </c>
      <c r="F29" s="67" t="s">
        <v>122</v>
      </c>
      <c r="G29" s="67" t="n">
        <v>20.8</v>
      </c>
      <c r="H29" s="67" t="s">
        <v>123</v>
      </c>
      <c r="I29" s="67" t="s">
        <v>142</v>
      </c>
      <c r="J29" s="67" t="s">
        <v>143</v>
      </c>
      <c r="K29" s="67" t="n">
        <v>12.7</v>
      </c>
      <c r="L29" s="67" t="s">
        <v>123</v>
      </c>
      <c r="M29" s="67" t="n">
        <v>3.9</v>
      </c>
      <c r="N29" s="67" t="s">
        <v>134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44.3</v>
      </c>
      <c r="D30" s="67" t="s">
        <v>122</v>
      </c>
      <c r="E30" s="67" t="n">
        <v>41.8</v>
      </c>
      <c r="F30" s="67" t="s">
        <v>122</v>
      </c>
      <c r="G30" s="67" t="n">
        <v>27.2</v>
      </c>
      <c r="H30" s="67" t="s">
        <v>122</v>
      </c>
      <c r="I30" s="67" t="n">
        <v>0.4</v>
      </c>
      <c r="J30" s="67" t="s">
        <v>123</v>
      </c>
      <c r="K30" s="67" t="n">
        <v>14.2</v>
      </c>
      <c r="L30" s="67" t="s">
        <v>123</v>
      </c>
      <c r="M30" s="67" t="n">
        <v>2</v>
      </c>
      <c r="N30" s="67" t="s">
        <v>134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87.2</v>
      </c>
      <c r="D31" s="67" t="s">
        <v>122</v>
      </c>
      <c r="E31" s="67" t="n">
        <v>82.1</v>
      </c>
      <c r="F31" s="67" t="s">
        <v>122</v>
      </c>
      <c r="G31" s="67" t="n">
        <v>58.5</v>
      </c>
      <c r="H31" s="67" t="s">
        <v>122</v>
      </c>
      <c r="I31" s="67" t="n">
        <v>1</v>
      </c>
      <c r="J31" s="67" t="s">
        <v>123</v>
      </c>
      <c r="K31" s="67" t="n">
        <v>22.7</v>
      </c>
      <c r="L31" s="67" t="s">
        <v>122</v>
      </c>
      <c r="M31" s="67" t="n">
        <v>4</v>
      </c>
      <c r="N31" s="67" t="s">
        <v>134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148</v>
      </c>
      <c r="D32" s="67" t="s">
        <v>122</v>
      </c>
      <c r="E32" s="67" t="n">
        <v>141.6</v>
      </c>
      <c r="F32" s="67" t="s">
        <v>122</v>
      </c>
      <c r="G32" s="67" t="n">
        <v>111.7</v>
      </c>
      <c r="H32" s="67" t="s">
        <v>122</v>
      </c>
      <c r="I32" s="67" t="n">
        <v>2.5</v>
      </c>
      <c r="J32" s="67" t="s">
        <v>122</v>
      </c>
      <c r="K32" s="67" t="n">
        <v>27.3</v>
      </c>
      <c r="L32" s="67" t="s">
        <v>122</v>
      </c>
      <c r="M32" s="67" t="n">
        <v>4.7</v>
      </c>
      <c r="N32" s="67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174.9</v>
      </c>
      <c r="D33" s="67" t="s">
        <v>122</v>
      </c>
      <c r="E33" s="67" t="n">
        <v>166.6</v>
      </c>
      <c r="F33" s="67" t="s">
        <v>122</v>
      </c>
      <c r="G33" s="67" t="n">
        <v>136.7</v>
      </c>
      <c r="H33" s="67" t="s">
        <v>122</v>
      </c>
      <c r="I33" s="67" t="n">
        <v>0</v>
      </c>
      <c r="J33" s="67" t="s">
        <v>122</v>
      </c>
      <c r="K33" s="67" t="n">
        <v>29.8</v>
      </c>
      <c r="L33" s="67" t="s">
        <v>122</v>
      </c>
      <c r="M33" s="67" t="n">
        <v>6.2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423.4</v>
      </c>
      <c r="D34" s="67" t="s">
        <v>122</v>
      </c>
      <c r="E34" s="67" t="n">
        <v>411.8</v>
      </c>
      <c r="F34" s="67" t="s">
        <v>122</v>
      </c>
      <c r="G34" s="67" t="n">
        <v>348.9</v>
      </c>
      <c r="H34" s="67" t="s">
        <v>122</v>
      </c>
      <c r="I34" s="67" t="n">
        <v>0</v>
      </c>
      <c r="J34" s="67" t="s">
        <v>122</v>
      </c>
      <c r="K34" s="67" t="n">
        <v>62.9</v>
      </c>
      <c r="L34" s="67" t="s">
        <v>122</v>
      </c>
      <c r="M34" s="67" t="n">
        <v>4.4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950</v>
      </c>
      <c r="D35" s="67" t="s">
        <v>122</v>
      </c>
      <c r="E35" s="67" t="n">
        <v>904.2</v>
      </c>
      <c r="F35" s="67" t="s">
        <v>122</v>
      </c>
      <c r="G35" s="67" t="n">
        <v>715.2</v>
      </c>
      <c r="H35" s="67" t="s">
        <v>122</v>
      </c>
      <c r="I35" s="67" t="n">
        <v>5.3</v>
      </c>
      <c r="J35" s="67" t="s">
        <v>123</v>
      </c>
      <c r="K35" s="67" t="n">
        <v>183.7</v>
      </c>
      <c r="L35" s="67" t="s">
        <v>122</v>
      </c>
      <c r="M35" s="67" t="n">
        <v>30.7</v>
      </c>
      <c r="N35" s="67" t="s">
        <v>122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24">
      <formula>" "</formula>
    </cfRule>
  </conditionalFormatting>
  <conditionalFormatting sqref="A39">
    <cfRule type="cellIs" priority="3" operator="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7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.3</v>
      </c>
      <c r="D15" s="67" t="s">
        <v>123</v>
      </c>
      <c r="E15" s="67" t="n">
        <v>0.2</v>
      </c>
      <c r="F15" s="67" t="s">
        <v>123</v>
      </c>
      <c r="G15" s="67" t="n">
        <v>0.1</v>
      </c>
      <c r="H15" s="67" t="s">
        <v>123</v>
      </c>
      <c r="I15" s="67" t="n">
        <v>0.1</v>
      </c>
      <c r="J15" s="67" t="s">
        <v>123</v>
      </c>
      <c r="K15" s="67" t="n">
        <v>0.1</v>
      </c>
      <c r="L15" s="67" t="s">
        <v>123</v>
      </c>
      <c r="M15" s="67" t="n">
        <v>0</v>
      </c>
      <c r="N15" s="67" t="s">
        <v>134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0.4</v>
      </c>
      <c r="D16" s="67" t="s">
        <v>134</v>
      </c>
      <c r="E16" s="67" t="n">
        <v>0.4</v>
      </c>
      <c r="F16" s="67" t="s">
        <v>134</v>
      </c>
      <c r="G16" s="67" t="n">
        <v>0.2</v>
      </c>
      <c r="H16" s="67" t="s">
        <v>134</v>
      </c>
      <c r="I16" s="67" t="n">
        <v>0</v>
      </c>
      <c r="J16" s="67" t="s">
        <v>122</v>
      </c>
      <c r="K16" s="67" t="n">
        <v>0.3</v>
      </c>
      <c r="L16" s="67" t="s">
        <v>134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0.5</v>
      </c>
      <c r="D17" s="67" t="s">
        <v>123</v>
      </c>
      <c r="E17" s="67" t="n">
        <v>0.5</v>
      </c>
      <c r="F17" s="67" t="s">
        <v>123</v>
      </c>
      <c r="G17" s="67" t="n">
        <v>0.3</v>
      </c>
      <c r="H17" s="67" t="s">
        <v>134</v>
      </c>
      <c r="I17" s="92" t="n">
        <v>0</v>
      </c>
      <c r="J17" s="67" t="s">
        <v>141</v>
      </c>
      <c r="K17" s="67" t="n">
        <v>0.4</v>
      </c>
      <c r="L17" s="67" t="s">
        <v>134</v>
      </c>
      <c r="M17" s="92" t="n">
        <v>0.1</v>
      </c>
      <c r="N17" s="67" t="s">
        <v>141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0.6</v>
      </c>
      <c r="D18" s="67" t="s">
        <v>123</v>
      </c>
      <c r="E18" s="67" t="n">
        <v>0.6</v>
      </c>
      <c r="F18" s="67" t="s">
        <v>123</v>
      </c>
      <c r="G18" s="67" t="n">
        <v>0.5</v>
      </c>
      <c r="H18" s="67" t="s">
        <v>123</v>
      </c>
      <c r="I18" s="92" t="n">
        <v>0</v>
      </c>
      <c r="J18" s="67" t="s">
        <v>141</v>
      </c>
      <c r="K18" s="67" t="n">
        <v>0.4</v>
      </c>
      <c r="L18" s="67" t="s">
        <v>123</v>
      </c>
      <c r="M18" s="92" t="n">
        <v>0.2</v>
      </c>
      <c r="N18" s="67" t="s">
        <v>141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0.4</v>
      </c>
      <c r="D19" s="67" t="s">
        <v>123</v>
      </c>
      <c r="E19" s="67" t="n">
        <v>0.4</v>
      </c>
      <c r="F19" s="67" t="s">
        <v>123</v>
      </c>
      <c r="G19" s="67" t="n">
        <v>0.4</v>
      </c>
      <c r="H19" s="67" t="s">
        <v>123</v>
      </c>
      <c r="I19" s="92" t="n">
        <v>0</v>
      </c>
      <c r="J19" s="67" t="s">
        <v>141</v>
      </c>
      <c r="K19" s="67" t="n">
        <v>0.3</v>
      </c>
      <c r="L19" s="67" t="s">
        <v>123</v>
      </c>
      <c r="M19" s="67" t="n">
        <v>0.1</v>
      </c>
      <c r="N19" s="67" t="s">
        <v>134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0.5</v>
      </c>
      <c r="D20" s="67" t="s">
        <v>122</v>
      </c>
      <c r="E20" s="67" t="n">
        <v>0.5</v>
      </c>
      <c r="F20" s="67" t="s">
        <v>122</v>
      </c>
      <c r="G20" s="67" t="n">
        <v>0.4</v>
      </c>
      <c r="H20" s="67" t="s">
        <v>122</v>
      </c>
      <c r="I20" s="92" t="n">
        <v>0</v>
      </c>
      <c r="J20" s="67" t="s">
        <v>141</v>
      </c>
      <c r="K20" s="67" t="n">
        <v>0.4</v>
      </c>
      <c r="L20" s="67" t="s">
        <v>123</v>
      </c>
      <c r="M20" s="67" t="n">
        <v>0.2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9</v>
      </c>
      <c r="D21" s="67" t="s">
        <v>122</v>
      </c>
      <c r="E21" s="67" t="n">
        <v>0.9</v>
      </c>
      <c r="F21" s="67" t="s">
        <v>122</v>
      </c>
      <c r="G21" s="67" t="n">
        <v>0.8</v>
      </c>
      <c r="H21" s="67" t="s">
        <v>122</v>
      </c>
      <c r="I21" s="67" t="n">
        <v>0</v>
      </c>
      <c r="J21" s="67" t="s">
        <v>134</v>
      </c>
      <c r="K21" s="67" t="n">
        <v>0.7</v>
      </c>
      <c r="L21" s="67" t="s">
        <v>122</v>
      </c>
      <c r="M21" s="67" t="n">
        <v>0.3</v>
      </c>
      <c r="N21" s="67" t="s">
        <v>122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.4</v>
      </c>
      <c r="D22" s="67" t="s">
        <v>122</v>
      </c>
      <c r="E22" s="67" t="n">
        <v>0.4</v>
      </c>
      <c r="F22" s="67" t="s">
        <v>122</v>
      </c>
      <c r="G22" s="67" t="n">
        <v>0.4</v>
      </c>
      <c r="H22" s="67" t="s">
        <v>122</v>
      </c>
      <c r="I22" s="67" t="n">
        <v>0</v>
      </c>
      <c r="J22" s="67" t="s">
        <v>134</v>
      </c>
      <c r="K22" s="67" t="n">
        <v>0.4</v>
      </c>
      <c r="L22" s="67" t="s">
        <v>122</v>
      </c>
      <c r="M22" s="67" t="n">
        <v>0.1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.3</v>
      </c>
      <c r="D23" s="67" t="s">
        <v>122</v>
      </c>
      <c r="E23" s="67" t="n">
        <v>0.3</v>
      </c>
      <c r="F23" s="67" t="s">
        <v>122</v>
      </c>
      <c r="G23" s="67" t="n">
        <v>0.3</v>
      </c>
      <c r="H23" s="67" t="s">
        <v>122</v>
      </c>
      <c r="I23" s="67" t="n">
        <v>0</v>
      </c>
      <c r="J23" s="67" t="s">
        <v>123</v>
      </c>
      <c r="K23" s="67" t="n">
        <v>0.2</v>
      </c>
      <c r="L23" s="67" t="s">
        <v>122</v>
      </c>
      <c r="M23" s="67" t="n">
        <v>0.1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4.3</v>
      </c>
      <c r="D24" s="67" t="s">
        <v>122</v>
      </c>
      <c r="E24" s="67" t="n">
        <v>4.1</v>
      </c>
      <c r="F24" s="67" t="s">
        <v>122</v>
      </c>
      <c r="G24" s="67" t="n">
        <v>3.5</v>
      </c>
      <c r="H24" s="67" t="s">
        <v>122</v>
      </c>
      <c r="I24" s="67" t="n">
        <v>0.2</v>
      </c>
      <c r="J24" s="67" t="s">
        <v>123</v>
      </c>
      <c r="K24" s="67" t="n">
        <v>3.2</v>
      </c>
      <c r="L24" s="67" t="s">
        <v>122</v>
      </c>
      <c r="M24" s="67" t="n">
        <v>1.2</v>
      </c>
      <c r="N24" s="67" t="s">
        <v>123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1.3</v>
      </c>
      <c r="D26" s="67" t="s">
        <v>122</v>
      </c>
      <c r="E26" s="67" t="n">
        <v>0.4</v>
      </c>
      <c r="F26" s="67" t="s">
        <v>123</v>
      </c>
      <c r="G26" s="67" t="n">
        <v>0.1</v>
      </c>
      <c r="H26" s="67" t="s">
        <v>134</v>
      </c>
      <c r="I26" s="67" t="n">
        <v>0.1</v>
      </c>
      <c r="J26" s="67" t="s">
        <v>123</v>
      </c>
      <c r="K26" s="67" t="n">
        <v>0.2</v>
      </c>
      <c r="L26" s="67" t="s">
        <v>134</v>
      </c>
      <c r="M26" s="67" t="n">
        <v>0.3</v>
      </c>
      <c r="N26" s="67" t="s">
        <v>134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3.8</v>
      </c>
      <c r="D27" s="67" t="s">
        <v>134</v>
      </c>
      <c r="E27" s="67" t="n">
        <v>2.9</v>
      </c>
      <c r="F27" s="67" t="s">
        <v>134</v>
      </c>
      <c r="G27" s="67" t="n">
        <v>1</v>
      </c>
      <c r="H27" s="67" t="s">
        <v>141</v>
      </c>
      <c r="I27" s="67" t="n">
        <v>0.2</v>
      </c>
      <c r="J27" s="67" t="s">
        <v>122</v>
      </c>
      <c r="K27" s="67" t="n">
        <v>1.7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8.6</v>
      </c>
      <c r="D28" s="67" t="s">
        <v>134</v>
      </c>
      <c r="E28" s="67" t="n">
        <v>7.1</v>
      </c>
      <c r="F28" s="67" t="s">
        <v>123</v>
      </c>
      <c r="G28" s="67" t="n">
        <v>3.7</v>
      </c>
      <c r="H28" s="67" t="s">
        <v>134</v>
      </c>
      <c r="I28" s="67" t="n">
        <v>0.3</v>
      </c>
      <c r="J28" s="67" t="s">
        <v>122</v>
      </c>
      <c r="K28" s="67" t="n">
        <v>3.1</v>
      </c>
      <c r="L28" s="67" t="s">
        <v>134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21.7</v>
      </c>
      <c r="D29" s="67" t="s">
        <v>123</v>
      </c>
      <c r="E29" s="67" t="n">
        <v>19.9</v>
      </c>
      <c r="F29" s="67" t="s">
        <v>123</v>
      </c>
      <c r="G29" s="67" t="n">
        <v>12.4</v>
      </c>
      <c r="H29" s="67" t="s">
        <v>123</v>
      </c>
      <c r="I29" s="67" t="n">
        <v>0.5</v>
      </c>
      <c r="J29" s="67" t="s">
        <v>122</v>
      </c>
      <c r="K29" s="67" t="n">
        <v>7</v>
      </c>
      <c r="L29" s="67" t="s">
        <v>134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34.4</v>
      </c>
      <c r="D30" s="67" t="s">
        <v>123</v>
      </c>
      <c r="E30" s="67" t="n">
        <v>31.5</v>
      </c>
      <c r="F30" s="67" t="s">
        <v>123</v>
      </c>
      <c r="G30" s="67" t="n">
        <v>21.3</v>
      </c>
      <c r="H30" s="67" t="s">
        <v>123</v>
      </c>
      <c r="I30" s="67" t="n">
        <v>0.4</v>
      </c>
      <c r="J30" s="67" t="s">
        <v>122</v>
      </c>
      <c r="K30" s="67" t="n">
        <v>9.7</v>
      </c>
      <c r="L30" s="67" t="s">
        <v>134</v>
      </c>
      <c r="M30" s="67" t="n">
        <v>2.5</v>
      </c>
      <c r="N30" s="67" t="s">
        <v>134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74.9</v>
      </c>
      <c r="D31" s="67" t="s">
        <v>122</v>
      </c>
      <c r="E31" s="67" t="n">
        <v>70.8</v>
      </c>
      <c r="F31" s="67" t="s">
        <v>122</v>
      </c>
      <c r="G31" s="67" t="n">
        <v>52.8</v>
      </c>
      <c r="H31" s="67" t="s">
        <v>122</v>
      </c>
      <c r="I31" s="67" t="n">
        <v>0.2</v>
      </c>
      <c r="J31" s="67" t="s">
        <v>123</v>
      </c>
      <c r="K31" s="67" t="n">
        <v>17.8</v>
      </c>
      <c r="L31" s="67" t="s">
        <v>123</v>
      </c>
      <c r="M31" s="67" t="n">
        <v>3.7</v>
      </c>
      <c r="N31" s="67" t="s">
        <v>123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284.6</v>
      </c>
      <c r="D32" s="67" t="s">
        <v>122</v>
      </c>
      <c r="E32" s="67" t="n">
        <v>276</v>
      </c>
      <c r="F32" s="67" t="s">
        <v>122</v>
      </c>
      <c r="G32" s="67" t="n">
        <v>232.6</v>
      </c>
      <c r="H32" s="67" t="s">
        <v>122</v>
      </c>
      <c r="I32" s="67" t="n">
        <v>0.4</v>
      </c>
      <c r="J32" s="67" t="s">
        <v>123</v>
      </c>
      <c r="K32" s="67" t="n">
        <v>43.1</v>
      </c>
      <c r="L32" s="67" t="s">
        <v>122</v>
      </c>
      <c r="M32" s="67" t="n">
        <v>6.8</v>
      </c>
      <c r="N32" s="67" t="s">
        <v>134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307.6</v>
      </c>
      <c r="D33" s="67" t="s">
        <v>122</v>
      </c>
      <c r="E33" s="67" t="n">
        <v>297.9</v>
      </c>
      <c r="F33" s="67" t="s">
        <v>122</v>
      </c>
      <c r="G33" s="67" t="n">
        <v>261.9</v>
      </c>
      <c r="H33" s="67" t="s">
        <v>122</v>
      </c>
      <c r="I33" s="67" t="s">
        <v>142</v>
      </c>
      <c r="J33" s="67" t="s">
        <v>143</v>
      </c>
      <c r="K33" s="67" t="n">
        <v>35.8</v>
      </c>
      <c r="L33" s="67" t="s">
        <v>122</v>
      </c>
      <c r="M33" s="67" t="s">
        <v>142</v>
      </c>
      <c r="N33" s="67" t="s">
        <v>143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470.7</v>
      </c>
      <c r="D34" s="67" t="s">
        <v>122</v>
      </c>
      <c r="E34" s="67" t="n">
        <v>462.6</v>
      </c>
      <c r="F34" s="67" t="s">
        <v>122</v>
      </c>
      <c r="G34" s="67" t="n">
        <v>411.1</v>
      </c>
      <c r="H34" s="67" t="s">
        <v>122</v>
      </c>
      <c r="I34" s="67" t="n">
        <v>0.3</v>
      </c>
      <c r="J34" s="67" t="s">
        <v>122</v>
      </c>
      <c r="K34" s="67" t="n">
        <v>51.2</v>
      </c>
      <c r="L34" s="67" t="s">
        <v>122</v>
      </c>
      <c r="M34" s="67" t="n">
        <v>3.1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1207.7</v>
      </c>
      <c r="D35" s="67" t="s">
        <v>122</v>
      </c>
      <c r="E35" s="67" t="n">
        <v>1169.1</v>
      </c>
      <c r="F35" s="67" t="s">
        <v>122</v>
      </c>
      <c r="G35" s="67" t="n">
        <v>996.9</v>
      </c>
      <c r="H35" s="67" t="s">
        <v>122</v>
      </c>
      <c r="I35" s="67" t="n">
        <v>2.5</v>
      </c>
      <c r="J35" s="67" t="s">
        <v>122</v>
      </c>
      <c r="K35" s="67" t="n">
        <v>169.5</v>
      </c>
      <c r="L35" s="67" t="s">
        <v>122</v>
      </c>
      <c r="M35" s="67" t="n">
        <v>27.6</v>
      </c>
      <c r="N35" s="67" t="s">
        <v>134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26">
      <formula>" "</formula>
    </cfRule>
  </conditionalFormatting>
  <conditionalFormatting sqref="A39">
    <cfRule type="cellIs" priority="3" operator="equal" aboveAverage="0" equalAverage="0" bottom="0" percent="0" rank="0" text="" dxfId="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3" width="6.28"/>
    <col collapsed="false" customWidth="true" hidden="false" outlineLevel="0" max="22" min="2" style="23" width="3.7"/>
    <col collapsed="false" customWidth="false" hidden="false" outlineLevel="0" max="257" min="23" style="23" width="14.85"/>
  </cols>
  <sheetData>
    <row r="1" s="26" customFormat="true" ht="14.25" hidden="false" customHeight="true" outlineLevel="0" collapsed="false">
      <c r="A1" s="24" t="s">
        <v>14</v>
      </c>
      <c r="B1" s="25"/>
      <c r="C1" s="25"/>
      <c r="D1" s="25"/>
      <c r="E1" s="25"/>
    </row>
    <row r="2" customFormat="false" ht="12.75" hidden="false" customHeight="true" outlineLevel="0" collapsed="false"/>
    <row r="3" customFormat="false" ht="14.25" hidden="false" customHeight="false" outlineLevel="0" collapsed="false">
      <c r="A3" s="27" t="s">
        <v>15</v>
      </c>
      <c r="B3" s="28"/>
      <c r="C3" s="28"/>
      <c r="D3" s="28"/>
      <c r="E3" s="28"/>
      <c r="F3" s="28"/>
      <c r="G3" s="28"/>
      <c r="H3" s="28"/>
    </row>
    <row r="4" customFormat="false" ht="14.25" hidden="false" customHeight="false" outlineLevel="0" collapsed="false">
      <c r="A4" s="27"/>
      <c r="B4" s="28"/>
      <c r="C4" s="28"/>
      <c r="D4" s="28"/>
      <c r="E4" s="28"/>
      <c r="F4" s="28"/>
      <c r="G4" s="28"/>
      <c r="H4" s="28"/>
    </row>
    <row r="5" customFormat="false" ht="12.75" hidden="false" customHeight="true" outlineLevel="0" collapsed="false">
      <c r="A5" s="27"/>
      <c r="B5" s="29" t="s">
        <v>16</v>
      </c>
      <c r="C5" s="29"/>
      <c r="D5" s="29"/>
      <c r="E5" s="29"/>
      <c r="F5" s="29"/>
      <c r="G5" s="29"/>
      <c r="H5" s="29"/>
    </row>
    <row r="6" customFormat="false" ht="12.75" hidden="false" customHeight="true" outlineLevel="0" collapsed="false">
      <c r="A6" s="28"/>
      <c r="B6" s="30" t="s">
        <v>17</v>
      </c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28"/>
      <c r="B7" s="31"/>
      <c r="C7" s="32"/>
      <c r="D7" s="32"/>
      <c r="E7" s="32"/>
      <c r="F7" s="32"/>
      <c r="G7" s="32"/>
      <c r="H7" s="32"/>
      <c r="I7" s="31"/>
    </row>
    <row r="8" customFormat="false" ht="14.25" hidden="false" customHeight="false" outlineLevel="0" collapsed="false">
      <c r="A8" s="27" t="s">
        <v>18</v>
      </c>
      <c r="B8" s="28"/>
      <c r="C8" s="28"/>
      <c r="D8" s="28"/>
      <c r="E8" s="28"/>
      <c r="F8" s="28"/>
      <c r="G8" s="28"/>
      <c r="H8" s="28"/>
    </row>
    <row r="9" customFormat="false" ht="12.75" hidden="false" customHeight="true" outlineLevel="0" collapsed="false">
      <c r="A9" s="33"/>
      <c r="B9" s="29"/>
      <c r="C9" s="29"/>
      <c r="D9" s="29"/>
      <c r="E9" s="29"/>
      <c r="F9" s="29"/>
      <c r="G9" s="29"/>
      <c r="H9" s="29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5"/>
    </row>
    <row r="10" customFormat="false" ht="12.75" hidden="false" customHeight="true" outlineLevel="0" collapsed="false">
      <c r="A10" s="28" t="s">
        <v>19</v>
      </c>
      <c r="B10" s="36" t="s">
        <v>20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12.75" hidden="false" customHeight="true" outlineLevel="0" collapsed="false">
      <c r="A11" s="37"/>
      <c r="B11" s="36" t="s">
        <v>21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</row>
    <row r="12" customFormat="false" ht="12.75" hidden="false" customHeight="false" outlineLevel="0" collapsed="false">
      <c r="A12" s="33"/>
      <c r="B12" s="34" t="s">
        <v>22</v>
      </c>
      <c r="C12" s="34" t="s">
        <v>23</v>
      </c>
      <c r="D12" s="34" t="s">
        <v>24</v>
      </c>
      <c r="E12" s="34" t="s">
        <v>25</v>
      </c>
      <c r="F12" s="34" t="s">
        <v>26</v>
      </c>
      <c r="G12" s="34" t="s">
        <v>27</v>
      </c>
      <c r="H12" s="34" t="s">
        <v>28</v>
      </c>
      <c r="I12" s="34" t="s">
        <v>29</v>
      </c>
      <c r="J12" s="34" t="s">
        <v>30</v>
      </c>
      <c r="K12" s="34" t="s">
        <v>31</v>
      </c>
      <c r="L12" s="34" t="s">
        <v>32</v>
      </c>
      <c r="M12" s="34" t="s">
        <v>33</v>
      </c>
      <c r="N12" s="34" t="s">
        <v>34</v>
      </c>
      <c r="O12" s="34" t="s">
        <v>35</v>
      </c>
      <c r="P12" s="34" t="s">
        <v>36</v>
      </c>
      <c r="Q12" s="34" t="s">
        <v>37</v>
      </c>
      <c r="R12" s="34" t="s">
        <v>38</v>
      </c>
      <c r="S12" s="35"/>
    </row>
    <row r="13" customFormat="false" ht="12.75" hidden="false" customHeight="true" outlineLevel="0" collapsed="false">
      <c r="A13" s="38" t="s">
        <v>19</v>
      </c>
      <c r="B13" s="39" t="s">
        <v>39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</row>
    <row r="14" customFormat="false" ht="12.75" hidden="false" customHeight="false" outlineLevel="0" collapsed="false">
      <c r="A14" s="28"/>
      <c r="B14" s="36" t="s">
        <v>40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12.75" hidden="false" customHeight="false" outlineLevel="0" collapsed="false">
      <c r="A15" s="33"/>
      <c r="B15" s="34" t="s">
        <v>22</v>
      </c>
      <c r="C15" s="29"/>
      <c r="D15" s="29"/>
      <c r="E15" s="29"/>
      <c r="F15" s="29"/>
      <c r="G15" s="29"/>
      <c r="H15" s="29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/>
    </row>
    <row r="16" customFormat="false" ht="12.75" hidden="false" customHeight="false" outlineLevel="0" collapsed="false">
      <c r="A16" s="28" t="s">
        <v>41</v>
      </c>
      <c r="B16" s="36" t="s">
        <v>42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12.75" hidden="false" customHeight="true" outlineLevel="0" collapsed="false">
      <c r="A17" s="37"/>
      <c r="B17" s="36" t="s">
        <v>43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12.75" hidden="false" customHeight="false" outlineLevel="0" collapsed="false">
      <c r="A18" s="33"/>
      <c r="B18" s="34" t="s">
        <v>22</v>
      </c>
      <c r="C18" s="34" t="s">
        <v>23</v>
      </c>
      <c r="D18" s="34" t="s">
        <v>24</v>
      </c>
      <c r="E18" s="34" t="s">
        <v>25</v>
      </c>
      <c r="F18" s="34" t="s">
        <v>26</v>
      </c>
      <c r="G18" s="34" t="s">
        <v>27</v>
      </c>
      <c r="H18" s="34" t="s">
        <v>28</v>
      </c>
      <c r="I18" s="34" t="s">
        <v>29</v>
      </c>
      <c r="J18" s="34" t="s">
        <v>30</v>
      </c>
      <c r="K18" s="34" t="s">
        <v>31</v>
      </c>
      <c r="L18" s="34" t="s">
        <v>32</v>
      </c>
      <c r="M18" s="34" t="s">
        <v>33</v>
      </c>
      <c r="N18" s="34" t="s">
        <v>34</v>
      </c>
      <c r="O18" s="34" t="s">
        <v>35</v>
      </c>
      <c r="P18" s="34" t="s">
        <v>36</v>
      </c>
      <c r="Q18" s="34" t="s">
        <v>37</v>
      </c>
      <c r="R18" s="34" t="s">
        <v>38</v>
      </c>
      <c r="S18" s="35"/>
    </row>
    <row r="19" customFormat="false" ht="12.75" hidden="false" customHeight="true" outlineLevel="0" collapsed="false">
      <c r="A19" s="38" t="s">
        <v>41</v>
      </c>
      <c r="B19" s="39" t="s">
        <v>42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</row>
    <row r="20" customFormat="false" ht="12.75" hidden="false" customHeight="false" outlineLevel="0" collapsed="false">
      <c r="A20" s="28"/>
      <c r="B20" s="36" t="s">
        <v>44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</row>
    <row r="21" customFormat="false" ht="12.75" hidden="false" customHeight="false" outlineLevel="0" collapsed="false">
      <c r="A21" s="33"/>
      <c r="B21" s="34" t="s">
        <v>22</v>
      </c>
      <c r="C21" s="29"/>
      <c r="D21" s="29"/>
      <c r="E21" s="29"/>
      <c r="F21" s="29"/>
      <c r="G21" s="29"/>
      <c r="H21" s="29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5"/>
    </row>
    <row r="22" customFormat="false" ht="12.75" hidden="false" customHeight="false" outlineLevel="0" collapsed="false">
      <c r="A22" s="28" t="s">
        <v>45</v>
      </c>
      <c r="B22" s="36" t="s">
        <v>46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12.75" hidden="false" customHeight="true" outlineLevel="0" collapsed="false">
      <c r="A23" s="37"/>
      <c r="B23" s="36" t="s">
        <v>47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12.75" hidden="false" customHeight="false" outlineLevel="0" collapsed="false">
      <c r="A24" s="33"/>
      <c r="B24" s="34" t="s">
        <v>22</v>
      </c>
      <c r="C24" s="34" t="s">
        <v>23</v>
      </c>
      <c r="D24" s="34" t="s">
        <v>24</v>
      </c>
      <c r="E24" s="34" t="s">
        <v>25</v>
      </c>
      <c r="F24" s="34" t="s">
        <v>26</v>
      </c>
      <c r="G24" s="34" t="s">
        <v>27</v>
      </c>
      <c r="H24" s="34" t="s">
        <v>28</v>
      </c>
      <c r="I24" s="34" t="s">
        <v>29</v>
      </c>
      <c r="J24" s="34" t="s">
        <v>30</v>
      </c>
      <c r="K24" s="34" t="s">
        <v>31</v>
      </c>
      <c r="L24" s="34" t="s">
        <v>32</v>
      </c>
      <c r="M24" s="34" t="s">
        <v>33</v>
      </c>
      <c r="N24" s="34" t="s">
        <v>34</v>
      </c>
      <c r="O24" s="34" t="s">
        <v>35</v>
      </c>
      <c r="P24" s="34" t="s">
        <v>36</v>
      </c>
      <c r="Q24" s="34" t="s">
        <v>37</v>
      </c>
      <c r="R24" s="34" t="s">
        <v>38</v>
      </c>
      <c r="S24" s="35"/>
    </row>
    <row r="25" customFormat="false" ht="12.75" hidden="false" customHeight="true" outlineLevel="0" collapsed="false">
      <c r="A25" s="38" t="s">
        <v>45</v>
      </c>
      <c r="B25" s="39" t="s">
        <v>46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</row>
    <row r="26" customFormat="false" ht="12.75" hidden="false" customHeight="false" outlineLevel="0" collapsed="false">
      <c r="A26" s="28"/>
      <c r="B26" s="36" t="s">
        <v>48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40"/>
    </row>
    <row r="27" customFormat="false" ht="12.75" hidden="false" customHeight="false" outlineLevel="0" collapsed="false">
      <c r="A27" s="33"/>
      <c r="B27" s="34" t="s">
        <v>22</v>
      </c>
      <c r="C27" s="29"/>
      <c r="D27" s="29"/>
      <c r="E27" s="29"/>
      <c r="F27" s="29"/>
      <c r="G27" s="29"/>
      <c r="H27" s="29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5"/>
    </row>
    <row r="28" customFormat="false" ht="12.75" hidden="false" customHeight="false" outlineLevel="0" collapsed="false">
      <c r="A28" s="28" t="s">
        <v>49</v>
      </c>
      <c r="B28" s="36" t="s">
        <v>50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12.75" hidden="false" customHeight="true" outlineLevel="0" collapsed="false">
      <c r="A29" s="37"/>
      <c r="B29" s="36" t="s">
        <v>51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2.75" hidden="false" customHeight="false" outlineLevel="0" collapsed="false">
      <c r="A30" s="33"/>
      <c r="B30" s="34" t="s">
        <v>22</v>
      </c>
      <c r="C30" s="34" t="s">
        <v>23</v>
      </c>
      <c r="D30" s="34" t="s">
        <v>24</v>
      </c>
      <c r="E30" s="34" t="s">
        <v>25</v>
      </c>
      <c r="F30" s="34" t="s">
        <v>26</v>
      </c>
      <c r="G30" s="34" t="s">
        <v>27</v>
      </c>
      <c r="H30" s="34" t="s">
        <v>28</v>
      </c>
      <c r="I30" s="34" t="s">
        <v>29</v>
      </c>
      <c r="J30" s="34" t="s">
        <v>30</v>
      </c>
      <c r="K30" s="34" t="s">
        <v>31</v>
      </c>
      <c r="L30" s="34" t="s">
        <v>32</v>
      </c>
      <c r="M30" s="34" t="s">
        <v>33</v>
      </c>
      <c r="N30" s="34" t="s">
        <v>34</v>
      </c>
      <c r="O30" s="34" t="s">
        <v>35</v>
      </c>
      <c r="P30" s="34" t="s">
        <v>36</v>
      </c>
      <c r="Q30" s="34" t="s">
        <v>37</v>
      </c>
      <c r="R30" s="34" t="s">
        <v>38</v>
      </c>
      <c r="S30" s="35"/>
    </row>
    <row r="31" customFormat="false" ht="12.75" hidden="false" customHeight="true" outlineLevel="0" collapsed="false">
      <c r="A31" s="38" t="s">
        <v>49</v>
      </c>
      <c r="B31" s="39" t="s">
        <v>5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</row>
    <row r="32" customFormat="false" ht="12.75" hidden="false" customHeight="false" outlineLevel="0" collapsed="false">
      <c r="A32" s="28"/>
      <c r="B32" s="36" t="s">
        <v>52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2.75" hidden="false" customHeight="false" outlineLevel="0" collapsed="false">
      <c r="A33" s="33"/>
      <c r="B33" s="34" t="s">
        <v>22</v>
      </c>
      <c r="C33" s="29"/>
      <c r="D33" s="29"/>
      <c r="E33" s="29"/>
      <c r="F33" s="29"/>
      <c r="G33" s="29"/>
      <c r="H33" s="29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5"/>
    </row>
    <row r="34" customFormat="false" ht="12.75" hidden="false" customHeight="false" outlineLevel="0" collapsed="false">
      <c r="A34" s="28" t="s">
        <v>53</v>
      </c>
      <c r="B34" s="36" t="s">
        <v>54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12.75" hidden="false" customHeight="true" outlineLevel="0" collapsed="false">
      <c r="A35" s="37"/>
      <c r="B35" s="36" t="s">
        <v>55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12.75" hidden="false" customHeight="false" outlineLevel="0" collapsed="false">
      <c r="A36" s="33"/>
      <c r="B36" s="34" t="s">
        <v>22</v>
      </c>
      <c r="C36" s="34" t="s">
        <v>23</v>
      </c>
      <c r="D36" s="34" t="s">
        <v>24</v>
      </c>
      <c r="E36" s="34" t="s">
        <v>25</v>
      </c>
      <c r="F36" s="34" t="s">
        <v>26</v>
      </c>
      <c r="G36" s="34" t="s">
        <v>27</v>
      </c>
      <c r="H36" s="34" t="s">
        <v>28</v>
      </c>
      <c r="I36" s="34" t="s">
        <v>29</v>
      </c>
      <c r="J36" s="34" t="s">
        <v>30</v>
      </c>
      <c r="K36" s="34" t="s">
        <v>31</v>
      </c>
      <c r="L36" s="34" t="s">
        <v>32</v>
      </c>
      <c r="M36" s="34" t="s">
        <v>33</v>
      </c>
      <c r="N36" s="34" t="s">
        <v>34</v>
      </c>
      <c r="O36" s="34" t="s">
        <v>35</v>
      </c>
      <c r="P36" s="34" t="s">
        <v>36</v>
      </c>
      <c r="Q36" s="34" t="s">
        <v>37</v>
      </c>
      <c r="R36" s="34" t="s">
        <v>38</v>
      </c>
      <c r="S36" s="35"/>
    </row>
    <row r="37" customFormat="false" ht="12.75" hidden="false" customHeight="true" outlineLevel="0" collapsed="false">
      <c r="A37" s="38" t="s">
        <v>53</v>
      </c>
      <c r="B37" s="39" t="s">
        <v>54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</row>
    <row r="38" customFormat="false" ht="12.75" hidden="false" customHeight="false" outlineLevel="0" collapsed="false">
      <c r="A38" s="28"/>
      <c r="B38" s="36" t="s">
        <v>56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12.75" hidden="false" customHeight="false" outlineLevel="0" collapsed="false">
      <c r="A39" s="33"/>
      <c r="B39" s="34" t="s">
        <v>22</v>
      </c>
      <c r="C39" s="29"/>
      <c r="D39" s="29"/>
      <c r="E39" s="29"/>
      <c r="F39" s="29"/>
      <c r="G39" s="29"/>
      <c r="H39" s="29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5"/>
    </row>
    <row r="40" customFormat="false" ht="12.75" hidden="false" customHeight="false" outlineLevel="0" collapsed="false">
      <c r="A40" s="28" t="s">
        <v>57</v>
      </c>
      <c r="B40" s="36" t="s">
        <v>58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12.75" hidden="false" customHeight="true" outlineLevel="0" collapsed="false">
      <c r="A41" s="37"/>
      <c r="B41" s="36" t="s">
        <v>59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customFormat="false" ht="12.75" hidden="false" customHeight="false" outlineLevel="0" collapsed="false">
      <c r="A42" s="33"/>
      <c r="B42" s="34" t="s">
        <v>22</v>
      </c>
      <c r="C42" s="34" t="s">
        <v>23</v>
      </c>
      <c r="D42" s="34" t="s">
        <v>24</v>
      </c>
      <c r="E42" s="34" t="s">
        <v>25</v>
      </c>
      <c r="F42" s="34" t="s">
        <v>26</v>
      </c>
      <c r="G42" s="34" t="s">
        <v>27</v>
      </c>
      <c r="H42" s="34" t="s">
        <v>28</v>
      </c>
      <c r="I42" s="34" t="s">
        <v>29</v>
      </c>
      <c r="J42" s="34" t="s">
        <v>30</v>
      </c>
      <c r="K42" s="34" t="s">
        <v>31</v>
      </c>
      <c r="L42" s="34" t="s">
        <v>32</v>
      </c>
      <c r="M42" s="34" t="s">
        <v>33</v>
      </c>
      <c r="N42" s="34" t="s">
        <v>34</v>
      </c>
      <c r="O42" s="34" t="s">
        <v>35</v>
      </c>
      <c r="P42" s="34" t="s">
        <v>36</v>
      </c>
      <c r="Q42" s="34" t="s">
        <v>37</v>
      </c>
      <c r="R42" s="34" t="s">
        <v>38</v>
      </c>
      <c r="S42" s="35"/>
    </row>
    <row r="43" customFormat="false" ht="12.75" hidden="false" customHeight="true" outlineLevel="0" collapsed="false">
      <c r="A43" s="38" t="s">
        <v>57</v>
      </c>
      <c r="B43" s="39" t="s">
        <v>58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</row>
    <row r="44" customFormat="false" ht="12.75" hidden="false" customHeight="false" outlineLevel="0" collapsed="false">
      <c r="A44" s="28"/>
      <c r="B44" s="36" t="s">
        <v>60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customFormat="false" ht="12.75" hidden="false" customHeight="false" outlineLevel="0" collapsed="false">
      <c r="A45" s="33"/>
      <c r="B45" s="34" t="s">
        <v>22</v>
      </c>
      <c r="C45" s="29"/>
      <c r="D45" s="29"/>
      <c r="E45" s="29"/>
      <c r="F45" s="29"/>
      <c r="G45" s="29"/>
      <c r="H45" s="29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5"/>
    </row>
    <row r="46" customFormat="false" ht="12.75" hidden="false" customHeight="false" outlineLevel="0" collapsed="false">
      <c r="A46" s="28" t="s">
        <v>61</v>
      </c>
      <c r="B46" s="36" t="s">
        <v>62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12.75" hidden="false" customHeight="true" outlineLevel="0" collapsed="false">
      <c r="A47" s="37"/>
      <c r="B47" s="36" t="s">
        <v>63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12.75" hidden="false" customHeight="false" outlineLevel="0" collapsed="false">
      <c r="A48" s="33"/>
      <c r="B48" s="34" t="s">
        <v>22</v>
      </c>
      <c r="C48" s="34" t="s">
        <v>23</v>
      </c>
      <c r="D48" s="34" t="s">
        <v>24</v>
      </c>
      <c r="E48" s="34" t="s">
        <v>25</v>
      </c>
      <c r="F48" s="34" t="s">
        <v>26</v>
      </c>
      <c r="G48" s="34" t="s">
        <v>27</v>
      </c>
      <c r="H48" s="34" t="s">
        <v>28</v>
      </c>
      <c r="I48" s="34" t="s">
        <v>29</v>
      </c>
      <c r="J48" s="34" t="s">
        <v>30</v>
      </c>
      <c r="K48" s="34" t="s">
        <v>31</v>
      </c>
      <c r="L48" s="34" t="s">
        <v>32</v>
      </c>
      <c r="M48" s="34" t="s">
        <v>33</v>
      </c>
      <c r="N48" s="34" t="s">
        <v>34</v>
      </c>
      <c r="O48" s="34" t="s">
        <v>35</v>
      </c>
      <c r="P48" s="34" t="s">
        <v>36</v>
      </c>
      <c r="Q48" s="34" t="s">
        <v>37</v>
      </c>
      <c r="R48" s="34" t="s">
        <v>38</v>
      </c>
      <c r="S48" s="35"/>
    </row>
    <row r="49" customFormat="false" ht="12.75" hidden="false" customHeight="true" outlineLevel="0" collapsed="false">
      <c r="A49" s="38" t="s">
        <v>61</v>
      </c>
      <c r="B49" s="39" t="s">
        <v>62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</row>
    <row r="50" customFormat="false" ht="12.75" hidden="false" customHeight="false" outlineLevel="0" collapsed="false">
      <c r="A50" s="28"/>
      <c r="B50" s="36" t="s">
        <v>64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12.75" hidden="false" customHeight="false" outlineLevel="0" collapsed="false">
      <c r="A51" s="33"/>
      <c r="B51" s="34" t="s">
        <v>22</v>
      </c>
      <c r="C51" s="29"/>
      <c r="D51" s="29"/>
      <c r="E51" s="29"/>
      <c r="F51" s="29"/>
      <c r="G51" s="29"/>
      <c r="H51" s="29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5"/>
    </row>
    <row r="52" customFormat="false" ht="12.75" hidden="false" customHeight="false" outlineLevel="0" collapsed="false">
      <c r="A52" s="28" t="s">
        <v>65</v>
      </c>
      <c r="B52" s="36" t="s">
        <v>6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12.75" hidden="false" customHeight="true" outlineLevel="0" collapsed="false">
      <c r="A53" s="28"/>
      <c r="B53" s="36" t="s">
        <v>66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12.75" hidden="false" customHeight="false" outlineLevel="0" collapsed="false">
      <c r="A54" s="33"/>
      <c r="B54" s="34" t="s">
        <v>22</v>
      </c>
      <c r="C54" s="34" t="s">
        <v>23</v>
      </c>
      <c r="D54" s="34" t="s">
        <v>24</v>
      </c>
      <c r="E54" s="34" t="s">
        <v>25</v>
      </c>
      <c r="F54" s="34" t="s">
        <v>26</v>
      </c>
      <c r="G54" s="34" t="s">
        <v>27</v>
      </c>
      <c r="H54" s="34" t="s">
        <v>28</v>
      </c>
      <c r="I54" s="34" t="s">
        <v>29</v>
      </c>
      <c r="J54" s="34" t="s">
        <v>30</v>
      </c>
      <c r="K54" s="34" t="s">
        <v>31</v>
      </c>
      <c r="L54" s="34" t="s">
        <v>32</v>
      </c>
      <c r="M54" s="34" t="s">
        <v>33</v>
      </c>
      <c r="N54" s="34" t="s">
        <v>34</v>
      </c>
      <c r="O54" s="34" t="s">
        <v>35</v>
      </c>
      <c r="P54" s="34" t="s">
        <v>36</v>
      </c>
      <c r="Q54" s="34" t="s">
        <v>37</v>
      </c>
      <c r="R54" s="34" t="s">
        <v>38</v>
      </c>
      <c r="S54" s="35"/>
    </row>
    <row r="55" customFormat="false" ht="12.75" hidden="false" customHeight="true" outlineLevel="0" collapsed="false">
      <c r="A55" s="38" t="s">
        <v>65</v>
      </c>
      <c r="B55" s="39" t="s">
        <v>62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</row>
    <row r="56" customFormat="false" ht="12.75" hidden="false" customHeight="false" outlineLevel="0" collapsed="false">
      <c r="A56" s="28"/>
      <c r="B56" s="41" t="s">
        <v>67</v>
      </c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false" outlineLevel="0" collapsed="false">
      <c r="A57" s="33"/>
      <c r="B57" s="34" t="s">
        <v>22</v>
      </c>
      <c r="C57" s="29"/>
      <c r="D57" s="29"/>
      <c r="E57" s="29"/>
      <c r="F57" s="29"/>
      <c r="G57" s="29"/>
      <c r="H57" s="29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5"/>
    </row>
    <row r="58" customFormat="false" ht="12.75" hidden="false" customHeight="false" outlineLevel="0" collapsed="false">
      <c r="A58" s="28" t="s">
        <v>68</v>
      </c>
      <c r="B58" s="36" t="s">
        <v>54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12.75" hidden="false" customHeight="true" outlineLevel="0" collapsed="false">
      <c r="A59" s="28"/>
      <c r="B59" s="36" t="s">
        <v>69</v>
      </c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33"/>
      <c r="B60" s="34" t="s">
        <v>22</v>
      </c>
      <c r="C60" s="34" t="s">
        <v>23</v>
      </c>
      <c r="D60" s="34" t="s">
        <v>24</v>
      </c>
      <c r="E60" s="34" t="s">
        <v>25</v>
      </c>
      <c r="F60" s="34" t="s">
        <v>26</v>
      </c>
      <c r="G60" s="34" t="s">
        <v>27</v>
      </c>
      <c r="H60" s="34" t="s">
        <v>28</v>
      </c>
      <c r="I60" s="34" t="s">
        <v>29</v>
      </c>
      <c r="J60" s="34" t="s">
        <v>30</v>
      </c>
      <c r="K60" s="34" t="s">
        <v>31</v>
      </c>
      <c r="L60" s="34" t="s">
        <v>32</v>
      </c>
      <c r="M60" s="34" t="s">
        <v>33</v>
      </c>
      <c r="N60" s="34" t="s">
        <v>34</v>
      </c>
      <c r="O60" s="34" t="s">
        <v>35</v>
      </c>
      <c r="P60" s="34" t="s">
        <v>36</v>
      </c>
      <c r="Q60" s="34" t="s">
        <v>37</v>
      </c>
      <c r="R60" s="34" t="s">
        <v>38</v>
      </c>
      <c r="S60" s="35"/>
    </row>
    <row r="61" customFormat="false" ht="12.75" hidden="false" customHeight="true" outlineLevel="0" collapsed="false">
      <c r="A61" s="38" t="s">
        <v>68</v>
      </c>
      <c r="B61" s="39" t="s">
        <v>54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</row>
    <row r="62" customFormat="false" ht="12.75" hidden="false" customHeight="false" outlineLevel="0" collapsed="false">
      <c r="A62" s="28"/>
      <c r="B62" s="36" t="s">
        <v>70</v>
      </c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33"/>
      <c r="B63" s="34" t="s">
        <v>22</v>
      </c>
      <c r="C63" s="29"/>
      <c r="D63" s="29"/>
      <c r="E63" s="29"/>
      <c r="F63" s="29"/>
      <c r="G63" s="29"/>
      <c r="H63" s="29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5"/>
    </row>
    <row r="64" customFormat="false" ht="12.75" hidden="false" customHeight="false" outlineLevel="0" collapsed="false">
      <c r="A64" s="28"/>
      <c r="B64" s="41"/>
      <c r="C64" s="41"/>
      <c r="D64" s="28"/>
      <c r="E64" s="28"/>
      <c r="F64" s="28"/>
      <c r="G64" s="28"/>
      <c r="H64" s="28"/>
    </row>
    <row r="65" customFormat="false" ht="12.75" hidden="false" customHeight="true" outlineLevel="0" collapsed="false">
      <c r="A65" s="28"/>
      <c r="B65" s="41"/>
      <c r="C65" s="41"/>
      <c r="D65" s="28"/>
      <c r="E65" s="28"/>
      <c r="F65" s="28"/>
      <c r="G65" s="28"/>
      <c r="H65" s="28"/>
    </row>
    <row r="66" customFormat="false" ht="12.75" hidden="false" customHeight="false" outlineLevel="0" collapsed="false">
      <c r="A66" s="42" t="s">
        <v>22</v>
      </c>
      <c r="B66" s="41" t="s">
        <v>71</v>
      </c>
      <c r="C66" s="41" t="s">
        <v>72</v>
      </c>
      <c r="D66" s="41"/>
      <c r="E66" s="41"/>
      <c r="N66" s="23" t="s">
        <v>31</v>
      </c>
      <c r="O66" s="23" t="s">
        <v>71</v>
      </c>
      <c r="P66" s="23" t="s">
        <v>73</v>
      </c>
    </row>
    <row r="67" customFormat="false" ht="12.75" hidden="false" customHeight="false" outlineLevel="0" collapsed="false">
      <c r="A67" s="28" t="s">
        <v>23</v>
      </c>
      <c r="B67" s="41" t="s">
        <v>71</v>
      </c>
      <c r="C67" s="23" t="s">
        <v>74</v>
      </c>
      <c r="N67" s="23" t="s">
        <v>32</v>
      </c>
      <c r="O67" s="23" t="s">
        <v>71</v>
      </c>
      <c r="P67" s="23" t="s">
        <v>75</v>
      </c>
    </row>
    <row r="68" customFormat="false" ht="15" hidden="false" customHeight="true" outlineLevel="0" collapsed="false">
      <c r="A68" s="28" t="s">
        <v>24</v>
      </c>
      <c r="B68" s="41" t="s">
        <v>71</v>
      </c>
      <c r="C68" s="41" t="s">
        <v>76</v>
      </c>
      <c r="D68" s="41"/>
      <c r="E68" s="41"/>
      <c r="N68" s="23" t="s">
        <v>33</v>
      </c>
      <c r="O68" s="23" t="s">
        <v>71</v>
      </c>
      <c r="P68" s="23" t="s">
        <v>77</v>
      </c>
    </row>
    <row r="69" customFormat="false" ht="15" hidden="false" customHeight="true" outlineLevel="0" collapsed="false">
      <c r="A69" s="28" t="s">
        <v>25</v>
      </c>
      <c r="B69" s="41" t="s">
        <v>71</v>
      </c>
      <c r="C69" s="41" t="s">
        <v>78</v>
      </c>
      <c r="D69" s="41"/>
      <c r="E69" s="41"/>
      <c r="N69" s="23" t="s">
        <v>34</v>
      </c>
      <c r="O69" s="23" t="s">
        <v>71</v>
      </c>
      <c r="P69" s="23" t="s">
        <v>79</v>
      </c>
    </row>
    <row r="70" customFormat="false" ht="15" hidden="false" customHeight="true" outlineLevel="0" collapsed="false">
      <c r="A70" s="23" t="s">
        <v>26</v>
      </c>
      <c r="B70" s="41" t="s">
        <v>71</v>
      </c>
      <c r="C70" s="41" t="s">
        <v>80</v>
      </c>
      <c r="D70" s="41"/>
      <c r="E70" s="41"/>
      <c r="N70" s="23" t="s">
        <v>35</v>
      </c>
      <c r="O70" s="23" t="s">
        <v>71</v>
      </c>
      <c r="P70" s="23" t="s">
        <v>81</v>
      </c>
    </row>
    <row r="71" customFormat="false" ht="15" hidden="false" customHeight="true" outlineLevel="0" collapsed="false">
      <c r="A71" s="23" t="s">
        <v>27</v>
      </c>
      <c r="B71" s="41" t="s">
        <v>71</v>
      </c>
      <c r="C71" s="41" t="s">
        <v>82</v>
      </c>
      <c r="D71" s="41"/>
      <c r="E71" s="41"/>
      <c r="N71" s="23" t="s">
        <v>36</v>
      </c>
      <c r="O71" s="23" t="s">
        <v>71</v>
      </c>
      <c r="P71" s="23" t="s">
        <v>83</v>
      </c>
    </row>
    <row r="72" customFormat="false" ht="15" hidden="false" customHeight="true" outlineLevel="0" collapsed="false">
      <c r="A72" s="23" t="s">
        <v>28</v>
      </c>
      <c r="B72" s="41" t="s">
        <v>71</v>
      </c>
      <c r="C72" s="23" t="s">
        <v>84</v>
      </c>
      <c r="N72" s="23" t="s">
        <v>37</v>
      </c>
      <c r="O72" s="23" t="s">
        <v>71</v>
      </c>
      <c r="P72" s="23" t="s">
        <v>85</v>
      </c>
    </row>
    <row r="73" customFormat="false" ht="15" hidden="false" customHeight="true" outlineLevel="0" collapsed="false">
      <c r="A73" s="23" t="s">
        <v>29</v>
      </c>
      <c r="B73" s="41" t="s">
        <v>71</v>
      </c>
      <c r="C73" s="41" t="s">
        <v>86</v>
      </c>
      <c r="D73" s="41"/>
      <c r="E73" s="41"/>
      <c r="N73" s="23" t="s">
        <v>38</v>
      </c>
      <c r="O73" s="23" t="s">
        <v>71</v>
      </c>
      <c r="P73" s="23" t="s">
        <v>87</v>
      </c>
    </row>
    <row r="74" customFormat="false" ht="15" hidden="false" customHeight="true" outlineLevel="0" collapsed="false">
      <c r="A74" s="23" t="s">
        <v>30</v>
      </c>
      <c r="B74" s="23" t="s">
        <v>71</v>
      </c>
      <c r="C74" s="23" t="s">
        <v>88</v>
      </c>
    </row>
    <row r="75" customFormat="false" ht="15" hidden="false" customHeight="true" outlineLevel="0" collapsed="false"/>
    <row r="76" customFormat="false" ht="15" hidden="false" customHeight="true" outlineLevel="0" collapsed="false">
      <c r="A76" s="27" t="s">
        <v>89</v>
      </c>
    </row>
    <row r="77" customFormat="false" ht="15" hidden="false" customHeight="true" outlineLevel="0" collapsed="false"/>
    <row r="78" customFormat="false" ht="15" hidden="false" customHeight="true" outlineLevel="0" collapsed="false">
      <c r="B78" s="34" t="s">
        <v>90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43"/>
      <c r="O78" s="43"/>
      <c r="P78" s="43"/>
    </row>
    <row r="79" customFormat="false" ht="15" hidden="false" customHeight="true" outlineLevel="0" collapsed="false">
      <c r="B79" s="34" t="s">
        <v>91</v>
      </c>
      <c r="C79" s="34"/>
      <c r="D79" s="34"/>
      <c r="E79" s="34"/>
    </row>
    <row r="80" customFormat="false" ht="15" hidden="false" customHeight="true" outlineLevel="0" collapsed="false"/>
    <row r="81" customFormat="false" ht="15" hidden="false" customHeight="true" outlineLevel="0" collapsed="false">
      <c r="A81" s="44" t="s">
        <v>92</v>
      </c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16">
    <mergeCell ref="B13:W13"/>
    <mergeCell ref="B14:W14"/>
    <mergeCell ref="B19:W19"/>
    <mergeCell ref="B20:V20"/>
    <mergeCell ref="B25:W25"/>
    <mergeCell ref="B31:W31"/>
    <mergeCell ref="B32:V32"/>
    <mergeCell ref="B37:W37"/>
    <mergeCell ref="B38:U38"/>
    <mergeCell ref="B43:W43"/>
    <mergeCell ref="B44:V44"/>
    <mergeCell ref="B49:W49"/>
    <mergeCell ref="B50:W50"/>
    <mergeCell ref="B55:W55"/>
    <mergeCell ref="B61:W61"/>
    <mergeCell ref="B62:J62"/>
  </mergeCells>
  <conditionalFormatting sqref="A81">
    <cfRule type="cellIs" priority="2" operator="equal" aboveAverage="0" equalAverage="0" bottom="0" percent="0" rank="0" text="" dxfId="0">
      <formula>" "</formula>
    </cfRule>
  </conditionalFormatting>
  <hyperlinks>
    <hyperlink ref="B5" location="Gebietsstand!Druckbereich" display="Gebietsstand"/>
    <hyperlink ref="B6" location="Vorbemerkung!A1" display="Vorbemerkung"/>
    <hyperlink ref="B12" location="DE103!A1" display="DE"/>
    <hyperlink ref="C12" location="BW103!A1" display="BW"/>
    <hyperlink ref="D12" location="BY103!A1" display="BY"/>
    <hyperlink ref="E12" location="BE103!A1" display="BE"/>
    <hyperlink ref="F12" location="BB103!A1" display="BB"/>
    <hyperlink ref="G12" location="HB103!A1" display="HB"/>
    <hyperlink ref="H12" location="HH103!A1" display="HH"/>
    <hyperlink ref="I12" location="HE103!A1" display="HE"/>
    <hyperlink ref="J12" location="MV103!A1" display="MV"/>
    <hyperlink ref="K12" location="NI103!A1" display="NI"/>
    <hyperlink ref="L12" location="NW103!A1" display="NW"/>
    <hyperlink ref="M12" location="RP103!A1" display="RP"/>
    <hyperlink ref="N12" location="SL103!A1" display="SL"/>
    <hyperlink ref="O12" location="SN103!A1" display="SN"/>
    <hyperlink ref="P12" location="ST103!A1" display="ST"/>
    <hyperlink ref="Q12" location="SH103!A1" display="SH"/>
    <hyperlink ref="R12" location="TH103!A1" display="TH"/>
    <hyperlink ref="B15" location="Standardfehler_103!A1" display="DE"/>
    <hyperlink ref="B18" location="DE104!A1" display="DE"/>
    <hyperlink ref="C18" location="BW104!A1" display="BW"/>
    <hyperlink ref="D18" location="BY104!A1" display="BY"/>
    <hyperlink ref="E18" location="BE104!A1" display="BE"/>
    <hyperlink ref="F18" location="BB104!A1" display="BB"/>
    <hyperlink ref="G18" location="HB104!A1" display="HB"/>
    <hyperlink ref="H18" location="HH104!A1" display="HH"/>
    <hyperlink ref="I18" location="HE104!A1" display="HE"/>
    <hyperlink ref="J18" location="MV104!A1" display="MV"/>
    <hyperlink ref="K18" location="NI104!A1" display="NI"/>
    <hyperlink ref="L18" location="NW104!A1" display="NW"/>
    <hyperlink ref="M18" location="RP104!A1" display="RP"/>
    <hyperlink ref="N18" location="SL104!A1" display="SL"/>
    <hyperlink ref="O18" location="SN104!A1" display="SN"/>
    <hyperlink ref="P18" location="ST104!A1" display="ST"/>
    <hyperlink ref="Q18" location="SH104!A1" display="SH"/>
    <hyperlink ref="R18" location="TH104!A1" display="TH"/>
    <hyperlink ref="B21" location="Standardfehler_104!A1" display="DE"/>
    <hyperlink ref="B24" location="DE105!A1" display="DE"/>
    <hyperlink ref="C24" location="BW105!A1" display="BW"/>
    <hyperlink ref="D24" location="BY105!A1" display="BY"/>
    <hyperlink ref="E24" location="BE105!A1" display="BE"/>
    <hyperlink ref="F24" location="BB105!A1" display="BB"/>
    <hyperlink ref="G24" location="HB105!A1" display="HB"/>
    <hyperlink ref="H24" location="HH105!A1" display="HH"/>
    <hyperlink ref="I24" location="HE105!A1" display="HE"/>
    <hyperlink ref="J24" location="MV105!A1" display="MV"/>
    <hyperlink ref="K24" location="NI105!A1" display="NI"/>
    <hyperlink ref="L24" location="NW105!A1" display="NW"/>
    <hyperlink ref="M24" location="RP105!A1" display="RP"/>
    <hyperlink ref="N24" location="SL105!A1" display="SL"/>
    <hyperlink ref="O24" location="SN105!A1" display="SN"/>
    <hyperlink ref="P24" location="ST105!A1" display="ST"/>
    <hyperlink ref="Q24" location="SH105!A1" display="SH"/>
    <hyperlink ref="R24" location="TH105!A1" display="TH"/>
    <hyperlink ref="B27" location="Standardfehler_105!A1" display="DE"/>
    <hyperlink ref="B30" location="DE106!A1" display="DE"/>
    <hyperlink ref="C30" location="BW106!A1" display="BW"/>
    <hyperlink ref="D30" location="BY106!A1" display="BY"/>
    <hyperlink ref="E30" location="BE106!A1" display="BE"/>
    <hyperlink ref="F30" location="BB106!A1" display="BB"/>
    <hyperlink ref="G30" location="HB106!A1" display="HB"/>
    <hyperlink ref="H30" location="HH106!A1" display="HH"/>
    <hyperlink ref="I30" location="HE106!A1" display="HE"/>
    <hyperlink ref="J30" location="MV106!A1" display="MV"/>
    <hyperlink ref="K30" location="NI106!A1" display="NI"/>
    <hyperlink ref="L30" location="NW106!A1" display="NW"/>
    <hyperlink ref="M30" location="RP106!A1" display="RP"/>
    <hyperlink ref="N30" location="SL106!A1" display="SL"/>
    <hyperlink ref="O30" location="SN106!A1" display="SN"/>
    <hyperlink ref="P30" location="ST106!A1" display="ST"/>
    <hyperlink ref="Q30" location="SH106!A1" display="SH"/>
    <hyperlink ref="R30" location="TH106!A1" display="TH"/>
    <hyperlink ref="B33" location="Standardfehler_106!A1" display="DE"/>
    <hyperlink ref="B36" location="DE107!A1" display="DE"/>
    <hyperlink ref="C36" location="BW107!A1" display="BW"/>
    <hyperlink ref="D36" location="BY107!A1" display="BY"/>
    <hyperlink ref="E36" location="BE107!A1" display="BE"/>
    <hyperlink ref="F36" location="BB107!A1" display="BB"/>
    <hyperlink ref="G36" location="HB107!A1" display="HB"/>
    <hyperlink ref="H36" location="HH107!A1" display="HH"/>
    <hyperlink ref="I36" location="HE107!A1" display="HE"/>
    <hyperlink ref="J36" location="MV107!A1" display="MV"/>
    <hyperlink ref="K36" location="NI107!A1" display="NI"/>
    <hyperlink ref="L36" location="NW107!A1" display="NW"/>
    <hyperlink ref="M36" location="RP107!A1" display="RP"/>
    <hyperlink ref="N36" location="SL107!A1" display="SL"/>
    <hyperlink ref="O36" location="SN107!A1" display="SN"/>
    <hyperlink ref="P36" location="ST107!A1" display="ST"/>
    <hyperlink ref="Q36" location="SH107!A1" display="SH"/>
    <hyperlink ref="R36" location="TH107!A1" display="TH"/>
    <hyperlink ref="B39" location="Standardfehler_107!A1" display="DE"/>
    <hyperlink ref="B42" location="DE108!A1" display="DE"/>
    <hyperlink ref="C42" location="BW108!A1" display="BW"/>
    <hyperlink ref="D42" location="BY108!A1" display="BY"/>
    <hyperlink ref="E42" location="BE108!A1" display="BE"/>
    <hyperlink ref="F42" location="BB108!A1" display="BB"/>
    <hyperlink ref="G42" location="HB108!A1" display="HB"/>
    <hyperlink ref="H42" location="HH108!A1" display="HH"/>
    <hyperlink ref="I42" location="HE108!A1" display="HE"/>
    <hyperlink ref="J42" location="MV108!A1" display="MV"/>
    <hyperlink ref="K42" location="NI108!A1" display="NI"/>
    <hyperlink ref="L42" location="NW108!A1" display="NW"/>
    <hyperlink ref="M42" location="RP108!A1" display="RP"/>
    <hyperlink ref="N42" location="SL108!A1" display="SL"/>
    <hyperlink ref="O42" location="SN108!A1" display="SN"/>
    <hyperlink ref="P42" location="ST108!A1" display="ST"/>
    <hyperlink ref="Q42" location="SH108!A1" display="SH"/>
    <hyperlink ref="R42" location="TH108!A1" display="TH"/>
    <hyperlink ref="B45" location="Standardfehler_108!A1" display="DE"/>
    <hyperlink ref="B48" location="DE109!A1" display="DE"/>
    <hyperlink ref="C48" location="BW109!A1" display="BW"/>
    <hyperlink ref="D48" location="BY109!A1" display="BY"/>
    <hyperlink ref="E48" location="BE109!A1" display="BE"/>
    <hyperlink ref="F48" location="BB109!A1" display="BB"/>
    <hyperlink ref="G48" location="HB109!A1" display="HB"/>
    <hyperlink ref="H48" location="HH109!A1" display="HH"/>
    <hyperlink ref="I48" location="HE109!A1" display="HE"/>
    <hyperlink ref="J48" location="MV109!A1" display="MV"/>
    <hyperlink ref="K48" location="NI109!A1" display="NI"/>
    <hyperlink ref="L48" location="NW109!A1" display="NW"/>
    <hyperlink ref="M48" location="RP109!A1" display="RP"/>
    <hyperlink ref="N48" location="SL109!A1" display="SL"/>
    <hyperlink ref="O48" location="SN109!A1" display="SN"/>
    <hyperlink ref="P48" location="ST109!A1" display="ST"/>
    <hyperlink ref="Q48" location="SH109!A1" display="SH"/>
    <hyperlink ref="R48" location="TH109!A1" display="TH"/>
    <hyperlink ref="B51" location="Standardfehler_109!A1" display="DE"/>
    <hyperlink ref="B54" location="DE110!A1" display="DE"/>
    <hyperlink ref="C54" location="BW110!A1" display="BW"/>
    <hyperlink ref="D54" location="BY110!A1" display="BY"/>
    <hyperlink ref="E54" location="BE110!A1" display="BE"/>
    <hyperlink ref="F54" location="BB110!A1" display="BB"/>
    <hyperlink ref="G54" location="HB110!A1" display="HB"/>
    <hyperlink ref="H54" location="HH110!A1" display="HH"/>
    <hyperlink ref="I54" location="HE110!A1" display="HE"/>
    <hyperlink ref="J54" location="MV110!A1" display="MV"/>
    <hyperlink ref="K54" location="NI110!A1" display="NI"/>
    <hyperlink ref="L54" location="NW110!A1" display="NW"/>
    <hyperlink ref="M54" location="RP110!A1" display="RP"/>
    <hyperlink ref="N54" location="SL110!A1" display="SL"/>
    <hyperlink ref="O54" location="SN110!A1" display="SN"/>
    <hyperlink ref="P54" location="ST110!A1" display="ST"/>
    <hyperlink ref="Q54" location="SH110!A1" display="SH"/>
    <hyperlink ref="R54" location="TH110!A1" display="TH"/>
    <hyperlink ref="B57" location="Standardfehler_110!A1" display="DE"/>
    <hyperlink ref="B60" location="DE111!A1" display="DE"/>
    <hyperlink ref="C60" location="BW111!A1" display="BW"/>
    <hyperlink ref="D60" location="BY111!A1" display="BY"/>
    <hyperlink ref="E60" location="BE111!A1" display="BE"/>
    <hyperlink ref="F60" location="BB111!A1" display="BB"/>
    <hyperlink ref="G60" location="HB111!A1" display="HB"/>
    <hyperlink ref="H60" location="HH111!A1" display="HH"/>
    <hyperlink ref="I60" location="HE111!A1" display="HE"/>
    <hyperlink ref="J60" location="MV111!A1" display="MV"/>
    <hyperlink ref="K60" location="NI111!A1" display="NI"/>
    <hyperlink ref="L60" location="NW111!A1" display="NW"/>
    <hyperlink ref="M60" location="RP111!A1" display="RP"/>
    <hyperlink ref="N60" location="SL111!A1" display="SL"/>
    <hyperlink ref="O60" location="SN111!A1" display="SN"/>
    <hyperlink ref="P60" location="ST111!A1" display="ST"/>
    <hyperlink ref="Q60" location="SH111!A1" display="SH"/>
    <hyperlink ref="R60" location="TH111!A1" display="TH"/>
    <hyperlink ref="B63" location="Standardfehler_111!A1" display="DE"/>
    <hyperlink ref="B78" location="Qualitätsbericht_BO!A1" display="Qualitätsbericht &quot;Bodennutzungshaupterhebung 2014&quot;"/>
    <hyperlink ref="B79" location="Fragebogen!A1" display="Fragebogen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8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.8</v>
      </c>
      <c r="D15" s="67" t="s">
        <v>123</v>
      </c>
      <c r="E15" s="67" t="n">
        <v>0.7</v>
      </c>
      <c r="F15" s="67" t="s">
        <v>123</v>
      </c>
      <c r="G15" s="67" t="n">
        <v>0.2</v>
      </c>
      <c r="H15" s="67" t="s">
        <v>134</v>
      </c>
      <c r="I15" s="67" t="n">
        <v>0.2</v>
      </c>
      <c r="J15" s="67" t="s">
        <v>134</v>
      </c>
      <c r="K15" s="67" t="n">
        <v>0.5</v>
      </c>
      <c r="L15" s="67" t="s">
        <v>134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1.8</v>
      </c>
      <c r="D16" s="67" t="s">
        <v>123</v>
      </c>
      <c r="E16" s="67" t="n">
        <v>1.8</v>
      </c>
      <c r="F16" s="67" t="s">
        <v>123</v>
      </c>
      <c r="G16" s="67" t="n">
        <v>0.5</v>
      </c>
      <c r="H16" s="67" t="s">
        <v>134</v>
      </c>
      <c r="I16" s="92" t="n">
        <v>0.1</v>
      </c>
      <c r="J16" s="67" t="s">
        <v>141</v>
      </c>
      <c r="K16" s="67" t="n">
        <v>1.5</v>
      </c>
      <c r="L16" s="67" t="s">
        <v>123</v>
      </c>
      <c r="M16" s="92" t="n">
        <v>0.3</v>
      </c>
      <c r="N16" s="67" t="s">
        <v>141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1.6</v>
      </c>
      <c r="D17" s="67" t="s">
        <v>123</v>
      </c>
      <c r="E17" s="67" t="n">
        <v>1.6</v>
      </c>
      <c r="F17" s="67" t="s">
        <v>123</v>
      </c>
      <c r="G17" s="67" t="n">
        <v>0.8</v>
      </c>
      <c r="H17" s="67" t="s">
        <v>134</v>
      </c>
      <c r="I17" s="92" t="n">
        <v>0.1</v>
      </c>
      <c r="J17" s="67" t="s">
        <v>141</v>
      </c>
      <c r="K17" s="67" t="n">
        <v>1.4</v>
      </c>
      <c r="L17" s="67" t="s">
        <v>123</v>
      </c>
      <c r="M17" s="92" t="n">
        <v>0.3</v>
      </c>
      <c r="N17" s="67" t="s">
        <v>141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2.5</v>
      </c>
      <c r="D18" s="67" t="s">
        <v>122</v>
      </c>
      <c r="E18" s="67" t="n">
        <v>2.5</v>
      </c>
      <c r="F18" s="67" t="s">
        <v>122</v>
      </c>
      <c r="G18" s="67" t="n">
        <v>1.9</v>
      </c>
      <c r="H18" s="67" t="s">
        <v>123</v>
      </c>
      <c r="I18" s="67" t="n">
        <v>0.1</v>
      </c>
      <c r="J18" s="67" t="s">
        <v>134</v>
      </c>
      <c r="K18" s="67" t="n">
        <v>2.2</v>
      </c>
      <c r="L18" s="67" t="s">
        <v>123</v>
      </c>
      <c r="M18" s="67" t="n">
        <v>0.6</v>
      </c>
      <c r="N18" s="67" t="s">
        <v>134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3.3</v>
      </c>
      <c r="D19" s="67" t="s">
        <v>122</v>
      </c>
      <c r="E19" s="67" t="n">
        <v>3.3</v>
      </c>
      <c r="F19" s="67" t="s">
        <v>122</v>
      </c>
      <c r="G19" s="67" t="n">
        <v>3</v>
      </c>
      <c r="H19" s="67" t="s">
        <v>122</v>
      </c>
      <c r="I19" s="92" t="n">
        <v>0</v>
      </c>
      <c r="J19" s="67" t="s">
        <v>141</v>
      </c>
      <c r="K19" s="67" t="n">
        <v>3</v>
      </c>
      <c r="L19" s="67" t="s">
        <v>122</v>
      </c>
      <c r="M19" s="67" t="n">
        <v>1</v>
      </c>
      <c r="N19" s="67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2.5</v>
      </c>
      <c r="D20" s="67" t="s">
        <v>122</v>
      </c>
      <c r="E20" s="67" t="n">
        <v>2.5</v>
      </c>
      <c r="F20" s="67" t="s">
        <v>122</v>
      </c>
      <c r="G20" s="67" t="n">
        <v>2.4</v>
      </c>
      <c r="H20" s="67" t="s">
        <v>122</v>
      </c>
      <c r="I20" s="92" t="n">
        <v>0.1</v>
      </c>
      <c r="J20" s="67" t="s">
        <v>141</v>
      </c>
      <c r="K20" s="67" t="n">
        <v>2.3</v>
      </c>
      <c r="L20" s="67" t="s">
        <v>122</v>
      </c>
      <c r="M20" s="67" t="n">
        <v>0.9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7</v>
      </c>
      <c r="D21" s="67" t="s">
        <v>122</v>
      </c>
      <c r="E21" s="67" t="n">
        <v>0.7</v>
      </c>
      <c r="F21" s="67" t="s">
        <v>122</v>
      </c>
      <c r="G21" s="67" t="n">
        <v>0.7</v>
      </c>
      <c r="H21" s="67" t="s">
        <v>122</v>
      </c>
      <c r="I21" s="67" t="n">
        <v>0</v>
      </c>
      <c r="J21" s="67" t="s">
        <v>123</v>
      </c>
      <c r="K21" s="67" t="n">
        <v>0.7</v>
      </c>
      <c r="L21" s="67" t="s">
        <v>122</v>
      </c>
      <c r="M21" s="67" t="n">
        <v>0.3</v>
      </c>
      <c r="N21" s="67" t="s">
        <v>122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.1</v>
      </c>
      <c r="D22" s="67" t="s">
        <v>122</v>
      </c>
      <c r="E22" s="67" t="n">
        <v>0.1</v>
      </c>
      <c r="F22" s="67" t="s">
        <v>122</v>
      </c>
      <c r="G22" s="67" t="n">
        <v>0.1</v>
      </c>
      <c r="H22" s="67" t="s">
        <v>122</v>
      </c>
      <c r="I22" s="67" t="n">
        <v>0</v>
      </c>
      <c r="J22" s="67" t="s">
        <v>122</v>
      </c>
      <c r="K22" s="67" t="n">
        <v>0.1</v>
      </c>
      <c r="L22" s="67" t="s">
        <v>122</v>
      </c>
      <c r="M22" s="67" t="n">
        <v>0.1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n">
        <v>0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13.3</v>
      </c>
      <c r="D24" s="67" t="s">
        <v>122</v>
      </c>
      <c r="E24" s="67" t="n">
        <v>13.2</v>
      </c>
      <c r="F24" s="67" t="s">
        <v>122</v>
      </c>
      <c r="G24" s="67" t="n">
        <v>9.7</v>
      </c>
      <c r="H24" s="67" t="s">
        <v>122</v>
      </c>
      <c r="I24" s="67" t="n">
        <v>0.7</v>
      </c>
      <c r="J24" s="67" t="s">
        <v>123</v>
      </c>
      <c r="K24" s="67" t="n">
        <v>11.7</v>
      </c>
      <c r="L24" s="67" t="s">
        <v>122</v>
      </c>
      <c r="M24" s="67" t="n">
        <v>3.7</v>
      </c>
      <c r="N24" s="67" t="s">
        <v>123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2.7</v>
      </c>
      <c r="D26" s="67" t="s">
        <v>134</v>
      </c>
      <c r="E26" s="67" t="n">
        <v>1.9</v>
      </c>
      <c r="F26" s="67" t="s">
        <v>134</v>
      </c>
      <c r="G26" s="92" t="n">
        <v>0.3</v>
      </c>
      <c r="H26" s="67" t="s">
        <v>141</v>
      </c>
      <c r="I26" s="67" t="n">
        <v>0.3</v>
      </c>
      <c r="J26" s="67" t="s">
        <v>134</v>
      </c>
      <c r="K26" s="67" t="n">
        <v>1.2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14.9</v>
      </c>
      <c r="D27" s="67" t="s">
        <v>123</v>
      </c>
      <c r="E27" s="67" t="n">
        <v>12.4</v>
      </c>
      <c r="F27" s="67" t="s">
        <v>123</v>
      </c>
      <c r="G27" s="67" t="n">
        <v>2.4</v>
      </c>
      <c r="H27" s="67" t="s">
        <v>134</v>
      </c>
      <c r="I27" s="67" t="n">
        <v>0.6</v>
      </c>
      <c r="J27" s="67" t="s">
        <v>134</v>
      </c>
      <c r="K27" s="67" t="n">
        <v>9.4</v>
      </c>
      <c r="L27" s="67" t="s">
        <v>12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109" t="n">
        <v>29.6</v>
      </c>
      <c r="D28" s="67" t="s">
        <v>141</v>
      </c>
      <c r="E28" s="67" t="n">
        <v>23.7</v>
      </c>
      <c r="F28" s="67" t="s">
        <v>123</v>
      </c>
      <c r="G28" s="67" t="n">
        <v>6.6</v>
      </c>
      <c r="H28" s="67" t="s">
        <v>134</v>
      </c>
      <c r="I28" s="92" t="n">
        <v>1</v>
      </c>
      <c r="J28" s="67" t="s">
        <v>141</v>
      </c>
      <c r="K28" s="67" t="n">
        <v>16</v>
      </c>
      <c r="L28" s="67" t="s">
        <v>12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101.7</v>
      </c>
      <c r="D29" s="67" t="s">
        <v>134</v>
      </c>
      <c r="E29" s="67" t="n">
        <v>84.8</v>
      </c>
      <c r="F29" s="67" t="s">
        <v>123</v>
      </c>
      <c r="G29" s="67" t="n">
        <v>43.4</v>
      </c>
      <c r="H29" s="67" t="s">
        <v>123</v>
      </c>
      <c r="I29" s="67" t="n">
        <v>2.3</v>
      </c>
      <c r="J29" s="67" t="s">
        <v>134</v>
      </c>
      <c r="K29" s="67" t="n">
        <v>39</v>
      </c>
      <c r="L29" s="67" t="s">
        <v>12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260.4</v>
      </c>
      <c r="D30" s="67" t="s">
        <v>123</v>
      </c>
      <c r="E30" s="67" t="n">
        <v>241.5</v>
      </c>
      <c r="F30" s="67" t="s">
        <v>122</v>
      </c>
      <c r="G30" s="67" t="n">
        <v>142.6</v>
      </c>
      <c r="H30" s="67" t="s">
        <v>122</v>
      </c>
      <c r="I30" s="67" t="s">
        <v>142</v>
      </c>
      <c r="J30" s="67" t="s">
        <v>143</v>
      </c>
      <c r="K30" s="67" t="n">
        <v>97.7</v>
      </c>
      <c r="L30" s="67" t="s">
        <v>12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358.6</v>
      </c>
      <c r="D31" s="67" t="s">
        <v>122</v>
      </c>
      <c r="E31" s="67" t="n">
        <v>342.9</v>
      </c>
      <c r="F31" s="67" t="s">
        <v>122</v>
      </c>
      <c r="G31" s="67" t="n">
        <v>234.3</v>
      </c>
      <c r="H31" s="67" t="s">
        <v>122</v>
      </c>
      <c r="I31" s="67" t="n">
        <v>0.5</v>
      </c>
      <c r="J31" s="67" t="s">
        <v>123</v>
      </c>
      <c r="K31" s="67" t="n">
        <v>107.9</v>
      </c>
      <c r="L31" s="67" t="s">
        <v>123</v>
      </c>
      <c r="M31" s="67" t="n">
        <v>4.2</v>
      </c>
      <c r="N31" s="67" t="s">
        <v>134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222.3</v>
      </c>
      <c r="D32" s="67" t="s">
        <v>122</v>
      </c>
      <c r="E32" s="67" t="n">
        <v>207.4</v>
      </c>
      <c r="F32" s="67" t="s">
        <v>122</v>
      </c>
      <c r="G32" s="67" t="n">
        <v>167.9</v>
      </c>
      <c r="H32" s="67" t="s">
        <v>122</v>
      </c>
      <c r="I32" s="67" t="n">
        <v>0.6</v>
      </c>
      <c r="J32" s="67" t="s">
        <v>122</v>
      </c>
      <c r="K32" s="67" t="n">
        <v>38.9</v>
      </c>
      <c r="L32" s="67" t="s">
        <v>123</v>
      </c>
      <c r="M32" s="67" t="n">
        <v>9</v>
      </c>
      <c r="N32" s="67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76.8</v>
      </c>
      <c r="D33" s="67" t="s">
        <v>122</v>
      </c>
      <c r="E33" s="67" t="n">
        <v>62.9</v>
      </c>
      <c r="F33" s="67" t="s">
        <v>122</v>
      </c>
      <c r="G33" s="67" t="n">
        <v>59.3</v>
      </c>
      <c r="H33" s="67" t="s">
        <v>122</v>
      </c>
      <c r="I33" s="91" t="n">
        <v>0.1</v>
      </c>
      <c r="J33" s="67" t="s">
        <v>122</v>
      </c>
      <c r="K33" s="67" t="n">
        <v>3.4</v>
      </c>
      <c r="L33" s="67" t="s">
        <v>122</v>
      </c>
      <c r="M33" s="67" t="n">
        <v>11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24</v>
      </c>
      <c r="D34" s="67" t="s">
        <v>122</v>
      </c>
      <c r="E34" s="67" t="n">
        <v>16.2</v>
      </c>
      <c r="F34" s="67" t="s">
        <v>122</v>
      </c>
      <c r="G34" s="67" t="n">
        <v>11.3</v>
      </c>
      <c r="H34" s="67" t="s">
        <v>122</v>
      </c>
      <c r="I34" s="91" t="n">
        <v>0.3</v>
      </c>
      <c r="J34" s="67" t="s">
        <v>122</v>
      </c>
      <c r="K34" s="67" t="n">
        <v>4.7</v>
      </c>
      <c r="L34" s="67" t="s">
        <v>122</v>
      </c>
      <c r="M34" s="67" t="n">
        <v>4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1091.1</v>
      </c>
      <c r="D35" s="67" t="s">
        <v>122</v>
      </c>
      <c r="E35" s="67" t="n">
        <v>993.6</v>
      </c>
      <c r="F35" s="67" t="s">
        <v>122</v>
      </c>
      <c r="G35" s="67" t="n">
        <v>668.2</v>
      </c>
      <c r="H35" s="67" t="s">
        <v>122</v>
      </c>
      <c r="I35" s="67" t="n">
        <v>6.8</v>
      </c>
      <c r="J35" s="67" t="s">
        <v>123</v>
      </c>
      <c r="K35" s="67" t="n">
        <v>318.3</v>
      </c>
      <c r="L35" s="67" t="s">
        <v>122</v>
      </c>
      <c r="M35" s="67" t="s">
        <v>142</v>
      </c>
      <c r="N35" s="67" t="s">
        <v>143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28">
      <formula>" "</formula>
    </cfRule>
  </conditionalFormatting>
  <conditionalFormatting sqref="A39">
    <cfRule type="cellIs" priority="3" operator="equal" aboveAverage="0" equalAverage="0" bottom="0" percent="0" rank="0" text="" dxfId="2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59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.4</v>
      </c>
      <c r="D15" s="67" t="s">
        <v>123</v>
      </c>
      <c r="E15" s="67" t="n">
        <v>0.3</v>
      </c>
      <c r="F15" s="67" t="s">
        <v>123</v>
      </c>
      <c r="G15" s="67" t="n">
        <v>0.1</v>
      </c>
      <c r="H15" s="67" t="s">
        <v>123</v>
      </c>
      <c r="I15" s="67" t="n">
        <v>0.1</v>
      </c>
      <c r="J15" s="67" t="s">
        <v>134</v>
      </c>
      <c r="K15" s="67" t="n">
        <v>0.1</v>
      </c>
      <c r="L15" s="67" t="s">
        <v>134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0.6</v>
      </c>
      <c r="D16" s="67" t="s">
        <v>123</v>
      </c>
      <c r="E16" s="67" t="n">
        <v>0.6</v>
      </c>
      <c r="F16" s="67" t="s">
        <v>123</v>
      </c>
      <c r="G16" s="67" t="n">
        <v>0.3</v>
      </c>
      <c r="H16" s="67" t="s">
        <v>134</v>
      </c>
      <c r="I16" s="67" t="s">
        <v>142</v>
      </c>
      <c r="J16" s="67" t="s">
        <v>143</v>
      </c>
      <c r="K16" s="67" t="n">
        <v>0.5</v>
      </c>
      <c r="L16" s="67" t="s">
        <v>123</v>
      </c>
      <c r="M16" s="67" t="n">
        <v>0.2</v>
      </c>
      <c r="N16" s="67" t="s">
        <v>134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0.6</v>
      </c>
      <c r="D17" s="67" t="s">
        <v>123</v>
      </c>
      <c r="E17" s="67" t="n">
        <v>0.6</v>
      </c>
      <c r="F17" s="67" t="s">
        <v>123</v>
      </c>
      <c r="G17" s="67" t="n">
        <v>0.4</v>
      </c>
      <c r="H17" s="67" t="s">
        <v>123</v>
      </c>
      <c r="I17" s="67" t="s">
        <v>142</v>
      </c>
      <c r="J17" s="67" t="s">
        <v>143</v>
      </c>
      <c r="K17" s="67" t="n">
        <v>0.5</v>
      </c>
      <c r="L17" s="67" t="s">
        <v>123</v>
      </c>
      <c r="M17" s="67" t="n">
        <v>0.2</v>
      </c>
      <c r="N17" s="67" t="s">
        <v>134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0.5</v>
      </c>
      <c r="D18" s="67" t="s">
        <v>122</v>
      </c>
      <c r="E18" s="67" t="n">
        <v>0.5</v>
      </c>
      <c r="F18" s="67" t="s">
        <v>122</v>
      </c>
      <c r="G18" s="67" t="n">
        <v>0.4</v>
      </c>
      <c r="H18" s="67" t="s">
        <v>123</v>
      </c>
      <c r="I18" s="67" t="n">
        <v>0</v>
      </c>
      <c r="J18" s="67" t="s">
        <v>134</v>
      </c>
      <c r="K18" s="67" t="n">
        <v>0.4</v>
      </c>
      <c r="L18" s="67" t="s">
        <v>123</v>
      </c>
      <c r="M18" s="67" t="n">
        <v>0.1</v>
      </c>
      <c r="N18" s="67" t="s">
        <v>123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0.3</v>
      </c>
      <c r="D19" s="67" t="s">
        <v>122</v>
      </c>
      <c r="E19" s="67" t="n">
        <v>0.3</v>
      </c>
      <c r="F19" s="67" t="s">
        <v>122</v>
      </c>
      <c r="G19" s="67" t="n">
        <v>0.2</v>
      </c>
      <c r="H19" s="67" t="s">
        <v>122</v>
      </c>
      <c r="I19" s="67" t="n">
        <v>0</v>
      </c>
      <c r="J19" s="67" t="s">
        <v>123</v>
      </c>
      <c r="K19" s="67" t="n">
        <v>0.2</v>
      </c>
      <c r="L19" s="67" t="s">
        <v>122</v>
      </c>
      <c r="M19" s="67" t="n">
        <v>0.1</v>
      </c>
      <c r="N19" s="67" t="s">
        <v>122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0.3</v>
      </c>
      <c r="D20" s="67" t="s">
        <v>122</v>
      </c>
      <c r="E20" s="67" t="n">
        <v>0.3</v>
      </c>
      <c r="F20" s="67" t="s">
        <v>122</v>
      </c>
      <c r="G20" s="67" t="n">
        <v>0.3</v>
      </c>
      <c r="H20" s="67" t="s">
        <v>122</v>
      </c>
      <c r="I20" s="67" t="n">
        <v>0</v>
      </c>
      <c r="J20" s="67" t="s">
        <v>122</v>
      </c>
      <c r="K20" s="67" t="n">
        <v>0.3</v>
      </c>
      <c r="L20" s="67" t="s">
        <v>122</v>
      </c>
      <c r="M20" s="67" t="n">
        <v>0.1</v>
      </c>
      <c r="N20" s="67" t="s">
        <v>122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4</v>
      </c>
      <c r="D21" s="67" t="s">
        <v>122</v>
      </c>
      <c r="E21" s="67" t="n">
        <v>0.4</v>
      </c>
      <c r="F21" s="67" t="s">
        <v>122</v>
      </c>
      <c r="G21" s="67" t="n">
        <v>0.3</v>
      </c>
      <c r="H21" s="67" t="s">
        <v>122</v>
      </c>
      <c r="I21" s="67" t="n">
        <v>0</v>
      </c>
      <c r="J21" s="67" t="s">
        <v>122</v>
      </c>
      <c r="K21" s="67" t="n">
        <v>0.3</v>
      </c>
      <c r="L21" s="67" t="s">
        <v>122</v>
      </c>
      <c r="M21" s="67" t="n">
        <v>0.1</v>
      </c>
      <c r="N21" s="67" t="s">
        <v>122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.2</v>
      </c>
      <c r="D22" s="67" t="s">
        <v>122</v>
      </c>
      <c r="E22" s="67" t="n">
        <v>0.2</v>
      </c>
      <c r="F22" s="67" t="s">
        <v>122</v>
      </c>
      <c r="G22" s="67" t="n">
        <v>0.2</v>
      </c>
      <c r="H22" s="67" t="s">
        <v>122</v>
      </c>
      <c r="I22" s="67" t="n">
        <v>0</v>
      </c>
      <c r="J22" s="67" t="s">
        <v>122</v>
      </c>
      <c r="K22" s="67" t="n">
        <v>0.2</v>
      </c>
      <c r="L22" s="67" t="s">
        <v>122</v>
      </c>
      <c r="M22" s="67" t="n">
        <v>0.1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.2</v>
      </c>
      <c r="D23" s="67" t="s">
        <v>122</v>
      </c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</v>
      </c>
      <c r="J23" s="67" t="s">
        <v>122</v>
      </c>
      <c r="K23" s="67" t="n">
        <v>0.2</v>
      </c>
      <c r="L23" s="67" t="s">
        <v>122</v>
      </c>
      <c r="M23" s="67" t="n">
        <v>0.1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3.5</v>
      </c>
      <c r="D24" s="67" t="s">
        <v>122</v>
      </c>
      <c r="E24" s="67" t="n">
        <v>3.4</v>
      </c>
      <c r="F24" s="67" t="s">
        <v>122</v>
      </c>
      <c r="G24" s="67" t="n">
        <v>2.5</v>
      </c>
      <c r="H24" s="67" t="s">
        <v>122</v>
      </c>
      <c r="I24" s="67" t="n">
        <v>0.2</v>
      </c>
      <c r="J24" s="67" t="s">
        <v>123</v>
      </c>
      <c r="K24" s="67" t="n">
        <v>2.8</v>
      </c>
      <c r="L24" s="67" t="s">
        <v>122</v>
      </c>
      <c r="M24" s="67" t="n">
        <v>1</v>
      </c>
      <c r="N24" s="67" t="s">
        <v>123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1</v>
      </c>
      <c r="D26" s="67" t="s">
        <v>134</v>
      </c>
      <c r="E26" s="67" t="n">
        <v>0.5</v>
      </c>
      <c r="F26" s="67" t="s">
        <v>134</v>
      </c>
      <c r="G26" s="67" t="n">
        <v>0.1</v>
      </c>
      <c r="H26" s="67" t="s">
        <v>134</v>
      </c>
      <c r="I26" s="67" t="n">
        <v>0.1</v>
      </c>
      <c r="J26" s="67" t="s">
        <v>134</v>
      </c>
      <c r="K26" s="67" t="n">
        <v>0.3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5.1</v>
      </c>
      <c r="D27" s="67" t="s">
        <v>123</v>
      </c>
      <c r="E27" s="67" t="n">
        <v>4</v>
      </c>
      <c r="F27" s="67" t="s">
        <v>123</v>
      </c>
      <c r="G27" s="67" t="n">
        <v>1.2</v>
      </c>
      <c r="H27" s="67" t="s">
        <v>134</v>
      </c>
      <c r="I27" s="67" t="s">
        <v>142</v>
      </c>
      <c r="J27" s="67" t="s">
        <v>143</v>
      </c>
      <c r="K27" s="67" t="n">
        <v>2.7</v>
      </c>
      <c r="L27" s="67" t="s">
        <v>123</v>
      </c>
      <c r="M27" s="92" t="n">
        <v>1</v>
      </c>
      <c r="N27" s="67" t="s">
        <v>141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10.3</v>
      </c>
      <c r="D28" s="67" t="s">
        <v>123</v>
      </c>
      <c r="E28" s="67" t="n">
        <v>8.9</v>
      </c>
      <c r="F28" s="67" t="s">
        <v>123</v>
      </c>
      <c r="G28" s="67" t="n">
        <v>3.4</v>
      </c>
      <c r="H28" s="67" t="s">
        <v>123</v>
      </c>
      <c r="I28" s="67" t="n">
        <v>0.1</v>
      </c>
      <c r="J28" s="67" t="s">
        <v>122</v>
      </c>
      <c r="K28" s="67" t="n">
        <v>5.3</v>
      </c>
      <c r="L28" s="67" t="s">
        <v>12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17.8</v>
      </c>
      <c r="D29" s="67" t="s">
        <v>123</v>
      </c>
      <c r="E29" s="67" t="n">
        <v>16.1</v>
      </c>
      <c r="F29" s="67" t="s">
        <v>122</v>
      </c>
      <c r="G29" s="67" t="n">
        <v>8</v>
      </c>
      <c r="H29" s="67" t="s">
        <v>123</v>
      </c>
      <c r="I29" s="67" t="n">
        <v>0.3</v>
      </c>
      <c r="J29" s="67" t="s">
        <v>134</v>
      </c>
      <c r="K29" s="67" t="n">
        <v>7.8</v>
      </c>
      <c r="L29" s="67" t="s">
        <v>123</v>
      </c>
      <c r="M29" s="92" t="n">
        <v>1.6</v>
      </c>
      <c r="N29" s="67" t="s">
        <v>141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20.7</v>
      </c>
      <c r="D30" s="67" t="s">
        <v>122</v>
      </c>
      <c r="E30" s="67" t="n">
        <v>19.7</v>
      </c>
      <c r="F30" s="67" t="s">
        <v>122</v>
      </c>
      <c r="G30" s="67" t="n">
        <v>10.1</v>
      </c>
      <c r="H30" s="67" t="s">
        <v>122</v>
      </c>
      <c r="I30" s="67" t="n">
        <v>0.3</v>
      </c>
      <c r="J30" s="67" t="s">
        <v>122</v>
      </c>
      <c r="K30" s="67" t="n">
        <v>9.4</v>
      </c>
      <c r="L30" s="67" t="s">
        <v>122</v>
      </c>
      <c r="M30" s="67" t="n">
        <v>0.8</v>
      </c>
      <c r="N30" s="67" t="s">
        <v>122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48</v>
      </c>
      <c r="D31" s="67" t="s">
        <v>122</v>
      </c>
      <c r="E31" s="67" t="n">
        <v>46.6</v>
      </c>
      <c r="F31" s="67" t="s">
        <v>122</v>
      </c>
      <c r="G31" s="67" t="n">
        <v>29</v>
      </c>
      <c r="H31" s="67" t="s">
        <v>122</v>
      </c>
      <c r="I31" s="67" t="n">
        <v>0.7</v>
      </c>
      <c r="J31" s="67" t="s">
        <v>122</v>
      </c>
      <c r="K31" s="67" t="n">
        <v>16.9</v>
      </c>
      <c r="L31" s="67" t="s">
        <v>122</v>
      </c>
      <c r="M31" s="67" t="n">
        <v>1.1</v>
      </c>
      <c r="N31" s="67" t="s">
        <v>122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117.5</v>
      </c>
      <c r="D32" s="67" t="s">
        <v>122</v>
      </c>
      <c r="E32" s="67" t="n">
        <v>115.2</v>
      </c>
      <c r="F32" s="67" t="s">
        <v>122</v>
      </c>
      <c r="G32" s="67" t="n">
        <v>80.4</v>
      </c>
      <c r="H32" s="67" t="s">
        <v>122</v>
      </c>
      <c r="I32" s="67" t="n">
        <v>1</v>
      </c>
      <c r="J32" s="67" t="s">
        <v>122</v>
      </c>
      <c r="K32" s="67" t="n">
        <v>33.8</v>
      </c>
      <c r="L32" s="67" t="s">
        <v>122</v>
      </c>
      <c r="M32" s="67" t="n">
        <v>1.4</v>
      </c>
      <c r="N32" s="67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156.6</v>
      </c>
      <c r="D33" s="67" t="s">
        <v>122</v>
      </c>
      <c r="E33" s="67" t="n">
        <v>153.4</v>
      </c>
      <c r="F33" s="67" t="s">
        <v>122</v>
      </c>
      <c r="G33" s="67" t="n">
        <v>122.5</v>
      </c>
      <c r="H33" s="67" t="s">
        <v>122</v>
      </c>
      <c r="I33" s="67" t="n">
        <v>0.1</v>
      </c>
      <c r="J33" s="67" t="s">
        <v>122</v>
      </c>
      <c r="K33" s="67" t="n">
        <v>30.8</v>
      </c>
      <c r="L33" s="67" t="s">
        <v>122</v>
      </c>
      <c r="M33" s="67" t="n">
        <v>1.8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423.6</v>
      </c>
      <c r="D34" s="67" t="s">
        <v>122</v>
      </c>
      <c r="E34" s="67" t="n">
        <v>416.7</v>
      </c>
      <c r="F34" s="67" t="s">
        <v>122</v>
      </c>
      <c r="G34" s="67" t="n">
        <v>357.4</v>
      </c>
      <c r="H34" s="67" t="s">
        <v>122</v>
      </c>
      <c r="I34" s="67" t="n">
        <v>0.1</v>
      </c>
      <c r="J34" s="67" t="s">
        <v>122</v>
      </c>
      <c r="K34" s="67" t="n">
        <v>59.3</v>
      </c>
      <c r="L34" s="67" t="s">
        <v>122</v>
      </c>
      <c r="M34" s="67" t="n">
        <v>1.7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800.6</v>
      </c>
      <c r="D35" s="67" t="s">
        <v>122</v>
      </c>
      <c r="E35" s="67" t="n">
        <v>781</v>
      </c>
      <c r="F35" s="67" t="s">
        <v>122</v>
      </c>
      <c r="G35" s="67" t="n">
        <v>612.1</v>
      </c>
      <c r="H35" s="67" t="s">
        <v>122</v>
      </c>
      <c r="I35" s="67" t="n">
        <v>2.7</v>
      </c>
      <c r="J35" s="67" t="s">
        <v>122</v>
      </c>
      <c r="K35" s="67" t="n">
        <v>166.2</v>
      </c>
      <c r="L35" s="67" t="s">
        <v>122</v>
      </c>
      <c r="M35" s="67" t="n">
        <v>10.9</v>
      </c>
      <c r="N35" s="67" t="s">
        <v>123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30">
      <formula>" "</formula>
    </cfRule>
  </conditionalFormatting>
  <conditionalFormatting sqref="A39">
    <cfRule type="cellIs" priority="3" operator="equal" aboveAverage="0" equalAverage="0" bottom="0" percent="0" rank="0" text="" dxfId="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19.99"/>
    <col collapsed="false" customWidth="true" hidden="false" outlineLevel="0" max="3" min="3" style="47" width="13.7"/>
    <col collapsed="false" customWidth="true" hidden="false" outlineLevel="0" max="4" min="4" style="47" width="4.28"/>
    <col collapsed="false" customWidth="true" hidden="false" outlineLevel="0" max="5" min="5" style="47" width="13.7"/>
    <col collapsed="false" customWidth="true" hidden="false" outlineLevel="0" max="6" min="6" style="47" width="4.28"/>
    <col collapsed="false" customWidth="true" hidden="false" outlineLevel="0" max="7" min="7" style="47" width="13.7"/>
    <col collapsed="false" customWidth="true" hidden="false" outlineLevel="0" max="8" min="8" style="47" width="4.28"/>
    <col collapsed="false" customWidth="true" hidden="false" outlineLevel="0" max="9" min="9" style="47" width="13.7"/>
    <col collapsed="false" customWidth="true" hidden="false" outlineLevel="0" max="10" min="10" style="47" width="4.28"/>
    <col collapsed="false" customWidth="true" hidden="false" outlineLevel="0" max="11" min="11" style="47" width="13.7"/>
    <col collapsed="false" customWidth="true" hidden="false" outlineLevel="0" max="12" min="12" style="47" width="4.28"/>
    <col collapsed="false" customWidth="true" hidden="false" outlineLevel="0" max="13" min="13" style="47" width="13.7"/>
    <col collapsed="false" customWidth="true" hidden="false" outlineLevel="0" max="14" min="14" style="47" width="4.28"/>
    <col collapsed="false" customWidth="false" hidden="false" outlineLevel="0" max="257" min="15" style="47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16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5" hidden="false" customHeight="true" outlineLevel="0" collapsed="false">
      <c r="A4" s="50" t="s">
        <v>95</v>
      </c>
      <c r="B4" s="50"/>
      <c r="C4" s="50"/>
      <c r="D4" s="50"/>
      <c r="E4" s="50"/>
      <c r="F4" s="50"/>
      <c r="G4" s="49"/>
      <c r="H4" s="49"/>
      <c r="I4" s="49"/>
      <c r="J4" s="49"/>
      <c r="K4" s="49"/>
      <c r="L4" s="49"/>
      <c r="M4" s="49"/>
      <c r="N4" s="49"/>
    </row>
    <row r="5" customFormat="false" ht="12.75" hidden="false" customHeight="true" outlineLevel="0" collapsed="false">
      <c r="A5" s="51"/>
      <c r="B5" s="52"/>
      <c r="C5" s="53"/>
      <c r="D5" s="51"/>
      <c r="E5" s="53"/>
      <c r="F5" s="54"/>
      <c r="G5" s="54"/>
      <c r="H5" s="54"/>
      <c r="I5" s="55" t="s">
        <v>96</v>
      </c>
      <c r="J5" s="55"/>
      <c r="K5" s="54"/>
      <c r="L5" s="54"/>
      <c r="M5" s="54"/>
      <c r="N5" s="54"/>
    </row>
    <row r="6" customFormat="false" ht="12.75" hidden="false" customHeight="false" outlineLevel="0" collapsed="false">
      <c r="A6" s="56"/>
      <c r="B6" s="57"/>
      <c r="C6" s="58"/>
      <c r="D6" s="56"/>
      <c r="E6" s="53"/>
      <c r="F6" s="51"/>
      <c r="G6" s="53"/>
      <c r="H6" s="51"/>
      <c r="I6" s="53"/>
      <c r="J6" s="51"/>
      <c r="K6" s="53"/>
      <c r="L6" s="51"/>
      <c r="M6" s="53"/>
      <c r="N6" s="54"/>
    </row>
    <row r="7" customFormat="false" ht="12.75" hidden="false" customHeight="false" outlineLevel="0" collapsed="false">
      <c r="A7" s="59"/>
      <c r="B7" s="60" t="s">
        <v>97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</row>
    <row r="8" customFormat="false" ht="12.75" hidden="false" customHeight="true" outlineLevel="0" collapsed="false">
      <c r="A8" s="59" t="s">
        <v>98</v>
      </c>
      <c r="B8" s="60" t="s">
        <v>99</v>
      </c>
      <c r="C8" s="60" t="s">
        <v>100</v>
      </c>
      <c r="D8" s="60"/>
      <c r="E8" s="60"/>
      <c r="F8" s="60"/>
      <c r="G8" s="60"/>
      <c r="H8" s="60"/>
      <c r="I8" s="60"/>
      <c r="J8" s="60"/>
      <c r="K8" s="60"/>
      <c r="L8" s="60"/>
      <c r="M8" s="61"/>
      <c r="N8" s="61"/>
    </row>
    <row r="9" customFormat="false" ht="12.75" hidden="false" customHeight="true" outlineLevel="0" collapsed="false">
      <c r="A9" s="59" t="s">
        <v>101</v>
      </c>
      <c r="B9" s="60" t="s">
        <v>102</v>
      </c>
      <c r="C9" s="60" t="s">
        <v>103</v>
      </c>
      <c r="D9" s="60"/>
      <c r="E9" s="60" t="s">
        <v>104</v>
      </c>
      <c r="F9" s="60"/>
      <c r="G9" s="60"/>
      <c r="H9" s="60"/>
      <c r="I9" s="60"/>
      <c r="J9" s="60"/>
      <c r="K9" s="60"/>
      <c r="L9" s="60"/>
      <c r="M9" s="61" t="s">
        <v>105</v>
      </c>
      <c r="N9" s="61"/>
    </row>
    <row r="10" customFormat="false" ht="12.75" hidden="false" customHeight="true" outlineLevel="0" collapsed="false">
      <c r="A10" s="56"/>
      <c r="B10" s="60" t="s">
        <v>106</v>
      </c>
      <c r="C10" s="58"/>
      <c r="D10" s="56"/>
      <c r="E10" s="60" t="s">
        <v>107</v>
      </c>
      <c r="F10" s="60"/>
      <c r="G10" s="60" t="s">
        <v>108</v>
      </c>
      <c r="H10" s="60"/>
      <c r="I10" s="60" t="s">
        <v>109</v>
      </c>
      <c r="J10" s="60"/>
      <c r="K10" s="60" t="s">
        <v>110</v>
      </c>
      <c r="L10" s="60"/>
      <c r="M10" s="61" t="s">
        <v>111</v>
      </c>
      <c r="N10" s="61"/>
    </row>
    <row r="11" customFormat="false" ht="12.75" hidden="false" customHeight="true" outlineLevel="0" collapsed="false">
      <c r="A11" s="56"/>
      <c r="B11" s="57"/>
      <c r="C11" s="58"/>
      <c r="D11" s="56"/>
      <c r="E11" s="60" t="s">
        <v>112</v>
      </c>
      <c r="F11" s="60"/>
      <c r="G11" s="58"/>
      <c r="H11" s="56"/>
      <c r="I11" s="58"/>
      <c r="J11" s="56"/>
      <c r="K11" s="58"/>
      <c r="L11" s="56"/>
      <c r="M11" s="61" t="s">
        <v>113</v>
      </c>
      <c r="N11" s="61"/>
    </row>
    <row r="12" customFormat="false" ht="12.75" hidden="false" customHeight="true" outlineLevel="0" collapsed="false">
      <c r="A12" s="56"/>
      <c r="B12" s="57"/>
      <c r="C12" s="62" t="s">
        <v>114</v>
      </c>
      <c r="D12" s="62"/>
      <c r="E12" s="62" t="s">
        <v>115</v>
      </c>
      <c r="F12" s="62"/>
      <c r="G12" s="62" t="s">
        <v>116</v>
      </c>
      <c r="H12" s="62"/>
      <c r="I12" s="62" t="s">
        <v>117</v>
      </c>
      <c r="J12" s="62"/>
      <c r="K12" s="62" t="s">
        <v>118</v>
      </c>
      <c r="L12" s="62"/>
      <c r="M12" s="63" t="s">
        <v>119</v>
      </c>
      <c r="N12" s="63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</row>
    <row r="14" customFormat="false" ht="12.75" hidden="false" customHeight="true" outlineLevel="0" collapsed="false">
      <c r="A14" s="49"/>
      <c r="B14" s="49"/>
      <c r="C14" s="50" t="s">
        <v>120</v>
      </c>
      <c r="D14" s="50"/>
      <c r="E14" s="50"/>
      <c r="F14" s="50"/>
      <c r="G14" s="50"/>
      <c r="H14" s="50"/>
      <c r="I14" s="50"/>
      <c r="J14" s="50"/>
      <c r="K14" s="50"/>
      <c r="L14" s="50"/>
      <c r="M14" s="49"/>
      <c r="N14" s="49"/>
    </row>
    <row r="15" customFormat="false" ht="12.75" hidden="false" customHeight="false" outlineLevel="0" collapsed="false">
      <c r="A15" s="64" t="n">
        <v>1</v>
      </c>
      <c r="B15" s="56" t="s">
        <v>121</v>
      </c>
      <c r="C15" s="110" t="n">
        <v>0.81</v>
      </c>
      <c r="D15" s="111"/>
      <c r="E15" s="111" t="n">
        <v>0.92</v>
      </c>
      <c r="F15" s="111"/>
      <c r="G15" s="111" t="n">
        <v>1.92</v>
      </c>
      <c r="H15" s="111"/>
      <c r="I15" s="111" t="n">
        <v>1.25</v>
      </c>
      <c r="J15" s="111"/>
      <c r="K15" s="47" t="n">
        <v>2.46</v>
      </c>
      <c r="L15" s="111"/>
      <c r="M15" s="111" t="n">
        <v>3.09</v>
      </c>
      <c r="N15" s="111"/>
    </row>
    <row r="16" customFormat="false" ht="12.75" hidden="false" customHeight="false" outlineLevel="0" collapsed="false">
      <c r="A16" s="64" t="n">
        <v>2</v>
      </c>
      <c r="B16" s="56" t="s">
        <v>124</v>
      </c>
      <c r="C16" s="110" t="n">
        <v>0.86</v>
      </c>
      <c r="D16" s="111"/>
      <c r="E16" s="111" t="n">
        <v>0.86</v>
      </c>
      <c r="F16" s="111"/>
      <c r="G16" s="111" t="n">
        <v>1.7</v>
      </c>
      <c r="H16" s="111"/>
      <c r="I16" s="111" t="n">
        <v>3.18</v>
      </c>
      <c r="J16" s="111"/>
      <c r="K16" s="47" t="n">
        <v>1.17</v>
      </c>
      <c r="L16" s="111"/>
      <c r="M16" s="111" t="n">
        <v>1.93</v>
      </c>
      <c r="N16" s="111"/>
    </row>
    <row r="17" customFormat="false" ht="12.75" hidden="false" customHeight="false" outlineLevel="0" collapsed="false">
      <c r="A17" s="64" t="n">
        <v>3</v>
      </c>
      <c r="B17" s="56" t="s">
        <v>125</v>
      </c>
      <c r="C17" s="110" t="n">
        <v>0.62</v>
      </c>
      <c r="D17" s="111"/>
      <c r="E17" s="111" t="n">
        <v>0.62</v>
      </c>
      <c r="F17" s="111"/>
      <c r="G17" s="111" t="n">
        <v>1.02</v>
      </c>
      <c r="H17" s="111"/>
      <c r="I17" s="111" t="n">
        <v>3.18</v>
      </c>
      <c r="J17" s="111"/>
      <c r="K17" s="47" t="n">
        <v>0.85</v>
      </c>
      <c r="L17" s="111"/>
      <c r="M17" s="111" t="n">
        <v>1.27</v>
      </c>
      <c r="N17" s="111"/>
    </row>
    <row r="18" customFormat="false" ht="12.75" hidden="false" customHeight="false" outlineLevel="0" collapsed="false">
      <c r="A18" s="64" t="n">
        <v>4</v>
      </c>
      <c r="B18" s="56" t="s">
        <v>126</v>
      </c>
      <c r="C18" s="110" t="n">
        <v>0.41</v>
      </c>
      <c r="D18" s="111"/>
      <c r="E18" s="111" t="n">
        <v>0.41</v>
      </c>
      <c r="F18" s="111"/>
      <c r="G18" s="111" t="n">
        <v>0.56</v>
      </c>
      <c r="H18" s="111"/>
      <c r="I18" s="111" t="n">
        <v>2.84</v>
      </c>
      <c r="J18" s="111"/>
      <c r="K18" s="47" t="n">
        <v>0.53</v>
      </c>
      <c r="L18" s="111"/>
      <c r="M18" s="111" t="n">
        <v>0.78</v>
      </c>
      <c r="N18" s="111"/>
    </row>
    <row r="19" customFormat="false" ht="12.75" hidden="false" customHeight="false" outlineLevel="0" collapsed="false">
      <c r="A19" s="64" t="n">
        <v>5</v>
      </c>
      <c r="B19" s="56" t="s">
        <v>127</v>
      </c>
      <c r="C19" s="110" t="n">
        <v>0.42</v>
      </c>
      <c r="D19" s="111"/>
      <c r="E19" s="111" t="n">
        <v>0.42</v>
      </c>
      <c r="F19" s="111"/>
      <c r="G19" s="111" t="n">
        <v>0.48</v>
      </c>
      <c r="H19" s="111"/>
      <c r="I19" s="111" t="n">
        <v>3.45</v>
      </c>
      <c r="J19" s="111"/>
      <c r="K19" s="47" t="n">
        <v>0.52</v>
      </c>
      <c r="L19" s="111"/>
      <c r="M19" s="111" t="n">
        <v>0.84</v>
      </c>
      <c r="N19" s="111"/>
    </row>
    <row r="20" customFormat="false" ht="12.75" hidden="false" customHeight="false" outlineLevel="0" collapsed="false">
      <c r="A20" s="64" t="n">
        <v>6</v>
      </c>
      <c r="B20" s="56" t="s">
        <v>128</v>
      </c>
      <c r="C20" s="110" t="n">
        <v>0.54</v>
      </c>
      <c r="D20" s="111"/>
      <c r="E20" s="111" t="n">
        <v>0.54</v>
      </c>
      <c r="F20" s="111"/>
      <c r="G20" s="111" t="n">
        <v>0.57</v>
      </c>
      <c r="H20" s="111"/>
      <c r="I20" s="111" t="n">
        <v>3.81</v>
      </c>
      <c r="J20" s="111"/>
      <c r="K20" s="47" t="n">
        <v>0.62</v>
      </c>
      <c r="L20" s="111"/>
      <c r="M20" s="111" t="n">
        <v>1.07</v>
      </c>
      <c r="N20" s="111"/>
    </row>
    <row r="21" customFormat="false" ht="12.75" hidden="false" customHeight="false" outlineLevel="0" collapsed="false">
      <c r="A21" s="64" t="n">
        <v>7</v>
      </c>
      <c r="B21" s="56" t="s">
        <v>129</v>
      </c>
      <c r="C21" s="110" t="n">
        <v>0.5</v>
      </c>
      <c r="D21" s="111"/>
      <c r="E21" s="111" t="n">
        <v>0.5</v>
      </c>
      <c r="F21" s="111"/>
      <c r="G21" s="111" t="n">
        <v>0.51</v>
      </c>
      <c r="H21" s="111"/>
      <c r="I21" s="111" t="n">
        <v>2.55</v>
      </c>
      <c r="J21" s="111"/>
      <c r="K21" s="47" t="n">
        <v>0.57</v>
      </c>
      <c r="L21" s="111"/>
      <c r="M21" s="111" t="n">
        <v>0.92</v>
      </c>
      <c r="N21" s="111"/>
    </row>
    <row r="22" customFormat="false" ht="12.75" hidden="false" customHeight="false" outlineLevel="0" collapsed="false">
      <c r="A22" s="64" t="n">
        <v>8</v>
      </c>
      <c r="B22" s="56" t="s">
        <v>130</v>
      </c>
      <c r="C22" s="110" t="n">
        <v>0.18</v>
      </c>
      <c r="D22" s="111"/>
      <c r="E22" s="111" t="n">
        <v>0.18</v>
      </c>
      <c r="F22" s="111"/>
      <c r="G22" s="111" t="n">
        <v>0.19</v>
      </c>
      <c r="H22" s="111"/>
      <c r="I22" s="111" t="n">
        <v>0.94</v>
      </c>
      <c r="J22" s="111"/>
      <c r="K22" s="47" t="n">
        <v>0.23</v>
      </c>
      <c r="L22" s="111"/>
      <c r="M22" s="111" t="n">
        <v>0.33</v>
      </c>
      <c r="N22" s="111"/>
    </row>
    <row r="23" customFormat="false" ht="12.75" hidden="false" customHeight="false" outlineLevel="0" collapsed="false">
      <c r="A23" s="64" t="n">
        <v>9</v>
      </c>
      <c r="B23" s="56" t="s">
        <v>131</v>
      </c>
      <c r="C23" s="110" t="n">
        <v>0.05</v>
      </c>
      <c r="D23" s="111"/>
      <c r="E23" s="111" t="n">
        <v>0.05</v>
      </c>
      <c r="F23" s="111"/>
      <c r="G23" s="111" t="n">
        <v>0.05</v>
      </c>
      <c r="H23" s="111"/>
      <c r="I23" s="111" t="n">
        <v>0.67</v>
      </c>
      <c r="J23" s="111"/>
      <c r="K23" s="47" t="n">
        <v>0.05</v>
      </c>
      <c r="L23" s="111"/>
      <c r="M23" s="111" t="n">
        <v>0.07</v>
      </c>
      <c r="N23" s="111"/>
    </row>
    <row r="24" customFormat="false" ht="12.75" hidden="false" customHeight="false" outlineLevel="0" collapsed="false">
      <c r="A24" s="64" t="n">
        <v>10</v>
      </c>
      <c r="B24" s="56" t="s">
        <v>132</v>
      </c>
      <c r="C24" s="110" t="n">
        <v>0.15</v>
      </c>
      <c r="D24" s="111"/>
      <c r="E24" s="111" t="n">
        <v>0.15</v>
      </c>
      <c r="F24" s="111"/>
      <c r="G24" s="111" t="n">
        <v>0.3</v>
      </c>
      <c r="H24" s="111"/>
      <c r="I24" s="111" t="n">
        <v>0.91</v>
      </c>
      <c r="J24" s="111"/>
      <c r="K24" s="47" t="n">
        <v>0.26</v>
      </c>
      <c r="L24" s="111"/>
      <c r="M24" s="111" t="n">
        <v>0.46</v>
      </c>
      <c r="N24" s="111"/>
    </row>
    <row r="25" customFormat="false" ht="12.75" hidden="false" customHeight="false" outlineLevel="0" collapsed="false">
      <c r="A25" s="49"/>
      <c r="B25" s="49"/>
      <c r="C25" s="68" t="s">
        <v>133</v>
      </c>
      <c r="D25" s="68"/>
      <c r="E25" s="68"/>
      <c r="F25" s="68"/>
      <c r="G25" s="68"/>
      <c r="H25" s="68"/>
      <c r="I25" s="68"/>
      <c r="J25" s="68"/>
      <c r="L25" s="68"/>
      <c r="M25" s="68"/>
      <c r="N25" s="68"/>
    </row>
    <row r="26" customFormat="false" ht="12.75" hidden="false" customHeight="false" outlineLevel="0" collapsed="false">
      <c r="A26" s="64" t="n">
        <v>11</v>
      </c>
      <c r="B26" s="56" t="s">
        <v>121</v>
      </c>
      <c r="C26" s="110" t="n">
        <v>2.69</v>
      </c>
      <c r="D26" s="111"/>
      <c r="E26" s="111" t="n">
        <v>1.37</v>
      </c>
      <c r="F26" s="111"/>
      <c r="G26" s="111" t="n">
        <v>2.91</v>
      </c>
      <c r="H26" s="111"/>
      <c r="I26" s="111" t="n">
        <v>1.52</v>
      </c>
      <c r="J26" s="111"/>
      <c r="K26" s="112" t="n">
        <v>2.98</v>
      </c>
      <c r="L26" s="111"/>
      <c r="M26" s="111" t="n">
        <v>9.81</v>
      </c>
      <c r="N26" s="111"/>
    </row>
    <row r="27" customFormat="false" ht="12.75" hidden="false" customHeight="false" outlineLevel="0" collapsed="false">
      <c r="A27" s="64" t="n">
        <v>12</v>
      </c>
      <c r="B27" s="56" t="s">
        <v>124</v>
      </c>
      <c r="C27" s="110" t="n">
        <v>2.44</v>
      </c>
      <c r="D27" s="111"/>
      <c r="E27" s="111" t="n">
        <v>0.95</v>
      </c>
      <c r="F27" s="111"/>
      <c r="G27" s="111" t="n">
        <v>2.19</v>
      </c>
      <c r="H27" s="111"/>
      <c r="I27" s="111" t="n">
        <v>2.18</v>
      </c>
      <c r="J27" s="111"/>
      <c r="K27" s="112" t="n">
        <v>1.59</v>
      </c>
      <c r="L27" s="111"/>
      <c r="M27" s="111" t="n">
        <v>8.42</v>
      </c>
      <c r="N27" s="111"/>
    </row>
    <row r="28" customFormat="false" ht="12.75" hidden="false" customHeight="false" outlineLevel="0" collapsed="false">
      <c r="A28" s="64" t="n">
        <v>13</v>
      </c>
      <c r="B28" s="56" t="s">
        <v>125</v>
      </c>
      <c r="C28" s="110" t="n">
        <v>1.09</v>
      </c>
      <c r="D28" s="111"/>
      <c r="E28" s="111" t="n">
        <v>0.67</v>
      </c>
      <c r="F28" s="111"/>
      <c r="G28" s="111" t="n">
        <v>1.3</v>
      </c>
      <c r="H28" s="111"/>
      <c r="I28" s="111" t="n">
        <v>2.06</v>
      </c>
      <c r="J28" s="111"/>
      <c r="K28" s="112" t="n">
        <v>1.32</v>
      </c>
      <c r="L28" s="111"/>
      <c r="M28" s="111" t="n">
        <v>4.92</v>
      </c>
      <c r="N28" s="111"/>
    </row>
    <row r="29" customFormat="false" ht="12.75" hidden="false" customHeight="false" outlineLevel="0" collapsed="false">
      <c r="A29" s="64" t="n">
        <v>14</v>
      </c>
      <c r="B29" s="56" t="s">
        <v>126</v>
      </c>
      <c r="C29" s="110" t="n">
        <v>0.8</v>
      </c>
      <c r="D29" s="111"/>
      <c r="E29" s="111" t="n">
        <v>0.47</v>
      </c>
      <c r="F29" s="111"/>
      <c r="G29" s="111" t="n">
        <v>0.75</v>
      </c>
      <c r="H29" s="111"/>
      <c r="I29" s="111" t="n">
        <v>2.68</v>
      </c>
      <c r="J29" s="111"/>
      <c r="K29" s="112" t="n">
        <v>0.94</v>
      </c>
      <c r="L29" s="111"/>
      <c r="M29" s="111" t="n">
        <v>5.06</v>
      </c>
      <c r="N29" s="111"/>
    </row>
    <row r="30" customFormat="false" ht="12.75" hidden="false" customHeight="false" outlineLevel="0" collapsed="false">
      <c r="A30" s="64" t="n">
        <v>15</v>
      </c>
      <c r="B30" s="56" t="s">
        <v>127</v>
      </c>
      <c r="C30" s="110" t="n">
        <v>0.54</v>
      </c>
      <c r="D30" s="111"/>
      <c r="E30" s="111" t="n">
        <v>0.44</v>
      </c>
      <c r="F30" s="111"/>
      <c r="G30" s="111" t="n">
        <v>0.6</v>
      </c>
      <c r="H30" s="111"/>
      <c r="I30" s="111" t="n">
        <v>4.64</v>
      </c>
      <c r="J30" s="111"/>
      <c r="K30" s="112" t="n">
        <v>0.91</v>
      </c>
      <c r="L30" s="111"/>
      <c r="M30" s="111" t="n">
        <v>4.77</v>
      </c>
      <c r="N30" s="111"/>
    </row>
    <row r="31" customFormat="false" ht="12.75" hidden="false" customHeight="false" outlineLevel="0" collapsed="false">
      <c r="A31" s="64" t="n">
        <v>16</v>
      </c>
      <c r="B31" s="56" t="s">
        <v>128</v>
      </c>
      <c r="C31" s="110" t="n">
        <v>0.57</v>
      </c>
      <c r="D31" s="111"/>
      <c r="E31" s="111" t="n">
        <v>0.53</v>
      </c>
      <c r="F31" s="111"/>
      <c r="G31" s="111" t="n">
        <v>0.63</v>
      </c>
      <c r="H31" s="111"/>
      <c r="I31" s="111" t="n">
        <v>4.89</v>
      </c>
      <c r="J31" s="111"/>
      <c r="K31" s="112" t="n">
        <v>0.93</v>
      </c>
      <c r="L31" s="111"/>
      <c r="M31" s="111" t="n">
        <v>4.7</v>
      </c>
      <c r="N31" s="111"/>
    </row>
    <row r="32" customFormat="false" ht="12.75" hidden="false" customHeight="false" outlineLevel="0" collapsed="false">
      <c r="A32" s="64" t="n">
        <v>17</v>
      </c>
      <c r="B32" s="56" t="s">
        <v>129</v>
      </c>
      <c r="C32" s="110" t="n">
        <v>0.45</v>
      </c>
      <c r="D32" s="111"/>
      <c r="E32" s="111" t="n">
        <v>0.43</v>
      </c>
      <c r="F32" s="111"/>
      <c r="G32" s="111" t="n">
        <v>0.46</v>
      </c>
      <c r="H32" s="111"/>
      <c r="I32" s="111" t="n">
        <v>5.58</v>
      </c>
      <c r="J32" s="111"/>
      <c r="K32" s="112" t="n">
        <v>0.75</v>
      </c>
      <c r="L32" s="111"/>
      <c r="M32" s="111" t="n">
        <v>2.64</v>
      </c>
      <c r="N32" s="111"/>
    </row>
    <row r="33" customFormat="false" ht="12.75" hidden="false" customHeight="false" outlineLevel="0" collapsed="false">
      <c r="A33" s="64" t="n">
        <v>18</v>
      </c>
      <c r="B33" s="56" t="s">
        <v>130</v>
      </c>
      <c r="C33" s="110" t="n">
        <v>0.18</v>
      </c>
      <c r="D33" s="111"/>
      <c r="E33" s="111" t="n">
        <v>0.15</v>
      </c>
      <c r="F33" s="111"/>
      <c r="G33" s="111" t="n">
        <v>0.17</v>
      </c>
      <c r="H33" s="111"/>
      <c r="I33" s="111" t="n">
        <v>1.35</v>
      </c>
      <c r="J33" s="111"/>
      <c r="K33" s="112" t="n">
        <v>0.2</v>
      </c>
      <c r="L33" s="111"/>
      <c r="M33" s="111" t="n">
        <v>2.48</v>
      </c>
      <c r="N33" s="111"/>
    </row>
    <row r="34" customFormat="false" ht="12.75" hidden="false" customHeight="false" outlineLevel="0" collapsed="false">
      <c r="A34" s="64" t="n">
        <v>19</v>
      </c>
      <c r="B34" s="56" t="s">
        <v>131</v>
      </c>
      <c r="C34" s="110" t="n">
        <v>0.05</v>
      </c>
      <c r="D34" s="111"/>
      <c r="E34" s="111" t="n">
        <v>0.05</v>
      </c>
      <c r="F34" s="111"/>
      <c r="G34" s="111" t="n">
        <v>0.05</v>
      </c>
      <c r="H34" s="111"/>
      <c r="I34" s="111" t="n">
        <v>0.05</v>
      </c>
      <c r="J34" s="111"/>
      <c r="K34" s="112" t="n">
        <v>0.18</v>
      </c>
      <c r="L34" s="111"/>
      <c r="M34" s="111" t="n">
        <v>0.16</v>
      </c>
      <c r="N34" s="111"/>
    </row>
    <row r="35" customFormat="false" ht="12.75" hidden="false" customHeight="false" outlineLevel="0" collapsed="false">
      <c r="A35" s="64" t="n">
        <v>20</v>
      </c>
      <c r="B35" s="56" t="s">
        <v>132</v>
      </c>
      <c r="C35" s="110" t="n">
        <v>0.18</v>
      </c>
      <c r="D35" s="111"/>
      <c r="E35" s="111" t="n">
        <v>0.11</v>
      </c>
      <c r="F35" s="111"/>
      <c r="G35" s="111" t="n">
        <v>0.17</v>
      </c>
      <c r="H35" s="111"/>
      <c r="I35" s="111" t="n">
        <v>1.05</v>
      </c>
      <c r="J35" s="111"/>
      <c r="K35" s="112" t="n">
        <v>0.33</v>
      </c>
      <c r="L35" s="111"/>
      <c r="M35" s="111" t="n">
        <v>2.08</v>
      </c>
      <c r="N35" s="111"/>
    </row>
    <row r="36" customFormat="false" ht="12.75" hidden="false" customHeight="false" outlineLevel="0" collapsed="false">
      <c r="A36" s="69"/>
      <c r="B36" s="70"/>
      <c r="C36" s="49"/>
      <c r="D36" s="49"/>
      <c r="E36" s="50"/>
      <c r="F36" s="49"/>
      <c r="G36" s="49"/>
      <c r="H36" s="49"/>
      <c r="I36" s="49"/>
      <c r="J36" s="49"/>
      <c r="K36" s="49"/>
      <c r="L36" s="49"/>
      <c r="M36" s="49"/>
      <c r="N36" s="49"/>
    </row>
    <row r="37" customFormat="false" ht="12.75" hidden="false" customHeight="false" outlineLevel="0" collapsed="false">
      <c r="A37" s="71" t="s">
        <v>135</v>
      </c>
      <c r="B37" s="71"/>
      <c r="C37" s="71"/>
      <c r="D37" s="71"/>
      <c r="E37" s="71"/>
      <c r="F37" s="71"/>
      <c r="G37" s="71"/>
      <c r="H37" s="71"/>
      <c r="I37" s="71"/>
      <c r="J37" s="71"/>
      <c r="K37" s="49"/>
      <c r="L37" s="49"/>
      <c r="M37" s="49"/>
      <c r="N37" s="49"/>
    </row>
    <row r="38" customFormat="false" ht="12.75" hidden="false" customHeight="true" outlineLevel="0" collapsed="false">
      <c r="A38" s="72" t="s">
        <v>136</v>
      </c>
      <c r="B38" s="72"/>
      <c r="C38" s="72"/>
      <c r="D38" s="72"/>
      <c r="E38" s="72"/>
      <c r="F38" s="72"/>
      <c r="G38" s="72"/>
      <c r="H38" s="72"/>
      <c r="I38" s="72"/>
      <c r="J38" s="72"/>
    </row>
    <row r="40" customFormat="false" ht="12.75" hidden="false" customHeight="false" outlineLevel="0" collapsed="false">
      <c r="A40" s="44" t="s">
        <v>92</v>
      </c>
    </row>
  </sheetData>
  <mergeCells count="38">
    <mergeCell ref="A1:N1"/>
    <mergeCell ref="A2:N2"/>
    <mergeCell ref="A4:F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L14"/>
    <mergeCell ref="A38:J38"/>
  </mergeCells>
  <conditionalFormatting sqref="A1:IV14 A36:IV39 L15:IV35 A15:J35 A41:IV65536 B40:IV40">
    <cfRule type="cellIs" priority="2" operator="equal" aboveAverage="0" equalAverage="0" bottom="0" percent="0" rank="0" text="" dxfId="32">
      <formula>" "</formula>
    </cfRule>
  </conditionalFormatting>
  <conditionalFormatting sqref="A40">
    <cfRule type="cellIs" priority="3" operator="equal" aboveAverage="0" equalAverage="0" bottom="0" percent="0" rank="0" text="" dxfId="3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3" width="19.99"/>
    <col collapsed="false" customWidth="true" hidden="false" outlineLevel="0" max="3" min="3" style="113" width="13.7"/>
    <col collapsed="false" customWidth="true" hidden="false" outlineLevel="0" max="4" min="4" style="113" width="4.28"/>
    <col collapsed="false" customWidth="true" hidden="false" outlineLevel="0" max="5" min="5" style="113" width="13.7"/>
    <col collapsed="false" customWidth="true" hidden="false" outlineLevel="0" max="6" min="6" style="113" width="4.28"/>
    <col collapsed="false" customWidth="true" hidden="false" outlineLevel="0" max="7" min="7" style="113" width="13.7"/>
    <col collapsed="false" customWidth="true" hidden="false" outlineLevel="0" max="8" min="8" style="113" width="4.28"/>
    <col collapsed="false" customWidth="true" hidden="false" outlineLevel="0" max="9" min="9" style="113" width="13.7"/>
    <col collapsed="false" customWidth="true" hidden="false" outlineLevel="0" max="10" min="10" style="113" width="4.28"/>
    <col collapsed="false" customWidth="true" hidden="false" outlineLevel="0" max="11" min="11" style="113" width="13.7"/>
    <col collapsed="false" customWidth="true" hidden="false" outlineLevel="0" max="12" min="12" style="113" width="4.28"/>
    <col collapsed="false" customWidth="true" hidden="false" outlineLevel="0" max="13" min="13" style="113" width="13.7"/>
    <col collapsed="false" customWidth="true" hidden="false" outlineLevel="0" max="14" min="14" style="113" width="4.28"/>
    <col collapsed="false" customWidth="true" hidden="false" outlineLevel="0" max="15" min="15" style="113" width="13.7"/>
    <col collapsed="false" customWidth="true" hidden="false" outlineLevel="0" max="16" min="16" style="113" width="4.28"/>
    <col collapsed="false" customWidth="true" hidden="false" outlineLevel="0" max="17" min="17" style="113" width="13.7"/>
    <col collapsed="false" customWidth="true" hidden="false" outlineLevel="0" max="18" min="18" style="113" width="4.28"/>
    <col collapsed="false" customWidth="true" hidden="false" outlineLevel="0" max="19" min="19" style="113" width="13.7"/>
    <col collapsed="false" customWidth="true" hidden="false" outlineLevel="0" max="20" min="20" style="113" width="4.28"/>
    <col collapsed="false" customWidth="true" hidden="false" outlineLevel="0" max="21" min="21" style="113" width="13.7"/>
    <col collapsed="false" customWidth="true" hidden="false" outlineLevel="0" max="22" min="22" style="113" width="4.28"/>
    <col collapsed="false" customWidth="true" hidden="false" outlineLevel="0" max="23" min="23" style="113" width="13.7"/>
    <col collapsed="false" customWidth="true" hidden="false" outlineLevel="0" max="24" min="24" style="113" width="4.28"/>
    <col collapsed="false" customWidth="true" hidden="false" outlineLevel="0" max="25" min="25" style="113" width="13.7"/>
    <col collapsed="false" customWidth="true" hidden="false" outlineLevel="0" max="26" min="26" style="113" width="4.28"/>
    <col collapsed="false" customWidth="true" hidden="false" outlineLevel="0" max="27" min="27" style="113" width="13.7"/>
    <col collapsed="false" customWidth="true" hidden="false" outlineLevel="0" max="29" min="28" style="113" width="4.28"/>
    <col collapsed="false" customWidth="false" hidden="false" outlineLevel="0" max="257" min="30" style="113" width="9.13"/>
  </cols>
  <sheetData>
    <row r="1" s="115" customFormat="true" ht="18" hidden="false" customHeight="true" outlineLevel="0" collapsed="false">
      <c r="A1" s="114" t="s">
        <v>1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 t="s">
        <v>162</v>
      </c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</row>
    <row r="2" s="115" customFormat="true" ht="20.25" hidden="false" customHeight="true" outlineLevel="0" collapsed="false">
      <c r="A2" s="114" t="s">
        <v>16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 t="s">
        <v>163</v>
      </c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</row>
    <row r="4" customFormat="false" ht="15" hidden="false" customHeight="true" outlineLevel="0" collapsed="false">
      <c r="A4" s="117" t="s">
        <v>16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 t="s">
        <v>165</v>
      </c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</row>
    <row r="5" customFormat="false" ht="12.75" hidden="false" customHeight="true" outlineLevel="0" collapsed="false">
      <c r="A5" s="118"/>
      <c r="B5" s="119"/>
      <c r="C5" s="120"/>
      <c r="D5" s="118"/>
      <c r="E5" s="121" t="s">
        <v>166</v>
      </c>
      <c r="F5" s="121"/>
      <c r="G5" s="121"/>
      <c r="H5" s="121"/>
      <c r="I5" s="121"/>
      <c r="J5" s="121"/>
      <c r="K5" s="121"/>
      <c r="L5" s="121"/>
      <c r="M5" s="121"/>
      <c r="N5" s="121"/>
      <c r="O5" s="122" t="s">
        <v>167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0"/>
    </row>
    <row r="6" customFormat="false" ht="12.75" hidden="false" customHeight="true" outlineLevel="0" collapsed="false">
      <c r="A6" s="123"/>
      <c r="B6" s="124"/>
      <c r="C6" s="125"/>
      <c r="D6" s="123"/>
      <c r="E6" s="120"/>
      <c r="F6" s="118"/>
      <c r="G6" s="120"/>
      <c r="H6" s="126"/>
      <c r="I6" s="127" t="s">
        <v>96</v>
      </c>
      <c r="J6" s="127"/>
      <c r="K6" s="127"/>
      <c r="L6" s="127"/>
      <c r="M6" s="126"/>
      <c r="N6" s="126"/>
      <c r="O6" s="122" t="s">
        <v>168</v>
      </c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5"/>
    </row>
    <row r="7" customFormat="false" ht="12.75" hidden="false" customHeight="true" outlineLevel="0" collapsed="false">
      <c r="A7" s="123"/>
      <c r="B7" s="124"/>
      <c r="C7" s="125"/>
      <c r="D7" s="123"/>
      <c r="E7" s="125"/>
      <c r="F7" s="123"/>
      <c r="G7" s="120"/>
      <c r="H7" s="118"/>
      <c r="I7" s="128" t="s">
        <v>96</v>
      </c>
      <c r="J7" s="128"/>
      <c r="K7" s="128"/>
      <c r="L7" s="128"/>
      <c r="M7" s="120"/>
      <c r="N7" s="126"/>
      <c r="O7" s="126"/>
      <c r="P7" s="118"/>
      <c r="Q7" s="120"/>
      <c r="R7" s="118"/>
      <c r="S7" s="128" t="s">
        <v>96</v>
      </c>
      <c r="T7" s="128"/>
      <c r="U7" s="128"/>
      <c r="V7" s="128"/>
      <c r="W7" s="120"/>
      <c r="X7" s="118"/>
      <c r="Y7" s="120"/>
      <c r="Z7" s="118"/>
      <c r="AA7" s="120"/>
      <c r="AB7" s="118"/>
      <c r="AC7" s="125"/>
    </row>
    <row r="8" customFormat="false" ht="12.75" hidden="false" customHeight="false" outlineLevel="0" collapsed="false">
      <c r="A8" s="129" t="s">
        <v>98</v>
      </c>
      <c r="B8" s="130" t="s">
        <v>97</v>
      </c>
      <c r="C8" s="125"/>
      <c r="D8" s="123"/>
      <c r="E8" s="125"/>
      <c r="F8" s="123"/>
      <c r="G8" s="125"/>
      <c r="H8" s="123"/>
      <c r="I8" s="124"/>
      <c r="J8" s="124"/>
      <c r="K8" s="124"/>
      <c r="L8" s="124"/>
      <c r="M8" s="125"/>
      <c r="N8" s="116"/>
      <c r="O8" s="116"/>
      <c r="P8" s="123"/>
      <c r="Q8" s="125"/>
      <c r="R8" s="123"/>
      <c r="S8" s="124"/>
      <c r="T8" s="124"/>
      <c r="U8" s="124"/>
      <c r="V8" s="124"/>
      <c r="W8" s="125"/>
      <c r="X8" s="123"/>
      <c r="Y8" s="125"/>
      <c r="Z8" s="123"/>
      <c r="AA8" s="125"/>
      <c r="AB8" s="123"/>
      <c r="AC8" s="125"/>
    </row>
    <row r="9" customFormat="false" ht="12.75" hidden="false" customHeight="true" outlineLevel="0" collapsed="false">
      <c r="A9" s="129" t="s">
        <v>101</v>
      </c>
      <c r="B9" s="130" t="s">
        <v>99</v>
      </c>
      <c r="C9" s="130" t="s">
        <v>108</v>
      </c>
      <c r="D9" s="130"/>
      <c r="E9" s="125"/>
      <c r="F9" s="123"/>
      <c r="G9" s="125"/>
      <c r="H9" s="123"/>
      <c r="I9" s="120"/>
      <c r="J9" s="118"/>
      <c r="K9" s="120"/>
      <c r="L9" s="118"/>
      <c r="M9" s="125"/>
      <c r="N9" s="116"/>
      <c r="O9" s="116"/>
      <c r="P9" s="123"/>
      <c r="Q9" s="125"/>
      <c r="R9" s="123"/>
      <c r="S9" s="120"/>
      <c r="T9" s="118"/>
      <c r="U9" s="120"/>
      <c r="V9" s="118"/>
      <c r="W9" s="125"/>
      <c r="X9" s="123"/>
      <c r="Y9" s="125"/>
      <c r="Z9" s="123"/>
      <c r="AA9" s="125"/>
      <c r="AB9" s="123"/>
      <c r="AC9" s="131" t="s">
        <v>98</v>
      </c>
    </row>
    <row r="10" customFormat="false" ht="12.75" hidden="false" customHeight="true" outlineLevel="0" collapsed="false">
      <c r="A10" s="123"/>
      <c r="B10" s="130" t="s">
        <v>102</v>
      </c>
      <c r="C10" s="130" t="s">
        <v>169</v>
      </c>
      <c r="D10" s="130"/>
      <c r="E10" s="130" t="s">
        <v>170</v>
      </c>
      <c r="F10" s="130"/>
      <c r="G10" s="130" t="s">
        <v>171</v>
      </c>
      <c r="H10" s="130"/>
      <c r="I10" s="125"/>
      <c r="J10" s="123"/>
      <c r="K10" s="125"/>
      <c r="L10" s="123"/>
      <c r="M10" s="131" t="s">
        <v>172</v>
      </c>
      <c r="N10" s="131"/>
      <c r="O10" s="116"/>
      <c r="P10" s="123"/>
      <c r="Q10" s="125"/>
      <c r="R10" s="123"/>
      <c r="S10" s="125"/>
      <c r="T10" s="123"/>
      <c r="U10" s="125"/>
      <c r="V10" s="123"/>
      <c r="W10" s="125"/>
      <c r="X10" s="123"/>
      <c r="Y10" s="125"/>
      <c r="Z10" s="123"/>
      <c r="AA10" s="125"/>
      <c r="AB10" s="123"/>
      <c r="AC10" s="131" t="s">
        <v>101</v>
      </c>
    </row>
    <row r="11" customFormat="false" ht="12.75" hidden="false" customHeight="true" outlineLevel="0" collapsed="false">
      <c r="A11" s="123"/>
      <c r="B11" s="130" t="s">
        <v>106</v>
      </c>
      <c r="C11" s="125"/>
      <c r="D11" s="123"/>
      <c r="E11" s="125"/>
      <c r="F11" s="123"/>
      <c r="G11" s="130" t="s">
        <v>170</v>
      </c>
      <c r="H11" s="130"/>
      <c r="I11" s="130"/>
      <c r="J11" s="130"/>
      <c r="K11" s="130" t="s">
        <v>173</v>
      </c>
      <c r="L11" s="130"/>
      <c r="M11" s="131" t="s">
        <v>174</v>
      </c>
      <c r="N11" s="131"/>
      <c r="O11" s="129" t="s">
        <v>175</v>
      </c>
      <c r="P11" s="129"/>
      <c r="Q11" s="130" t="s">
        <v>176</v>
      </c>
      <c r="R11" s="130"/>
      <c r="S11" s="125"/>
      <c r="T11" s="123"/>
      <c r="U11" s="125"/>
      <c r="V11" s="123"/>
      <c r="W11" s="130" t="s">
        <v>177</v>
      </c>
      <c r="X11" s="130"/>
      <c r="Y11" s="130" t="s">
        <v>178</v>
      </c>
      <c r="Z11" s="130"/>
      <c r="AA11" s="130" t="s">
        <v>179</v>
      </c>
      <c r="AB11" s="130"/>
      <c r="AC11" s="125"/>
    </row>
    <row r="12" customFormat="false" ht="12.75" hidden="false" customHeight="true" outlineLevel="0" collapsed="false">
      <c r="A12" s="123"/>
      <c r="B12" s="124"/>
      <c r="C12" s="125"/>
      <c r="D12" s="123"/>
      <c r="E12" s="125"/>
      <c r="F12" s="123"/>
      <c r="G12" s="125"/>
      <c r="H12" s="123"/>
      <c r="I12" s="130" t="s">
        <v>180</v>
      </c>
      <c r="J12" s="130"/>
      <c r="K12" s="130" t="s">
        <v>181</v>
      </c>
      <c r="L12" s="130"/>
      <c r="M12" s="131" t="s">
        <v>182</v>
      </c>
      <c r="N12" s="131"/>
      <c r="O12" s="116"/>
      <c r="P12" s="123"/>
      <c r="Q12" s="130" t="s">
        <v>170</v>
      </c>
      <c r="R12" s="130"/>
      <c r="S12" s="130" t="s">
        <v>183</v>
      </c>
      <c r="T12" s="130"/>
      <c r="U12" s="130" t="s">
        <v>184</v>
      </c>
      <c r="V12" s="130"/>
      <c r="W12" s="125"/>
      <c r="X12" s="123"/>
      <c r="Y12" s="130" t="s">
        <v>185</v>
      </c>
      <c r="Z12" s="130"/>
      <c r="AA12" s="130" t="s">
        <v>186</v>
      </c>
      <c r="AB12" s="130"/>
      <c r="AC12" s="125"/>
    </row>
    <row r="13" customFormat="false" ht="12.75" hidden="false" customHeight="true" outlineLevel="0" collapsed="false">
      <c r="A13" s="123"/>
      <c r="B13" s="124"/>
      <c r="C13" s="125"/>
      <c r="D13" s="123"/>
      <c r="E13" s="125"/>
      <c r="F13" s="123"/>
      <c r="G13" s="125"/>
      <c r="H13" s="123"/>
      <c r="I13" s="125"/>
      <c r="J13" s="123"/>
      <c r="K13" s="130" t="s">
        <v>187</v>
      </c>
      <c r="L13" s="130"/>
      <c r="M13" s="125"/>
      <c r="N13" s="116"/>
      <c r="O13" s="116"/>
      <c r="P13" s="123"/>
      <c r="Q13" s="125"/>
      <c r="R13" s="123"/>
      <c r="S13" s="125"/>
      <c r="T13" s="123"/>
      <c r="U13" s="125"/>
      <c r="V13" s="123"/>
      <c r="W13" s="125"/>
      <c r="X13" s="123"/>
      <c r="Y13" s="125"/>
      <c r="Z13" s="123"/>
      <c r="AA13" s="125"/>
      <c r="AB13" s="123"/>
      <c r="AC13" s="125"/>
    </row>
    <row r="14" customFormat="false" ht="12.75" hidden="false" customHeight="true" outlineLevel="0" collapsed="false">
      <c r="A14" s="123"/>
      <c r="B14" s="124"/>
      <c r="C14" s="128" t="s">
        <v>114</v>
      </c>
      <c r="D14" s="128"/>
      <c r="E14" s="128" t="s">
        <v>115</v>
      </c>
      <c r="F14" s="128"/>
      <c r="G14" s="128" t="s">
        <v>116</v>
      </c>
      <c r="H14" s="128"/>
      <c r="I14" s="128" t="s">
        <v>117</v>
      </c>
      <c r="J14" s="128"/>
      <c r="K14" s="128" t="s">
        <v>118</v>
      </c>
      <c r="L14" s="128"/>
      <c r="M14" s="121" t="s">
        <v>119</v>
      </c>
      <c r="N14" s="121"/>
      <c r="O14" s="122" t="s">
        <v>188</v>
      </c>
      <c r="P14" s="122"/>
      <c r="Q14" s="128" t="s">
        <v>189</v>
      </c>
      <c r="R14" s="128"/>
      <c r="S14" s="128" t="s">
        <v>190</v>
      </c>
      <c r="T14" s="128"/>
      <c r="U14" s="128" t="s">
        <v>191</v>
      </c>
      <c r="V14" s="128"/>
      <c r="W14" s="128" t="s">
        <v>192</v>
      </c>
      <c r="X14" s="128"/>
      <c r="Y14" s="128" t="s">
        <v>193</v>
      </c>
      <c r="Z14" s="128"/>
      <c r="AA14" s="128" t="s">
        <v>194</v>
      </c>
      <c r="AB14" s="128"/>
      <c r="AC14" s="125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customFormat="false" ht="12.75" hidden="false" customHeight="true" outlineLevel="0" collapsed="false">
      <c r="A16" s="116"/>
      <c r="B16" s="116"/>
      <c r="C16" s="117" t="s">
        <v>139</v>
      </c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 t="s">
        <v>139</v>
      </c>
      <c r="P16" s="117"/>
      <c r="Q16" s="117"/>
      <c r="R16" s="117"/>
      <c r="S16" s="117"/>
      <c r="T16" s="117"/>
      <c r="U16" s="132"/>
      <c r="V16" s="117"/>
      <c r="W16" s="117"/>
      <c r="X16" s="117"/>
      <c r="Y16" s="117"/>
      <c r="Z16" s="117"/>
      <c r="AA16" s="117"/>
      <c r="AB16" s="116"/>
      <c r="AC16" s="116"/>
    </row>
    <row r="17" customFormat="false" ht="12.75" hidden="false" customHeight="false" outlineLevel="0" collapsed="false">
      <c r="A17" s="133" t="n">
        <v>1</v>
      </c>
      <c r="B17" s="123" t="s">
        <v>121</v>
      </c>
      <c r="C17" s="65" t="n">
        <v>6.6</v>
      </c>
      <c r="D17" s="67" t="s">
        <v>122</v>
      </c>
      <c r="E17" s="67" t="n">
        <v>1.1</v>
      </c>
      <c r="F17" s="67" t="s">
        <v>134</v>
      </c>
      <c r="G17" s="67" t="n">
        <v>0.5</v>
      </c>
      <c r="H17" s="67" t="s">
        <v>134</v>
      </c>
      <c r="I17" s="92" t="n">
        <v>0.4</v>
      </c>
      <c r="J17" s="67" t="s">
        <v>141</v>
      </c>
      <c r="K17" s="67" t="s">
        <v>142</v>
      </c>
      <c r="L17" s="67" t="s">
        <v>143</v>
      </c>
      <c r="M17" s="67" t="s">
        <v>142</v>
      </c>
      <c r="N17" s="67" t="s">
        <v>143</v>
      </c>
      <c r="O17" s="67" t="s">
        <v>142</v>
      </c>
      <c r="P17" s="67" t="s">
        <v>143</v>
      </c>
      <c r="Q17" s="92" t="n">
        <v>0.4</v>
      </c>
      <c r="R17" s="67" t="s">
        <v>141</v>
      </c>
      <c r="S17" s="67" t="s">
        <v>142</v>
      </c>
      <c r="T17" s="67" t="s">
        <v>143</v>
      </c>
      <c r="U17" s="67" t="s">
        <v>142</v>
      </c>
      <c r="V17" s="67" t="s">
        <v>143</v>
      </c>
      <c r="W17" s="67" t="s">
        <v>142</v>
      </c>
      <c r="X17" s="67" t="s">
        <v>143</v>
      </c>
      <c r="Y17" s="67" t="s">
        <v>142</v>
      </c>
      <c r="Z17" s="67" t="s">
        <v>143</v>
      </c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33" t="n">
        <v>2</v>
      </c>
      <c r="B18" s="123" t="s">
        <v>124</v>
      </c>
      <c r="C18" s="65" t="n">
        <v>25.6</v>
      </c>
      <c r="D18" s="67" t="s">
        <v>122</v>
      </c>
      <c r="E18" s="67" t="n">
        <v>18.8</v>
      </c>
      <c r="F18" s="67" t="s">
        <v>123</v>
      </c>
      <c r="G18" s="67" t="n">
        <v>11.6</v>
      </c>
      <c r="H18" s="67" t="s">
        <v>123</v>
      </c>
      <c r="I18" s="67" t="n">
        <v>11.1</v>
      </c>
      <c r="J18" s="67" t="s">
        <v>123</v>
      </c>
      <c r="K18" s="92" t="n">
        <v>0.7</v>
      </c>
      <c r="L18" s="67" t="s">
        <v>141</v>
      </c>
      <c r="M18" s="67" t="n">
        <v>2</v>
      </c>
      <c r="N18" s="67" t="s">
        <v>134</v>
      </c>
      <c r="O18" s="67" t="n">
        <v>3.9</v>
      </c>
      <c r="P18" s="67" t="s">
        <v>134</v>
      </c>
      <c r="Q18" s="67" t="n">
        <v>9.6</v>
      </c>
      <c r="R18" s="67" t="s">
        <v>123</v>
      </c>
      <c r="S18" s="67" t="n">
        <v>6</v>
      </c>
      <c r="T18" s="67" t="s">
        <v>134</v>
      </c>
      <c r="U18" s="67" t="n">
        <v>4.8</v>
      </c>
      <c r="V18" s="67" t="s">
        <v>134</v>
      </c>
      <c r="W18" s="67" t="n">
        <v>3.8</v>
      </c>
      <c r="X18" s="67" t="s">
        <v>134</v>
      </c>
      <c r="Y18" s="67" t="n">
        <v>3.4</v>
      </c>
      <c r="Z18" s="67" t="s">
        <v>134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33" t="n">
        <v>3</v>
      </c>
      <c r="B19" s="123" t="s">
        <v>125</v>
      </c>
      <c r="C19" s="65" t="n">
        <v>42.7</v>
      </c>
      <c r="D19" s="67" t="s">
        <v>122</v>
      </c>
      <c r="E19" s="67" t="n">
        <v>35.9</v>
      </c>
      <c r="F19" s="67" t="s">
        <v>122</v>
      </c>
      <c r="G19" s="67" t="n">
        <v>25.5</v>
      </c>
      <c r="H19" s="67" t="s">
        <v>122</v>
      </c>
      <c r="I19" s="67" t="n">
        <v>24.9</v>
      </c>
      <c r="J19" s="67" t="s">
        <v>122</v>
      </c>
      <c r="K19" s="67" t="n">
        <v>1.3</v>
      </c>
      <c r="L19" s="67" t="s">
        <v>134</v>
      </c>
      <c r="M19" s="67" t="n">
        <v>4.7</v>
      </c>
      <c r="N19" s="67" t="s">
        <v>123</v>
      </c>
      <c r="O19" s="67" t="n">
        <v>7.9</v>
      </c>
      <c r="P19" s="67" t="s">
        <v>123</v>
      </c>
      <c r="Q19" s="67" t="n">
        <v>22.1</v>
      </c>
      <c r="R19" s="67" t="s">
        <v>122</v>
      </c>
      <c r="S19" s="67" t="n">
        <v>17</v>
      </c>
      <c r="T19" s="67" t="s">
        <v>123</v>
      </c>
      <c r="U19" s="67" t="n">
        <v>8.8</v>
      </c>
      <c r="V19" s="67" t="s">
        <v>123</v>
      </c>
      <c r="W19" s="67" t="n">
        <v>7.5</v>
      </c>
      <c r="X19" s="67" t="s">
        <v>123</v>
      </c>
      <c r="Y19" s="67" t="n">
        <v>6.7</v>
      </c>
      <c r="Z19" s="67" t="s">
        <v>123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33" t="n">
        <v>4</v>
      </c>
      <c r="B20" s="123" t="s">
        <v>126</v>
      </c>
      <c r="C20" s="65" t="n">
        <v>60.3</v>
      </c>
      <c r="D20" s="67" t="s">
        <v>122</v>
      </c>
      <c r="E20" s="67" t="n">
        <v>52.9</v>
      </c>
      <c r="F20" s="67" t="s">
        <v>122</v>
      </c>
      <c r="G20" s="67" t="n">
        <v>41</v>
      </c>
      <c r="H20" s="67" t="s">
        <v>122</v>
      </c>
      <c r="I20" s="67" t="n">
        <v>40.3</v>
      </c>
      <c r="J20" s="67" t="s">
        <v>122</v>
      </c>
      <c r="K20" s="67" t="n">
        <v>2.4</v>
      </c>
      <c r="L20" s="67" t="s">
        <v>134</v>
      </c>
      <c r="M20" s="67" t="n">
        <v>8.1</v>
      </c>
      <c r="N20" s="67" t="s">
        <v>123</v>
      </c>
      <c r="O20" s="67" t="n">
        <v>13.1</v>
      </c>
      <c r="P20" s="67" t="s">
        <v>123</v>
      </c>
      <c r="Q20" s="67" t="n">
        <v>35.8</v>
      </c>
      <c r="R20" s="67" t="s">
        <v>122</v>
      </c>
      <c r="S20" s="67" t="n">
        <v>29.7</v>
      </c>
      <c r="T20" s="67" t="s">
        <v>122</v>
      </c>
      <c r="U20" s="67" t="n">
        <v>13.1</v>
      </c>
      <c r="V20" s="67" t="s">
        <v>123</v>
      </c>
      <c r="W20" s="67" t="n">
        <v>11.2</v>
      </c>
      <c r="X20" s="67" t="s">
        <v>123</v>
      </c>
      <c r="Y20" s="67" t="n">
        <v>11.1</v>
      </c>
      <c r="Z20" s="67" t="s">
        <v>123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33" t="n">
        <v>5</v>
      </c>
      <c r="B21" s="123" t="s">
        <v>127</v>
      </c>
      <c r="C21" s="65" t="n">
        <v>46.4</v>
      </c>
      <c r="D21" s="67" t="s">
        <v>122</v>
      </c>
      <c r="E21" s="67" t="n">
        <v>41.1</v>
      </c>
      <c r="F21" s="67" t="s">
        <v>122</v>
      </c>
      <c r="G21" s="67" t="n">
        <v>33.1</v>
      </c>
      <c r="H21" s="67" t="s">
        <v>122</v>
      </c>
      <c r="I21" s="67" t="n">
        <v>32.8</v>
      </c>
      <c r="J21" s="67" t="s">
        <v>122</v>
      </c>
      <c r="K21" s="67" t="n">
        <v>2.2</v>
      </c>
      <c r="L21" s="67" t="s">
        <v>123</v>
      </c>
      <c r="M21" s="67" t="n">
        <v>8.5</v>
      </c>
      <c r="N21" s="67" t="s">
        <v>122</v>
      </c>
      <c r="O21" s="67" t="n">
        <v>12.2</v>
      </c>
      <c r="P21" s="67" t="s">
        <v>122</v>
      </c>
      <c r="Q21" s="67" t="n">
        <v>29.3</v>
      </c>
      <c r="R21" s="67" t="s">
        <v>122</v>
      </c>
      <c r="S21" s="67" t="n">
        <v>25.6</v>
      </c>
      <c r="T21" s="67" t="s">
        <v>122</v>
      </c>
      <c r="U21" s="67" t="n">
        <v>10.3</v>
      </c>
      <c r="V21" s="67" t="s">
        <v>122</v>
      </c>
      <c r="W21" s="67" t="n">
        <v>7.3</v>
      </c>
      <c r="X21" s="67" t="s">
        <v>123</v>
      </c>
      <c r="Y21" s="67" t="n">
        <v>9.1</v>
      </c>
      <c r="Z21" s="67" t="s">
        <v>122</v>
      </c>
      <c r="AA21" s="92" t="n">
        <v>0.2</v>
      </c>
      <c r="AB21" s="134" t="s">
        <v>141</v>
      </c>
      <c r="AC21" s="135" t="n">
        <v>5</v>
      </c>
    </row>
    <row r="22" customFormat="false" ht="12.75" hidden="false" customHeight="false" outlineLevel="0" collapsed="false">
      <c r="A22" s="133" t="n">
        <v>6</v>
      </c>
      <c r="B22" s="123" t="s">
        <v>128</v>
      </c>
      <c r="C22" s="65" t="n">
        <v>22.8</v>
      </c>
      <c r="D22" s="67" t="s">
        <v>122</v>
      </c>
      <c r="E22" s="67" t="n">
        <v>20.6</v>
      </c>
      <c r="F22" s="67" t="s">
        <v>122</v>
      </c>
      <c r="G22" s="67" t="n">
        <v>17.2</v>
      </c>
      <c r="H22" s="67" t="s">
        <v>122</v>
      </c>
      <c r="I22" s="67" t="n">
        <v>17.1</v>
      </c>
      <c r="J22" s="67" t="s">
        <v>122</v>
      </c>
      <c r="K22" s="67" t="n">
        <v>1.6</v>
      </c>
      <c r="L22" s="67" t="s">
        <v>123</v>
      </c>
      <c r="M22" s="67" t="n">
        <v>6</v>
      </c>
      <c r="N22" s="67" t="s">
        <v>122</v>
      </c>
      <c r="O22" s="67" t="n">
        <v>6.4</v>
      </c>
      <c r="P22" s="67" t="s">
        <v>122</v>
      </c>
      <c r="Q22" s="67" t="n">
        <v>14.2</v>
      </c>
      <c r="R22" s="67" t="s">
        <v>122</v>
      </c>
      <c r="S22" s="67" t="n">
        <v>12.5</v>
      </c>
      <c r="T22" s="67" t="s">
        <v>122</v>
      </c>
      <c r="U22" s="67" t="n">
        <v>5.3</v>
      </c>
      <c r="V22" s="67" t="s">
        <v>122</v>
      </c>
      <c r="W22" s="67" t="n">
        <v>3.6</v>
      </c>
      <c r="X22" s="67" t="s">
        <v>123</v>
      </c>
      <c r="Y22" s="67" t="n">
        <v>3.9</v>
      </c>
      <c r="Z22" s="67" t="s">
        <v>123</v>
      </c>
      <c r="AA22" s="67" t="n">
        <v>0.2</v>
      </c>
      <c r="AB22" s="134" t="s">
        <v>134</v>
      </c>
      <c r="AC22" s="135" t="n">
        <v>6</v>
      </c>
    </row>
    <row r="23" customFormat="false" ht="12.75" hidden="false" customHeight="false" outlineLevel="0" collapsed="false">
      <c r="A23" s="133" t="n">
        <v>7</v>
      </c>
      <c r="B23" s="123" t="s">
        <v>129</v>
      </c>
      <c r="C23" s="65" t="n">
        <v>7.8</v>
      </c>
      <c r="D23" s="67" t="s">
        <v>122</v>
      </c>
      <c r="E23" s="67" t="n">
        <v>7.3</v>
      </c>
      <c r="F23" s="67" t="s">
        <v>122</v>
      </c>
      <c r="G23" s="67" t="n">
        <v>6.3</v>
      </c>
      <c r="H23" s="67" t="s">
        <v>122</v>
      </c>
      <c r="I23" s="67" t="n">
        <v>6.2</v>
      </c>
      <c r="J23" s="67" t="s">
        <v>122</v>
      </c>
      <c r="K23" s="67" t="n">
        <v>0.8</v>
      </c>
      <c r="L23" s="67" t="s">
        <v>122</v>
      </c>
      <c r="M23" s="67" t="n">
        <v>2.8</v>
      </c>
      <c r="N23" s="67" t="s">
        <v>122</v>
      </c>
      <c r="O23" s="67" t="n">
        <v>1.9</v>
      </c>
      <c r="P23" s="67" t="s">
        <v>122</v>
      </c>
      <c r="Q23" s="67" t="n">
        <v>5.1</v>
      </c>
      <c r="R23" s="67" t="s">
        <v>122</v>
      </c>
      <c r="S23" s="67" t="n">
        <v>4.5</v>
      </c>
      <c r="T23" s="67" t="s">
        <v>122</v>
      </c>
      <c r="U23" s="67" t="n">
        <v>1.7</v>
      </c>
      <c r="V23" s="67" t="s">
        <v>122</v>
      </c>
      <c r="W23" s="67" t="n">
        <v>1.4</v>
      </c>
      <c r="X23" s="67" t="s">
        <v>122</v>
      </c>
      <c r="Y23" s="67" t="n">
        <v>1.1</v>
      </c>
      <c r="Z23" s="67" t="s">
        <v>122</v>
      </c>
      <c r="AA23" s="67" t="n">
        <v>0.1</v>
      </c>
      <c r="AB23" s="134" t="s">
        <v>123</v>
      </c>
      <c r="AC23" s="135" t="n">
        <v>7</v>
      </c>
    </row>
    <row r="24" customFormat="false" ht="12.75" hidden="false" customHeight="false" outlineLevel="0" collapsed="false">
      <c r="A24" s="133" t="n">
        <v>8</v>
      </c>
      <c r="B24" s="123" t="s">
        <v>130</v>
      </c>
      <c r="C24" s="65" t="n">
        <v>2.2</v>
      </c>
      <c r="D24" s="67" t="s">
        <v>122</v>
      </c>
      <c r="E24" s="67" t="n">
        <v>2.1</v>
      </c>
      <c r="F24" s="67" t="s">
        <v>122</v>
      </c>
      <c r="G24" s="67" t="n">
        <v>1.8</v>
      </c>
      <c r="H24" s="67" t="s">
        <v>122</v>
      </c>
      <c r="I24" s="67" t="n">
        <v>1.8</v>
      </c>
      <c r="J24" s="67" t="s">
        <v>122</v>
      </c>
      <c r="K24" s="67" t="n">
        <v>0.2</v>
      </c>
      <c r="L24" s="67" t="s">
        <v>122</v>
      </c>
      <c r="M24" s="67" t="n">
        <v>1</v>
      </c>
      <c r="N24" s="67" t="s">
        <v>122</v>
      </c>
      <c r="O24" s="67" t="n">
        <v>0.5</v>
      </c>
      <c r="P24" s="67" t="s">
        <v>122</v>
      </c>
      <c r="Q24" s="67" t="n">
        <v>1.6</v>
      </c>
      <c r="R24" s="67" t="s">
        <v>122</v>
      </c>
      <c r="S24" s="67" t="n">
        <v>1.5</v>
      </c>
      <c r="T24" s="67" t="s">
        <v>122</v>
      </c>
      <c r="U24" s="67" t="n">
        <v>0.4</v>
      </c>
      <c r="V24" s="67" t="s">
        <v>122</v>
      </c>
      <c r="W24" s="67" t="n">
        <v>0.4</v>
      </c>
      <c r="X24" s="67" t="s">
        <v>122</v>
      </c>
      <c r="Y24" s="67" t="n">
        <v>0.3</v>
      </c>
      <c r="Z24" s="67" t="s">
        <v>122</v>
      </c>
      <c r="AA24" s="67" t="n">
        <v>0.1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33" t="n">
        <v>9</v>
      </c>
      <c r="B25" s="123" t="s">
        <v>131</v>
      </c>
      <c r="C25" s="65" t="n">
        <v>1.5</v>
      </c>
      <c r="D25" s="67" t="s">
        <v>122</v>
      </c>
      <c r="E25" s="67" t="n">
        <v>1.5</v>
      </c>
      <c r="F25" s="67" t="s">
        <v>122</v>
      </c>
      <c r="G25" s="67" t="n">
        <v>1.4</v>
      </c>
      <c r="H25" s="67" t="s">
        <v>122</v>
      </c>
      <c r="I25" s="67" t="n">
        <v>1.4</v>
      </c>
      <c r="J25" s="67" t="s">
        <v>122</v>
      </c>
      <c r="K25" s="67" t="n">
        <v>0.2</v>
      </c>
      <c r="L25" s="67" t="s">
        <v>122</v>
      </c>
      <c r="M25" s="67" t="n">
        <v>0.8</v>
      </c>
      <c r="N25" s="67" t="s">
        <v>122</v>
      </c>
      <c r="O25" s="67" t="n">
        <v>0.5</v>
      </c>
      <c r="P25" s="67" t="s">
        <v>122</v>
      </c>
      <c r="Q25" s="67" t="n">
        <v>1.3</v>
      </c>
      <c r="R25" s="67" t="s">
        <v>122</v>
      </c>
      <c r="S25" s="67" t="n">
        <v>1.3</v>
      </c>
      <c r="T25" s="67" t="s">
        <v>122</v>
      </c>
      <c r="U25" s="67" t="n">
        <v>0.4</v>
      </c>
      <c r="V25" s="67" t="s">
        <v>122</v>
      </c>
      <c r="W25" s="67" t="n">
        <v>0.4</v>
      </c>
      <c r="X25" s="67" t="s">
        <v>122</v>
      </c>
      <c r="Y25" s="67" t="n">
        <v>0.3</v>
      </c>
      <c r="Z25" s="67" t="s">
        <v>122</v>
      </c>
      <c r="AA25" s="67" t="n">
        <v>0</v>
      </c>
      <c r="AB25" s="134" t="s">
        <v>122</v>
      </c>
      <c r="AC25" s="135" t="n">
        <v>9</v>
      </c>
    </row>
    <row r="26" customFormat="false" ht="12.75" hidden="false" customHeight="false" outlineLevel="0" collapsed="false">
      <c r="A26" s="133" t="n">
        <v>10</v>
      </c>
      <c r="B26" s="123" t="s">
        <v>132</v>
      </c>
      <c r="C26" s="65" t="n">
        <v>215.9</v>
      </c>
      <c r="D26" s="67" t="s">
        <v>122</v>
      </c>
      <c r="E26" s="67" t="n">
        <v>181.3</v>
      </c>
      <c r="F26" s="67" t="s">
        <v>122</v>
      </c>
      <c r="G26" s="67" t="n">
        <v>138.3</v>
      </c>
      <c r="H26" s="67" t="s">
        <v>122</v>
      </c>
      <c r="I26" s="67" t="n">
        <v>136</v>
      </c>
      <c r="J26" s="67" t="s">
        <v>122</v>
      </c>
      <c r="K26" s="67" t="n">
        <v>9.5</v>
      </c>
      <c r="L26" s="67" t="s">
        <v>123</v>
      </c>
      <c r="M26" s="67" t="n">
        <v>34</v>
      </c>
      <c r="N26" s="67" t="s">
        <v>122</v>
      </c>
      <c r="O26" s="67" t="n">
        <v>46.5</v>
      </c>
      <c r="P26" s="67" t="s">
        <v>122</v>
      </c>
      <c r="Q26" s="67" t="n">
        <v>119.3</v>
      </c>
      <c r="R26" s="67" t="s">
        <v>122</v>
      </c>
      <c r="S26" s="67" t="n">
        <v>98.2</v>
      </c>
      <c r="T26" s="67" t="s">
        <v>122</v>
      </c>
      <c r="U26" s="67" t="n">
        <v>45</v>
      </c>
      <c r="V26" s="67" t="s">
        <v>122</v>
      </c>
      <c r="W26" s="67" t="n">
        <v>35.9</v>
      </c>
      <c r="X26" s="67" t="s">
        <v>122</v>
      </c>
      <c r="Y26" s="67" t="n">
        <v>36.2</v>
      </c>
      <c r="Z26" s="67" t="s">
        <v>122</v>
      </c>
      <c r="AA26" s="67" t="n">
        <v>1</v>
      </c>
      <c r="AB26" s="134" t="s">
        <v>134</v>
      </c>
      <c r="AC26" s="135" t="n">
        <v>10</v>
      </c>
    </row>
    <row r="27" customFormat="false" ht="12.75" hidden="false" customHeight="true" outlineLevel="0" collapsed="false">
      <c r="A27" s="116"/>
      <c r="B27" s="116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33" t="n">
        <v>11</v>
      </c>
      <c r="B28" s="123" t="s">
        <v>121</v>
      </c>
      <c r="C28" s="65" t="n">
        <v>9</v>
      </c>
      <c r="D28" s="67" t="s">
        <v>123</v>
      </c>
      <c r="E28" s="67" t="n">
        <v>1.8</v>
      </c>
      <c r="F28" s="67" t="s">
        <v>134</v>
      </c>
      <c r="G28" s="92" t="n">
        <v>0.5</v>
      </c>
      <c r="H28" s="67" t="s">
        <v>141</v>
      </c>
      <c r="I28" s="92" t="n">
        <v>0.5</v>
      </c>
      <c r="J28" s="67" t="s">
        <v>141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67" t="s">
        <v>142</v>
      </c>
      <c r="P28" s="67" t="s">
        <v>143</v>
      </c>
      <c r="Q28" s="92" t="n">
        <v>0.5</v>
      </c>
      <c r="R28" s="67" t="s">
        <v>141</v>
      </c>
      <c r="S28" s="67" t="s">
        <v>142</v>
      </c>
      <c r="T28" s="67" t="s">
        <v>143</v>
      </c>
      <c r="U28" s="67" t="s">
        <v>142</v>
      </c>
      <c r="V28" s="67" t="s">
        <v>143</v>
      </c>
      <c r="W28" s="67" t="s">
        <v>142</v>
      </c>
      <c r="X28" s="67" t="s">
        <v>143</v>
      </c>
      <c r="Y28" s="67" t="s">
        <v>142</v>
      </c>
      <c r="Z28" s="67" t="s">
        <v>143</v>
      </c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33" t="n">
        <v>12</v>
      </c>
      <c r="B29" s="123" t="s">
        <v>124</v>
      </c>
      <c r="C29" s="65" t="n">
        <v>126.2</v>
      </c>
      <c r="D29" s="67" t="s">
        <v>123</v>
      </c>
      <c r="E29" s="67" t="n">
        <v>76.5</v>
      </c>
      <c r="F29" s="67" t="s">
        <v>123</v>
      </c>
      <c r="G29" s="67" t="n">
        <v>28.2</v>
      </c>
      <c r="H29" s="67" t="s">
        <v>123</v>
      </c>
      <c r="I29" s="67" t="n">
        <v>27.4</v>
      </c>
      <c r="J29" s="67" t="s">
        <v>123</v>
      </c>
      <c r="K29" s="67" t="s">
        <v>142</v>
      </c>
      <c r="L29" s="67" t="s">
        <v>143</v>
      </c>
      <c r="M29" s="92" t="n">
        <v>4.9</v>
      </c>
      <c r="N29" s="67" t="s">
        <v>141</v>
      </c>
      <c r="O29" s="67" t="n">
        <v>7.7</v>
      </c>
      <c r="P29" s="67" t="s">
        <v>134</v>
      </c>
      <c r="Q29" s="67" t="n">
        <v>21</v>
      </c>
      <c r="R29" s="67" t="s">
        <v>123</v>
      </c>
      <c r="S29" s="67" t="n">
        <v>12</v>
      </c>
      <c r="T29" s="67" t="s">
        <v>134</v>
      </c>
      <c r="U29" s="67" t="n">
        <v>9</v>
      </c>
      <c r="V29" s="67" t="s">
        <v>134</v>
      </c>
      <c r="W29" s="67" t="n">
        <v>4.6</v>
      </c>
      <c r="X29" s="67" t="s">
        <v>134</v>
      </c>
      <c r="Y29" s="67" t="n">
        <v>9.9</v>
      </c>
      <c r="Z29" s="67" t="s">
        <v>134</v>
      </c>
      <c r="AA29" s="67" t="s">
        <v>142</v>
      </c>
      <c r="AB29" s="134" t="s">
        <v>143</v>
      </c>
      <c r="AC29" s="135" t="n">
        <v>12</v>
      </c>
    </row>
    <row r="30" customFormat="false" ht="12.75" hidden="false" customHeight="false" outlineLevel="0" collapsed="false">
      <c r="A30" s="133" t="n">
        <v>13</v>
      </c>
      <c r="B30" s="123" t="s">
        <v>125</v>
      </c>
      <c r="C30" s="65" t="n">
        <v>441.3</v>
      </c>
      <c r="D30" s="67" t="s">
        <v>122</v>
      </c>
      <c r="E30" s="67" t="n">
        <v>274.3</v>
      </c>
      <c r="F30" s="67" t="s">
        <v>122</v>
      </c>
      <c r="G30" s="67" t="n">
        <v>107.5</v>
      </c>
      <c r="H30" s="67" t="s">
        <v>123</v>
      </c>
      <c r="I30" s="67" t="n">
        <v>105.2</v>
      </c>
      <c r="J30" s="67" t="s">
        <v>123</v>
      </c>
      <c r="K30" s="92" t="n">
        <v>2.4</v>
      </c>
      <c r="L30" s="67" t="s">
        <v>141</v>
      </c>
      <c r="M30" s="67" t="n">
        <v>15.8</v>
      </c>
      <c r="N30" s="67" t="s">
        <v>134</v>
      </c>
      <c r="O30" s="67" t="n">
        <v>24.1</v>
      </c>
      <c r="P30" s="67" t="s">
        <v>123</v>
      </c>
      <c r="Q30" s="67" t="n">
        <v>81.1</v>
      </c>
      <c r="R30" s="67" t="s">
        <v>123</v>
      </c>
      <c r="S30" s="67" t="n">
        <v>53.9</v>
      </c>
      <c r="T30" s="67" t="s">
        <v>123</v>
      </c>
      <c r="U30" s="67" t="n">
        <v>27.1</v>
      </c>
      <c r="V30" s="67" t="s">
        <v>123</v>
      </c>
      <c r="W30" s="67" t="n">
        <v>11.8</v>
      </c>
      <c r="X30" s="67" t="s">
        <v>123</v>
      </c>
      <c r="Y30" s="67" t="n">
        <v>32.7</v>
      </c>
      <c r="Z30" s="67" t="s">
        <v>123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33" t="n">
        <v>14</v>
      </c>
      <c r="B31" s="123" t="s">
        <v>126</v>
      </c>
      <c r="C31" s="65" t="n">
        <v>1409.2</v>
      </c>
      <c r="D31" s="67" t="s">
        <v>122</v>
      </c>
      <c r="E31" s="67" t="n">
        <v>826.4</v>
      </c>
      <c r="F31" s="67" t="s">
        <v>122</v>
      </c>
      <c r="G31" s="67" t="n">
        <v>353.8</v>
      </c>
      <c r="H31" s="67" t="s">
        <v>122</v>
      </c>
      <c r="I31" s="67" t="n">
        <v>346.9</v>
      </c>
      <c r="J31" s="67" t="s">
        <v>122</v>
      </c>
      <c r="K31" s="67" t="n">
        <v>7</v>
      </c>
      <c r="L31" s="67" t="s">
        <v>134</v>
      </c>
      <c r="M31" s="67" t="n">
        <v>47.9</v>
      </c>
      <c r="N31" s="67" t="s">
        <v>123</v>
      </c>
      <c r="O31" s="67" t="n">
        <v>64.6</v>
      </c>
      <c r="P31" s="67" t="s">
        <v>123</v>
      </c>
      <c r="Q31" s="67" t="n">
        <v>229.4</v>
      </c>
      <c r="R31" s="67" t="s">
        <v>122</v>
      </c>
      <c r="S31" s="67" t="n">
        <v>162.9</v>
      </c>
      <c r="T31" s="67" t="s">
        <v>122</v>
      </c>
      <c r="U31" s="67" t="n">
        <v>66.4</v>
      </c>
      <c r="V31" s="67" t="s">
        <v>123</v>
      </c>
      <c r="W31" s="67" t="n">
        <v>26.7</v>
      </c>
      <c r="X31" s="67" t="s">
        <v>123</v>
      </c>
      <c r="Y31" s="67" t="n">
        <v>100.5</v>
      </c>
      <c r="Z31" s="67" t="s">
        <v>123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33" t="n">
        <v>15</v>
      </c>
      <c r="B32" s="123" t="s">
        <v>127</v>
      </c>
      <c r="C32" s="65" t="n">
        <v>2333.9</v>
      </c>
      <c r="D32" s="67" t="s">
        <v>122</v>
      </c>
      <c r="E32" s="67" t="n">
        <v>1291.3</v>
      </c>
      <c r="F32" s="67" t="s">
        <v>122</v>
      </c>
      <c r="G32" s="67" t="n">
        <v>583.6</v>
      </c>
      <c r="H32" s="67" t="s">
        <v>122</v>
      </c>
      <c r="I32" s="67" t="n">
        <v>574.5</v>
      </c>
      <c r="J32" s="67" t="s">
        <v>122</v>
      </c>
      <c r="K32" s="67" t="n">
        <v>9.1</v>
      </c>
      <c r="L32" s="67" t="s">
        <v>134</v>
      </c>
      <c r="M32" s="67" t="n">
        <v>81.5</v>
      </c>
      <c r="N32" s="67" t="s">
        <v>123</v>
      </c>
      <c r="O32" s="67" t="n">
        <v>104</v>
      </c>
      <c r="P32" s="67" t="s">
        <v>123</v>
      </c>
      <c r="Q32" s="67" t="n">
        <v>344.4</v>
      </c>
      <c r="R32" s="67" t="s">
        <v>122</v>
      </c>
      <c r="S32" s="67" t="n">
        <v>259.8</v>
      </c>
      <c r="T32" s="67" t="s">
        <v>122</v>
      </c>
      <c r="U32" s="67" t="n">
        <v>84.6</v>
      </c>
      <c r="V32" s="67" t="s">
        <v>123</v>
      </c>
      <c r="W32" s="67" t="n">
        <v>26.6</v>
      </c>
      <c r="X32" s="67" t="s">
        <v>123</v>
      </c>
      <c r="Y32" s="67" t="n">
        <v>146.4</v>
      </c>
      <c r="Z32" s="67" t="s">
        <v>123</v>
      </c>
      <c r="AA32" s="92" t="n">
        <v>1.1</v>
      </c>
      <c r="AB32" s="134" t="s">
        <v>141</v>
      </c>
      <c r="AC32" s="135" t="n">
        <v>15</v>
      </c>
    </row>
    <row r="33" customFormat="false" ht="12.75" hidden="false" customHeight="false" outlineLevel="0" collapsed="false">
      <c r="A33" s="133" t="n">
        <v>16</v>
      </c>
      <c r="B33" s="123" t="s">
        <v>128</v>
      </c>
      <c r="C33" s="65" t="n">
        <v>2284.5</v>
      </c>
      <c r="D33" s="67" t="s">
        <v>122</v>
      </c>
      <c r="E33" s="67" t="n">
        <v>1209.7</v>
      </c>
      <c r="F33" s="67" t="s">
        <v>122</v>
      </c>
      <c r="G33" s="67" t="n">
        <v>607.5</v>
      </c>
      <c r="H33" s="67" t="s">
        <v>122</v>
      </c>
      <c r="I33" s="67" t="n">
        <v>594.7</v>
      </c>
      <c r="J33" s="67" t="s">
        <v>122</v>
      </c>
      <c r="K33" s="67" t="n">
        <v>12.8</v>
      </c>
      <c r="L33" s="67" t="s">
        <v>123</v>
      </c>
      <c r="M33" s="67" t="n">
        <v>102.3</v>
      </c>
      <c r="N33" s="67" t="s">
        <v>123</v>
      </c>
      <c r="O33" s="67" t="n">
        <v>89.6</v>
      </c>
      <c r="P33" s="67" t="s">
        <v>123</v>
      </c>
      <c r="Q33" s="67" t="n">
        <v>287.3</v>
      </c>
      <c r="R33" s="67" t="s">
        <v>122</v>
      </c>
      <c r="S33" s="67" t="n">
        <v>217</v>
      </c>
      <c r="T33" s="67" t="s">
        <v>122</v>
      </c>
      <c r="U33" s="67" t="n">
        <v>70.3</v>
      </c>
      <c r="V33" s="67" t="s">
        <v>123</v>
      </c>
      <c r="W33" s="67" t="n">
        <v>21.6</v>
      </c>
      <c r="X33" s="67" t="s">
        <v>123</v>
      </c>
      <c r="Y33" s="67" t="n">
        <v>95.9</v>
      </c>
      <c r="Z33" s="67" t="s">
        <v>123</v>
      </c>
      <c r="AA33" s="92" t="n">
        <v>2</v>
      </c>
      <c r="AB33" s="134" t="s">
        <v>141</v>
      </c>
      <c r="AC33" s="135" t="n">
        <v>16</v>
      </c>
    </row>
    <row r="34" customFormat="false" ht="12.75" hidden="false" customHeight="false" outlineLevel="0" collapsed="false">
      <c r="A34" s="133" t="n">
        <v>17</v>
      </c>
      <c r="B34" s="123" t="s">
        <v>129</v>
      </c>
      <c r="C34" s="65" t="n">
        <v>1862.4</v>
      </c>
      <c r="D34" s="67" t="s">
        <v>122</v>
      </c>
      <c r="E34" s="67" t="n">
        <v>979.5</v>
      </c>
      <c r="F34" s="67" t="s">
        <v>122</v>
      </c>
      <c r="G34" s="67" t="n">
        <v>561.8</v>
      </c>
      <c r="H34" s="67" t="s">
        <v>122</v>
      </c>
      <c r="I34" s="67" t="n">
        <v>550.6</v>
      </c>
      <c r="J34" s="67" t="s">
        <v>122</v>
      </c>
      <c r="K34" s="67" t="n">
        <v>11.2</v>
      </c>
      <c r="L34" s="67" t="s">
        <v>123</v>
      </c>
      <c r="M34" s="67" t="n">
        <v>108.1</v>
      </c>
      <c r="N34" s="67" t="s">
        <v>122</v>
      </c>
      <c r="O34" s="67" t="n">
        <v>48.8</v>
      </c>
      <c r="P34" s="67" t="s">
        <v>122</v>
      </c>
      <c r="Q34" s="67" t="n">
        <v>201.1</v>
      </c>
      <c r="R34" s="67" t="s">
        <v>122</v>
      </c>
      <c r="S34" s="67" t="n">
        <v>165.2</v>
      </c>
      <c r="T34" s="67" t="s">
        <v>122</v>
      </c>
      <c r="U34" s="67" t="n">
        <v>35.9</v>
      </c>
      <c r="V34" s="67" t="s">
        <v>122</v>
      </c>
      <c r="W34" s="67" t="n">
        <v>14.1</v>
      </c>
      <c r="X34" s="67" t="s">
        <v>122</v>
      </c>
      <c r="Y34" s="67" t="n">
        <v>41.5</v>
      </c>
      <c r="Z34" s="67" t="s">
        <v>122</v>
      </c>
      <c r="AA34" s="67" t="n">
        <v>2.3</v>
      </c>
      <c r="AB34" s="134" t="s">
        <v>134</v>
      </c>
      <c r="AC34" s="135" t="n">
        <v>17</v>
      </c>
    </row>
    <row r="35" customFormat="false" ht="12.75" hidden="false" customHeight="false" outlineLevel="0" collapsed="false">
      <c r="A35" s="133" t="n">
        <v>18</v>
      </c>
      <c r="B35" s="123" t="s">
        <v>130</v>
      </c>
      <c r="C35" s="65" t="n">
        <v>1313.9</v>
      </c>
      <c r="D35" s="67" t="s">
        <v>122</v>
      </c>
      <c r="E35" s="67" t="n">
        <v>696.2</v>
      </c>
      <c r="F35" s="67" t="s">
        <v>122</v>
      </c>
      <c r="G35" s="67" t="n">
        <v>393.4</v>
      </c>
      <c r="H35" s="67" t="s">
        <v>122</v>
      </c>
      <c r="I35" s="67" t="n">
        <v>387</v>
      </c>
      <c r="J35" s="67" t="s">
        <v>122</v>
      </c>
      <c r="K35" s="67" t="n">
        <v>6.3</v>
      </c>
      <c r="L35" s="67" t="s">
        <v>122</v>
      </c>
      <c r="M35" s="67" t="n">
        <v>99.1</v>
      </c>
      <c r="N35" s="67" t="s">
        <v>122</v>
      </c>
      <c r="O35" s="67" t="n">
        <v>29</v>
      </c>
      <c r="P35" s="67" t="s">
        <v>122</v>
      </c>
      <c r="Q35" s="67" t="n">
        <v>141.5</v>
      </c>
      <c r="R35" s="67" t="s">
        <v>122</v>
      </c>
      <c r="S35" s="67" t="n">
        <v>126.2</v>
      </c>
      <c r="T35" s="67" t="s">
        <v>122</v>
      </c>
      <c r="U35" s="67" t="n">
        <v>15.3</v>
      </c>
      <c r="V35" s="67" t="s">
        <v>122</v>
      </c>
      <c r="W35" s="67" t="n">
        <v>8.2</v>
      </c>
      <c r="X35" s="67" t="s">
        <v>122</v>
      </c>
      <c r="Y35" s="67" t="n">
        <v>23.5</v>
      </c>
      <c r="Z35" s="67" t="s">
        <v>122</v>
      </c>
      <c r="AA35" s="67" t="n">
        <v>1.1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33" t="n">
        <v>19</v>
      </c>
      <c r="B36" s="123" t="s">
        <v>131</v>
      </c>
      <c r="C36" s="65" t="n">
        <v>2088.9</v>
      </c>
      <c r="D36" s="67" t="s">
        <v>122</v>
      </c>
      <c r="E36" s="67" t="n">
        <v>1113</v>
      </c>
      <c r="F36" s="67" t="s">
        <v>122</v>
      </c>
      <c r="G36" s="67" t="n">
        <v>583.3</v>
      </c>
      <c r="H36" s="67" t="s">
        <v>122</v>
      </c>
      <c r="I36" s="67" t="n">
        <v>572.2</v>
      </c>
      <c r="J36" s="67" t="s">
        <v>122</v>
      </c>
      <c r="K36" s="67" t="n">
        <v>11.1</v>
      </c>
      <c r="L36" s="67" t="s">
        <v>122</v>
      </c>
      <c r="M36" s="67" t="n">
        <v>170.2</v>
      </c>
      <c r="N36" s="67" t="s">
        <v>122</v>
      </c>
      <c r="O36" s="67" t="n">
        <v>50.2</v>
      </c>
      <c r="P36" s="67" t="s">
        <v>122</v>
      </c>
      <c r="Q36" s="67" t="n">
        <v>267.6</v>
      </c>
      <c r="R36" s="67" t="s">
        <v>122</v>
      </c>
      <c r="S36" s="67" t="n">
        <v>230.5</v>
      </c>
      <c r="T36" s="67" t="s">
        <v>122</v>
      </c>
      <c r="U36" s="67" t="n">
        <v>37.1</v>
      </c>
      <c r="V36" s="67" t="s">
        <v>122</v>
      </c>
      <c r="W36" s="67" t="n">
        <v>10.2</v>
      </c>
      <c r="X36" s="67" t="s">
        <v>122</v>
      </c>
      <c r="Y36" s="67" t="n">
        <v>30.4</v>
      </c>
      <c r="Z36" s="67" t="s">
        <v>122</v>
      </c>
      <c r="AA36" s="67" t="n">
        <v>0.6</v>
      </c>
      <c r="AB36" s="134" t="s">
        <v>122</v>
      </c>
      <c r="AC36" s="135" t="n">
        <v>19</v>
      </c>
    </row>
    <row r="37" customFormat="false" ht="12.75" hidden="false" customHeight="false" outlineLevel="0" collapsed="false">
      <c r="A37" s="137" t="n">
        <v>20</v>
      </c>
      <c r="B37" s="123" t="s">
        <v>132</v>
      </c>
      <c r="C37" s="65" t="n">
        <v>11869.2</v>
      </c>
      <c r="D37" s="67" t="s">
        <v>122</v>
      </c>
      <c r="E37" s="67" t="n">
        <v>6468.6</v>
      </c>
      <c r="F37" s="67" t="s">
        <v>122</v>
      </c>
      <c r="G37" s="67" t="n">
        <v>3219.7</v>
      </c>
      <c r="H37" s="67" t="s">
        <v>122</v>
      </c>
      <c r="I37" s="67" t="n">
        <v>3159</v>
      </c>
      <c r="J37" s="67" t="s">
        <v>122</v>
      </c>
      <c r="K37" s="67" t="n">
        <v>60.7</v>
      </c>
      <c r="L37" s="67" t="s">
        <v>122</v>
      </c>
      <c r="M37" s="67" t="n">
        <v>629.9</v>
      </c>
      <c r="N37" s="67" t="s">
        <v>122</v>
      </c>
      <c r="O37" s="67" t="n">
        <v>418.2</v>
      </c>
      <c r="P37" s="67" t="s">
        <v>122</v>
      </c>
      <c r="Q37" s="67" t="n">
        <v>1573.7</v>
      </c>
      <c r="R37" s="67" t="s">
        <v>122</v>
      </c>
      <c r="S37" s="67" t="n">
        <v>1227.8</v>
      </c>
      <c r="T37" s="67" t="s">
        <v>122</v>
      </c>
      <c r="U37" s="67" t="n">
        <v>345.9</v>
      </c>
      <c r="V37" s="67" t="s">
        <v>122</v>
      </c>
      <c r="W37" s="67" t="n">
        <v>123.8</v>
      </c>
      <c r="X37" s="67" t="s">
        <v>122</v>
      </c>
      <c r="Y37" s="67" t="n">
        <v>481.3</v>
      </c>
      <c r="Z37" s="67" t="s">
        <v>122</v>
      </c>
      <c r="AA37" s="67" t="n">
        <v>7.9</v>
      </c>
      <c r="AB37" s="134" t="s">
        <v>12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16"/>
      <c r="D38" s="116"/>
      <c r="E38" s="117"/>
      <c r="F38" s="116"/>
      <c r="G38" s="116"/>
      <c r="H38" s="116"/>
      <c r="I38" s="116"/>
      <c r="J38" s="116"/>
      <c r="K38" s="116"/>
      <c r="L38" s="116"/>
      <c r="M38" s="116"/>
      <c r="N38" s="117"/>
      <c r="O38" s="117" t="s">
        <v>195</v>
      </c>
      <c r="P38" s="138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</row>
    <row r="39" customFormat="false" ht="12.75" hidden="false" customHeight="true" outlineLevel="0" collapsed="false">
      <c r="A39" s="139" t="s">
        <v>196</v>
      </c>
      <c r="B39" s="139"/>
      <c r="C39" s="139"/>
      <c r="D39" s="139"/>
      <c r="E39" s="139"/>
      <c r="F39" s="139"/>
      <c r="G39" s="139"/>
      <c r="H39" s="139"/>
      <c r="I39" s="139"/>
      <c r="J39" s="116"/>
      <c r="K39" s="116"/>
      <c r="L39" s="116"/>
      <c r="M39" s="116"/>
      <c r="N39" s="116"/>
      <c r="O39" s="139" t="s">
        <v>196</v>
      </c>
      <c r="P39" s="139"/>
      <c r="Q39" s="139"/>
      <c r="R39" s="139"/>
      <c r="S39" s="139"/>
      <c r="T39" s="139"/>
      <c r="U39" s="139"/>
      <c r="V39" s="139"/>
      <c r="W39" s="139"/>
      <c r="X39" s="139"/>
      <c r="Y39" s="116"/>
      <c r="Z39" s="116"/>
      <c r="AA39" s="116"/>
      <c r="AB39" s="116"/>
      <c r="AC39" s="116"/>
    </row>
    <row r="40" customFormat="false" ht="12.75" hidden="false" customHeight="false" outlineLevel="0" collapsed="false">
      <c r="A40" s="140" t="s">
        <v>135</v>
      </c>
      <c r="J40" s="116"/>
      <c r="K40" s="116"/>
      <c r="L40" s="116"/>
      <c r="M40" s="116"/>
      <c r="N40" s="116"/>
      <c r="O40" s="140" t="s">
        <v>135</v>
      </c>
      <c r="Y40" s="116"/>
      <c r="Z40" s="116"/>
      <c r="AA40" s="116"/>
      <c r="AB40" s="116"/>
      <c r="AC40" s="116"/>
    </row>
    <row r="41" customFormat="false" ht="12.75" hidden="false" customHeight="true" outlineLevel="0" collapsed="false">
      <c r="A41" s="139" t="s">
        <v>197</v>
      </c>
      <c r="B41" s="139"/>
      <c r="C41" s="139"/>
      <c r="D41" s="139"/>
      <c r="E41" s="139"/>
      <c r="F41" s="139"/>
      <c r="G41" s="139"/>
      <c r="H41" s="139"/>
      <c r="I41" s="139"/>
      <c r="J41" s="116"/>
      <c r="K41" s="116"/>
      <c r="L41" s="116"/>
      <c r="M41" s="116"/>
      <c r="N41" s="116"/>
      <c r="O41" s="139" t="s">
        <v>197</v>
      </c>
      <c r="P41" s="139"/>
      <c r="Q41" s="139"/>
      <c r="R41" s="139"/>
      <c r="S41" s="139"/>
      <c r="T41" s="139"/>
      <c r="U41" s="139"/>
      <c r="V41" s="139"/>
      <c r="W41" s="139"/>
      <c r="X41" s="139"/>
      <c r="Y41" s="116"/>
      <c r="Z41" s="116"/>
      <c r="AA41" s="116"/>
      <c r="AB41" s="116"/>
      <c r="AC41" s="116"/>
    </row>
    <row r="42" customFormat="false" ht="12.75" hidden="false" customHeight="true" outlineLevel="0" collapsed="false">
      <c r="A42" s="139" t="s">
        <v>198</v>
      </c>
      <c r="B42" s="139"/>
      <c r="C42" s="139"/>
      <c r="D42" s="139"/>
      <c r="E42" s="139"/>
      <c r="F42" s="139"/>
      <c r="G42" s="139"/>
      <c r="H42" s="139"/>
      <c r="I42" s="139"/>
      <c r="O42" s="139" t="s">
        <v>198</v>
      </c>
      <c r="P42" s="139"/>
      <c r="Q42" s="139"/>
      <c r="R42" s="139"/>
      <c r="S42" s="139"/>
      <c r="T42" s="139"/>
      <c r="U42" s="139"/>
      <c r="V42" s="139"/>
      <c r="W42" s="139"/>
      <c r="X42" s="139"/>
    </row>
    <row r="44" customFormat="false" ht="12.75" hidden="false" customHeight="false" outlineLevel="0" collapsed="false">
      <c r="A44" s="44" t="s">
        <v>92</v>
      </c>
      <c r="O44" s="44" t="s">
        <v>92</v>
      </c>
    </row>
  </sheetData>
  <mergeCells count="62">
    <mergeCell ref="A1:N1"/>
    <mergeCell ref="O1:AC1"/>
    <mergeCell ref="A2:N2"/>
    <mergeCell ref="O2:AC2"/>
    <mergeCell ref="A4:N4"/>
    <mergeCell ref="O4:AC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H16"/>
    <mergeCell ref="O16:R16"/>
    <mergeCell ref="C27:D27"/>
    <mergeCell ref="O27:R27"/>
    <mergeCell ref="A38:B38"/>
    <mergeCell ref="A39:I39"/>
    <mergeCell ref="O39:X39"/>
    <mergeCell ref="A41:I41"/>
    <mergeCell ref="O41:X41"/>
    <mergeCell ref="A42:I42"/>
    <mergeCell ref="O42:X42"/>
  </mergeCells>
  <conditionalFormatting sqref="A1:IV43 A45:IV65536 A44:N44 P44:IV44">
    <cfRule type="cellIs" priority="2" operator="equal" aboveAverage="0" equalAverage="0" bottom="0" percent="0" rank="0" text="" dxfId="34">
      <formula>" "</formula>
    </cfRule>
  </conditionalFormatting>
  <conditionalFormatting sqref="O44">
    <cfRule type="cellIs" priority="3" operator="equal" aboveAverage="0" equalAverage="0" bottom="0" percent="0" rank="0" text="" dxfId="3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199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199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1.3</v>
      </c>
      <c r="D17" s="67" t="s">
        <v>134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2</v>
      </c>
      <c r="V17" s="67" t="s">
        <v>143</v>
      </c>
      <c r="W17" s="67" t="s">
        <v>142</v>
      </c>
      <c r="X17" s="67" t="s">
        <v>143</v>
      </c>
      <c r="Y17" s="67" t="s">
        <v>142</v>
      </c>
      <c r="Z17" s="67" t="s">
        <v>143</v>
      </c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3.6</v>
      </c>
      <c r="D18" s="67" t="s">
        <v>123</v>
      </c>
      <c r="E18" s="67" t="n">
        <v>2.7</v>
      </c>
      <c r="F18" s="67" t="s">
        <v>134</v>
      </c>
      <c r="G18" s="67" t="n">
        <v>2.2</v>
      </c>
      <c r="H18" s="67" t="s">
        <v>134</v>
      </c>
      <c r="I18" s="67" t="n">
        <v>2.1</v>
      </c>
      <c r="J18" s="67" t="s">
        <v>134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67" t="n">
        <v>1.5</v>
      </c>
      <c r="R18" s="67" t="s">
        <v>134</v>
      </c>
      <c r="S18" s="92" t="n">
        <v>0.7</v>
      </c>
      <c r="T18" s="67" t="s">
        <v>141</v>
      </c>
      <c r="U18" s="92" t="n">
        <v>0.9</v>
      </c>
      <c r="V18" s="67" t="s">
        <v>141</v>
      </c>
      <c r="W18" s="92" t="n">
        <v>0.8</v>
      </c>
      <c r="X18" s="67" t="s">
        <v>141</v>
      </c>
      <c r="Y18" s="92" t="n">
        <v>0.5</v>
      </c>
      <c r="Z18" s="67" t="s">
        <v>141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5.9</v>
      </c>
      <c r="D19" s="67" t="s">
        <v>123</v>
      </c>
      <c r="E19" s="67" t="n">
        <v>5.1</v>
      </c>
      <c r="F19" s="67" t="s">
        <v>123</v>
      </c>
      <c r="G19" s="67" t="n">
        <v>4.1</v>
      </c>
      <c r="H19" s="67" t="s">
        <v>123</v>
      </c>
      <c r="I19" s="67" t="n">
        <v>4</v>
      </c>
      <c r="J19" s="67" t="s">
        <v>123</v>
      </c>
      <c r="K19" s="67" t="s">
        <v>142</v>
      </c>
      <c r="L19" s="67" t="s">
        <v>143</v>
      </c>
      <c r="M19" s="67" t="s">
        <v>142</v>
      </c>
      <c r="N19" s="67" t="s">
        <v>143</v>
      </c>
      <c r="O19" s="92" t="n">
        <v>0.7</v>
      </c>
      <c r="P19" s="67" t="s">
        <v>141</v>
      </c>
      <c r="Q19" s="67" t="n">
        <v>3.4</v>
      </c>
      <c r="R19" s="67" t="s">
        <v>123</v>
      </c>
      <c r="S19" s="67" t="n">
        <v>2.2</v>
      </c>
      <c r="T19" s="67" t="s">
        <v>134</v>
      </c>
      <c r="U19" s="67" t="n">
        <v>2</v>
      </c>
      <c r="V19" s="67" t="s">
        <v>134</v>
      </c>
      <c r="W19" s="67" t="n">
        <v>1.6</v>
      </c>
      <c r="X19" s="67" t="s">
        <v>134</v>
      </c>
      <c r="Y19" s="67" t="n">
        <v>1.1</v>
      </c>
      <c r="Z19" s="67" t="s">
        <v>134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8.1</v>
      </c>
      <c r="D20" s="67" t="s">
        <v>122</v>
      </c>
      <c r="E20" s="67" t="n">
        <v>7.3</v>
      </c>
      <c r="F20" s="67" t="s">
        <v>122</v>
      </c>
      <c r="G20" s="67" t="n">
        <v>6.3</v>
      </c>
      <c r="H20" s="67" t="s">
        <v>123</v>
      </c>
      <c r="I20" s="67" t="n">
        <v>6.2</v>
      </c>
      <c r="J20" s="67" t="s">
        <v>123</v>
      </c>
      <c r="K20" s="92" t="n">
        <v>0.6</v>
      </c>
      <c r="L20" s="67" t="s">
        <v>141</v>
      </c>
      <c r="M20" s="92" t="n">
        <v>0.5</v>
      </c>
      <c r="N20" s="67" t="s">
        <v>141</v>
      </c>
      <c r="O20" s="67" t="n">
        <v>1.2</v>
      </c>
      <c r="P20" s="67" t="s">
        <v>134</v>
      </c>
      <c r="Q20" s="67" t="n">
        <v>5.3</v>
      </c>
      <c r="R20" s="67" t="s">
        <v>123</v>
      </c>
      <c r="S20" s="67" t="n">
        <v>3.9</v>
      </c>
      <c r="T20" s="67" t="s">
        <v>123</v>
      </c>
      <c r="U20" s="67" t="n">
        <v>3.1</v>
      </c>
      <c r="V20" s="67" t="s">
        <v>123</v>
      </c>
      <c r="W20" s="67" t="n">
        <v>2.2</v>
      </c>
      <c r="X20" s="67" t="s">
        <v>123</v>
      </c>
      <c r="Y20" s="67" t="n">
        <v>1.7</v>
      </c>
      <c r="Z20" s="67" t="s">
        <v>134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6</v>
      </c>
      <c r="D21" s="67" t="s">
        <v>122</v>
      </c>
      <c r="E21" s="67" t="n">
        <v>5.6</v>
      </c>
      <c r="F21" s="67" t="s">
        <v>122</v>
      </c>
      <c r="G21" s="67" t="n">
        <v>5.2</v>
      </c>
      <c r="H21" s="67" t="s">
        <v>122</v>
      </c>
      <c r="I21" s="67" t="n">
        <v>5.2</v>
      </c>
      <c r="J21" s="67" t="s">
        <v>122</v>
      </c>
      <c r="K21" s="67" t="n">
        <v>0.5</v>
      </c>
      <c r="L21" s="67" t="s">
        <v>134</v>
      </c>
      <c r="M21" s="67" t="n">
        <v>0.5</v>
      </c>
      <c r="N21" s="67" t="s">
        <v>134</v>
      </c>
      <c r="O21" s="67" t="n">
        <v>1.3</v>
      </c>
      <c r="P21" s="67" t="s">
        <v>123</v>
      </c>
      <c r="Q21" s="67" t="n">
        <v>4.5</v>
      </c>
      <c r="R21" s="67" t="s">
        <v>122</v>
      </c>
      <c r="S21" s="67" t="n">
        <v>3.8</v>
      </c>
      <c r="T21" s="67" t="s">
        <v>123</v>
      </c>
      <c r="U21" s="67" t="n">
        <v>2.4</v>
      </c>
      <c r="V21" s="67" t="s">
        <v>123</v>
      </c>
      <c r="W21" s="67" t="n">
        <v>1.7</v>
      </c>
      <c r="X21" s="67" t="s">
        <v>123</v>
      </c>
      <c r="Y21" s="67" t="n">
        <v>1.5</v>
      </c>
      <c r="Z21" s="67" t="s">
        <v>123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2.5</v>
      </c>
      <c r="D22" s="67" t="s">
        <v>123</v>
      </c>
      <c r="E22" s="67" t="n">
        <v>2.4</v>
      </c>
      <c r="F22" s="67" t="s">
        <v>123</v>
      </c>
      <c r="G22" s="67" t="n">
        <v>2.3</v>
      </c>
      <c r="H22" s="67" t="s">
        <v>123</v>
      </c>
      <c r="I22" s="67" t="n">
        <v>2.3</v>
      </c>
      <c r="J22" s="67" t="s">
        <v>123</v>
      </c>
      <c r="K22" s="67" t="n">
        <v>0.3</v>
      </c>
      <c r="L22" s="67" t="s">
        <v>134</v>
      </c>
      <c r="M22" s="67" t="n">
        <v>0.3</v>
      </c>
      <c r="N22" s="67" t="s">
        <v>134</v>
      </c>
      <c r="O22" s="67" t="n">
        <v>0.7</v>
      </c>
      <c r="P22" s="67" t="s">
        <v>123</v>
      </c>
      <c r="Q22" s="67" t="n">
        <v>2</v>
      </c>
      <c r="R22" s="67" t="s">
        <v>123</v>
      </c>
      <c r="S22" s="67" t="n">
        <v>1.7</v>
      </c>
      <c r="T22" s="67" t="s">
        <v>123</v>
      </c>
      <c r="U22" s="67" t="n">
        <v>1.1</v>
      </c>
      <c r="V22" s="67" t="s">
        <v>123</v>
      </c>
      <c r="W22" s="67" t="n">
        <v>0.7</v>
      </c>
      <c r="X22" s="67" t="s">
        <v>123</v>
      </c>
      <c r="Y22" s="67" t="n">
        <v>0.7</v>
      </c>
      <c r="Z22" s="67" t="s">
        <v>123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90" t="s">
        <v>140</v>
      </c>
      <c r="D23" s="67" t="s">
        <v>123</v>
      </c>
      <c r="E23" s="91" t="s">
        <v>140</v>
      </c>
      <c r="F23" s="67" t="s">
        <v>123</v>
      </c>
      <c r="G23" s="91" t="s">
        <v>140</v>
      </c>
      <c r="H23" s="67" t="s">
        <v>123</v>
      </c>
      <c r="I23" s="91" t="s">
        <v>140</v>
      </c>
      <c r="J23" s="67" t="s">
        <v>123</v>
      </c>
      <c r="K23" s="91" t="s">
        <v>140</v>
      </c>
      <c r="L23" s="67" t="s">
        <v>122</v>
      </c>
      <c r="M23" s="91" t="s">
        <v>140</v>
      </c>
      <c r="N23" s="67" t="s">
        <v>134</v>
      </c>
      <c r="O23" s="91" t="s">
        <v>140</v>
      </c>
      <c r="P23" s="67" t="s">
        <v>123</v>
      </c>
      <c r="Q23" s="91" t="s">
        <v>140</v>
      </c>
      <c r="R23" s="67" t="s">
        <v>123</v>
      </c>
      <c r="S23" s="91" t="s">
        <v>140</v>
      </c>
      <c r="T23" s="67" t="s">
        <v>123</v>
      </c>
      <c r="U23" s="91" t="s">
        <v>140</v>
      </c>
      <c r="V23" s="67" t="s">
        <v>123</v>
      </c>
      <c r="W23" s="91" t="s">
        <v>140</v>
      </c>
      <c r="X23" s="67" t="s">
        <v>123</v>
      </c>
      <c r="Y23" s="91" t="s">
        <v>140</v>
      </c>
      <c r="Z23" s="67" t="s">
        <v>134</v>
      </c>
      <c r="AA23" s="91" t="s">
        <v>140</v>
      </c>
      <c r="AB23" s="134" t="s">
        <v>122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90" t="s">
        <v>140</v>
      </c>
      <c r="D24" s="67" t="s">
        <v>122</v>
      </c>
      <c r="E24" s="91" t="s">
        <v>140</v>
      </c>
      <c r="F24" s="67" t="s">
        <v>122</v>
      </c>
      <c r="G24" s="91" t="s">
        <v>140</v>
      </c>
      <c r="H24" s="67" t="s">
        <v>122</v>
      </c>
      <c r="I24" s="91" t="s">
        <v>140</v>
      </c>
      <c r="J24" s="67" t="s">
        <v>122</v>
      </c>
      <c r="K24" s="91" t="s">
        <v>140</v>
      </c>
      <c r="L24" s="67" t="s">
        <v>122</v>
      </c>
      <c r="M24" s="91" t="s">
        <v>140</v>
      </c>
      <c r="N24" s="67" t="s">
        <v>122</v>
      </c>
      <c r="O24" s="91" t="s">
        <v>140</v>
      </c>
      <c r="P24" s="67"/>
      <c r="Q24" s="91" t="s">
        <v>140</v>
      </c>
      <c r="R24" s="67" t="s">
        <v>122</v>
      </c>
      <c r="S24" s="91" t="s">
        <v>140</v>
      </c>
      <c r="T24" s="67" t="s">
        <v>122</v>
      </c>
      <c r="U24" s="91" t="s">
        <v>140</v>
      </c>
      <c r="V24" s="67" t="s">
        <v>122</v>
      </c>
      <c r="W24" s="91" t="s">
        <v>140</v>
      </c>
      <c r="X24" s="67" t="s">
        <v>122</v>
      </c>
      <c r="Y24" s="91" t="s">
        <v>140</v>
      </c>
      <c r="Z24" s="67" t="s">
        <v>122</v>
      </c>
      <c r="AA24" s="91" t="s">
        <v>140</v>
      </c>
      <c r="AB24" s="134"/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90" t="s">
        <v>140</v>
      </c>
      <c r="D25" s="67" t="s">
        <v>122</v>
      </c>
      <c r="E25" s="91" t="s">
        <v>140</v>
      </c>
      <c r="F25" s="67" t="s">
        <v>122</v>
      </c>
      <c r="G25" s="91" t="s">
        <v>140</v>
      </c>
      <c r="H25" s="67" t="s">
        <v>122</v>
      </c>
      <c r="I25" s="91" t="s">
        <v>140</v>
      </c>
      <c r="J25" s="67" t="s">
        <v>122</v>
      </c>
      <c r="K25" s="91" t="s">
        <v>140</v>
      </c>
      <c r="L25" s="67" t="s">
        <v>122</v>
      </c>
      <c r="M25" s="91" t="s">
        <v>140</v>
      </c>
      <c r="N25" s="67" t="s">
        <v>122</v>
      </c>
      <c r="O25" s="91" t="s">
        <v>140</v>
      </c>
      <c r="P25" s="67" t="s">
        <v>122</v>
      </c>
      <c r="Q25" s="91" t="s">
        <v>140</v>
      </c>
      <c r="R25" s="67" t="s">
        <v>122</v>
      </c>
      <c r="S25" s="91" t="s">
        <v>140</v>
      </c>
      <c r="T25" s="67" t="s">
        <v>122</v>
      </c>
      <c r="U25" s="91" t="s">
        <v>140</v>
      </c>
      <c r="V25" s="67" t="s">
        <v>122</v>
      </c>
      <c r="W25" s="91" t="s">
        <v>140</v>
      </c>
      <c r="X25" s="67" t="s">
        <v>122</v>
      </c>
      <c r="Y25" s="91" t="s">
        <v>140</v>
      </c>
      <c r="Z25" s="67" t="s">
        <v>122</v>
      </c>
      <c r="AA25" s="91" t="s">
        <v>140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27.8</v>
      </c>
      <c r="D26" s="67" t="s">
        <v>122</v>
      </c>
      <c r="E26" s="67" t="n">
        <v>23.7</v>
      </c>
      <c r="F26" s="67" t="s">
        <v>122</v>
      </c>
      <c r="G26" s="67" t="n">
        <v>20.6</v>
      </c>
      <c r="H26" s="67" t="s">
        <v>122</v>
      </c>
      <c r="I26" s="67" t="n">
        <v>20.2</v>
      </c>
      <c r="J26" s="67" t="s">
        <v>122</v>
      </c>
      <c r="K26" s="67" t="n">
        <v>1.9</v>
      </c>
      <c r="L26" s="67" t="s">
        <v>134</v>
      </c>
      <c r="M26" s="67" t="n">
        <v>1.7</v>
      </c>
      <c r="N26" s="67" t="s">
        <v>134</v>
      </c>
      <c r="O26" s="67" t="n">
        <v>4.4</v>
      </c>
      <c r="P26" s="67" t="s">
        <v>123</v>
      </c>
      <c r="Q26" s="67" t="n">
        <v>17.1</v>
      </c>
      <c r="R26" s="67" t="s">
        <v>122</v>
      </c>
      <c r="S26" s="67" t="n">
        <v>12.6</v>
      </c>
      <c r="T26" s="67" t="s">
        <v>122</v>
      </c>
      <c r="U26" s="67" t="n">
        <v>9.9</v>
      </c>
      <c r="V26" s="67" t="s">
        <v>123</v>
      </c>
      <c r="W26" s="67" t="n">
        <v>7.2</v>
      </c>
      <c r="X26" s="67" t="s">
        <v>123</v>
      </c>
      <c r="Y26" s="67" t="n">
        <v>5.8</v>
      </c>
      <c r="Z26" s="67" t="s">
        <v>123</v>
      </c>
      <c r="AA26" s="92" t="n">
        <v>0.2</v>
      </c>
      <c r="AB26" s="134" t="s">
        <v>141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1.4</v>
      </c>
      <c r="D28" s="67" t="s">
        <v>134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91" t="s">
        <v>142</v>
      </c>
      <c r="N28" s="67" t="s">
        <v>143</v>
      </c>
      <c r="O28" s="91" t="s">
        <v>142</v>
      </c>
      <c r="P28" s="67" t="s">
        <v>143</v>
      </c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2</v>
      </c>
      <c r="V28" s="67" t="s">
        <v>143</v>
      </c>
      <c r="W28" s="67" t="s">
        <v>142</v>
      </c>
      <c r="X28" s="67" t="s">
        <v>143</v>
      </c>
      <c r="Y28" s="67" t="s">
        <v>142</v>
      </c>
      <c r="Z28" s="67" t="s">
        <v>143</v>
      </c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14.4</v>
      </c>
      <c r="D29" s="67" t="s">
        <v>134</v>
      </c>
      <c r="E29" s="67" t="n">
        <v>9.5</v>
      </c>
      <c r="F29" s="67" t="s">
        <v>134</v>
      </c>
      <c r="G29" s="67" t="n">
        <v>3.9</v>
      </c>
      <c r="H29" s="67" t="s">
        <v>134</v>
      </c>
      <c r="I29" s="67" t="n">
        <v>3.8</v>
      </c>
      <c r="J29" s="67" t="s">
        <v>134</v>
      </c>
      <c r="K29" s="67" t="s">
        <v>142</v>
      </c>
      <c r="L29" s="67" t="s">
        <v>143</v>
      </c>
      <c r="M29" s="91" t="s">
        <v>142</v>
      </c>
      <c r="N29" s="67" t="s">
        <v>143</v>
      </c>
      <c r="O29" s="91" t="s">
        <v>142</v>
      </c>
      <c r="P29" s="67" t="s">
        <v>143</v>
      </c>
      <c r="Q29" s="92" t="n">
        <v>2.8</v>
      </c>
      <c r="R29" s="67" t="s">
        <v>141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2</v>
      </c>
      <c r="Z29" s="67" t="s">
        <v>143</v>
      </c>
      <c r="AA29" s="67" t="s">
        <v>142</v>
      </c>
      <c r="AB29" s="134" t="s">
        <v>143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55.2</v>
      </c>
      <c r="D30" s="67" t="s">
        <v>123</v>
      </c>
      <c r="E30" s="67" t="n">
        <v>37.4</v>
      </c>
      <c r="F30" s="67" t="s">
        <v>123</v>
      </c>
      <c r="G30" s="67" t="n">
        <v>16.3</v>
      </c>
      <c r="H30" s="67" t="s">
        <v>134</v>
      </c>
      <c r="I30" s="67" t="n">
        <v>15.8</v>
      </c>
      <c r="J30" s="67" t="s">
        <v>134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67" t="n">
        <v>11.7</v>
      </c>
      <c r="R30" s="67" t="s">
        <v>134</v>
      </c>
      <c r="S30" s="67" t="n">
        <v>5.6</v>
      </c>
      <c r="T30" s="67" t="s">
        <v>134</v>
      </c>
      <c r="U30" s="67" t="n">
        <v>6.1</v>
      </c>
      <c r="V30" s="67" t="s">
        <v>134</v>
      </c>
      <c r="W30" s="92" t="n">
        <v>2.5</v>
      </c>
      <c r="X30" s="67" t="s">
        <v>141</v>
      </c>
      <c r="Y30" s="92" t="n">
        <v>4.9</v>
      </c>
      <c r="Z30" s="67" t="s">
        <v>141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167.4</v>
      </c>
      <c r="D31" s="67" t="s">
        <v>123</v>
      </c>
      <c r="E31" s="67" t="n">
        <v>110.8</v>
      </c>
      <c r="F31" s="67" t="s">
        <v>123</v>
      </c>
      <c r="G31" s="67" t="n">
        <v>46.8</v>
      </c>
      <c r="H31" s="67" t="s">
        <v>123</v>
      </c>
      <c r="I31" s="67" t="n">
        <v>45.4</v>
      </c>
      <c r="J31" s="67" t="s">
        <v>123</v>
      </c>
      <c r="K31" s="92" t="n">
        <v>1.4</v>
      </c>
      <c r="L31" s="67" t="s">
        <v>141</v>
      </c>
      <c r="M31" s="92" t="n">
        <v>2</v>
      </c>
      <c r="N31" s="67" t="s">
        <v>141</v>
      </c>
      <c r="O31" s="67" t="n">
        <v>4</v>
      </c>
      <c r="P31" s="67" t="s">
        <v>134</v>
      </c>
      <c r="Q31" s="67" t="n">
        <v>35.4</v>
      </c>
      <c r="R31" s="67" t="s">
        <v>123</v>
      </c>
      <c r="S31" s="67" t="n">
        <v>18.8</v>
      </c>
      <c r="T31" s="67" t="s">
        <v>123</v>
      </c>
      <c r="U31" s="67" t="n">
        <v>16.6</v>
      </c>
      <c r="V31" s="67" t="s">
        <v>123</v>
      </c>
      <c r="W31" s="67" t="n">
        <v>6.1</v>
      </c>
      <c r="X31" s="67" t="s">
        <v>134</v>
      </c>
      <c r="Y31" s="67" t="n">
        <v>15.8</v>
      </c>
      <c r="Z31" s="67" t="s">
        <v>134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273.2</v>
      </c>
      <c r="D32" s="67" t="s">
        <v>122</v>
      </c>
      <c r="E32" s="67" t="n">
        <v>171.8</v>
      </c>
      <c r="F32" s="67" t="s">
        <v>122</v>
      </c>
      <c r="G32" s="67" t="n">
        <v>75.3</v>
      </c>
      <c r="H32" s="67" t="s">
        <v>123</v>
      </c>
      <c r="I32" s="67" t="n">
        <v>73.9</v>
      </c>
      <c r="J32" s="67" t="s">
        <v>123</v>
      </c>
      <c r="K32" s="92" t="n">
        <v>1.4</v>
      </c>
      <c r="L32" s="67" t="s">
        <v>141</v>
      </c>
      <c r="M32" s="67" t="n">
        <v>2.6</v>
      </c>
      <c r="N32" s="67" t="s">
        <v>134</v>
      </c>
      <c r="O32" s="67" t="n">
        <v>8</v>
      </c>
      <c r="P32" s="67" t="s">
        <v>134</v>
      </c>
      <c r="Q32" s="67" t="n">
        <v>53.8</v>
      </c>
      <c r="R32" s="67" t="s">
        <v>123</v>
      </c>
      <c r="S32" s="67" t="n">
        <v>33.8</v>
      </c>
      <c r="T32" s="67" t="s">
        <v>123</v>
      </c>
      <c r="U32" s="67" t="n">
        <v>19.9</v>
      </c>
      <c r="V32" s="67" t="s">
        <v>123</v>
      </c>
      <c r="W32" s="67" t="n">
        <v>6.8</v>
      </c>
      <c r="X32" s="67" t="s">
        <v>134</v>
      </c>
      <c r="Y32" s="67" t="n">
        <v>24.5</v>
      </c>
      <c r="Z32" s="67" t="s">
        <v>123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226.6</v>
      </c>
      <c r="D33" s="67" t="s">
        <v>123</v>
      </c>
      <c r="E33" s="67" t="n">
        <v>139.7</v>
      </c>
      <c r="F33" s="67" t="s">
        <v>123</v>
      </c>
      <c r="G33" s="67" t="n">
        <v>64.8</v>
      </c>
      <c r="H33" s="67" t="s">
        <v>123</v>
      </c>
      <c r="I33" s="67" t="n">
        <v>63.2</v>
      </c>
      <c r="J33" s="67" t="s">
        <v>123</v>
      </c>
      <c r="K33" s="92" t="n">
        <v>1.6</v>
      </c>
      <c r="L33" s="67" t="s">
        <v>141</v>
      </c>
      <c r="M33" s="67" t="n">
        <v>2.7</v>
      </c>
      <c r="N33" s="67" t="s">
        <v>134</v>
      </c>
      <c r="O33" s="67" t="n">
        <v>6.9</v>
      </c>
      <c r="P33" s="67" t="s">
        <v>134</v>
      </c>
      <c r="Q33" s="67" t="n">
        <v>39</v>
      </c>
      <c r="R33" s="67" t="s">
        <v>123</v>
      </c>
      <c r="S33" s="67" t="n">
        <v>24.1</v>
      </c>
      <c r="T33" s="67" t="s">
        <v>123</v>
      </c>
      <c r="U33" s="67" t="n">
        <v>15</v>
      </c>
      <c r="V33" s="67" t="s">
        <v>123</v>
      </c>
      <c r="W33" s="67" t="n">
        <v>4.2</v>
      </c>
      <c r="X33" s="67" t="s">
        <v>134</v>
      </c>
      <c r="Y33" s="67" t="n">
        <v>21</v>
      </c>
      <c r="Z33" s="67" t="s">
        <v>123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90" t="s">
        <v>140</v>
      </c>
      <c r="D34" s="67" t="s">
        <v>122</v>
      </c>
      <c r="E34" s="91" t="s">
        <v>140</v>
      </c>
      <c r="F34" s="67" t="s">
        <v>123</v>
      </c>
      <c r="G34" s="91" t="s">
        <v>140</v>
      </c>
      <c r="H34" s="67" t="s">
        <v>123</v>
      </c>
      <c r="I34" s="91" t="s">
        <v>140</v>
      </c>
      <c r="J34" s="67" t="s">
        <v>123</v>
      </c>
      <c r="K34" s="91" t="s">
        <v>140</v>
      </c>
      <c r="L34" s="67" t="s">
        <v>122</v>
      </c>
      <c r="M34" s="91" t="s">
        <v>140</v>
      </c>
      <c r="N34" s="67" t="s">
        <v>122</v>
      </c>
      <c r="O34" s="91" t="s">
        <v>140</v>
      </c>
      <c r="P34" s="67" t="s">
        <v>123</v>
      </c>
      <c r="Q34" s="91" t="s">
        <v>140</v>
      </c>
      <c r="R34" s="67" t="s">
        <v>123</v>
      </c>
      <c r="S34" s="91" t="s">
        <v>140</v>
      </c>
      <c r="T34" s="67" t="s">
        <v>122</v>
      </c>
      <c r="U34" s="91" t="s">
        <v>140</v>
      </c>
      <c r="V34" s="67" t="s">
        <v>134</v>
      </c>
      <c r="W34" s="91" t="s">
        <v>140</v>
      </c>
      <c r="X34" s="67" t="s">
        <v>122</v>
      </c>
      <c r="Y34" s="91" t="s">
        <v>140</v>
      </c>
      <c r="Z34" s="67" t="s">
        <v>122</v>
      </c>
      <c r="AA34" s="91" t="s">
        <v>140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90" t="s">
        <v>140</v>
      </c>
      <c r="D35" s="67" t="s">
        <v>122</v>
      </c>
      <c r="E35" s="91" t="s">
        <v>140</v>
      </c>
      <c r="F35" s="67" t="s">
        <v>122</v>
      </c>
      <c r="G35" s="91" t="s">
        <v>140</v>
      </c>
      <c r="H35" s="67" t="s">
        <v>122</v>
      </c>
      <c r="I35" s="91" t="s">
        <v>140</v>
      </c>
      <c r="J35" s="67" t="s">
        <v>122</v>
      </c>
      <c r="K35" s="91" t="s">
        <v>140</v>
      </c>
      <c r="L35" s="67" t="s">
        <v>122</v>
      </c>
      <c r="M35" s="91" t="s">
        <v>140</v>
      </c>
      <c r="N35" s="67" t="s">
        <v>122</v>
      </c>
      <c r="O35" s="91" t="s">
        <v>140</v>
      </c>
      <c r="P35" s="67"/>
      <c r="Q35" s="91" t="s">
        <v>140</v>
      </c>
      <c r="R35" s="67" t="s">
        <v>122</v>
      </c>
      <c r="S35" s="91" t="s">
        <v>140</v>
      </c>
      <c r="T35" s="67" t="s">
        <v>122</v>
      </c>
      <c r="U35" s="91" t="s">
        <v>140</v>
      </c>
      <c r="V35" s="67" t="s">
        <v>122</v>
      </c>
      <c r="W35" s="91" t="s">
        <v>140</v>
      </c>
      <c r="X35" s="67" t="s">
        <v>122</v>
      </c>
      <c r="Y35" s="91" t="s">
        <v>140</v>
      </c>
      <c r="Z35" s="67" t="s">
        <v>122</v>
      </c>
      <c r="AA35" s="91" t="s">
        <v>140</v>
      </c>
      <c r="AB35" s="134"/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90" t="s">
        <v>140</v>
      </c>
      <c r="D36" s="67" t="s">
        <v>122</v>
      </c>
      <c r="E36" s="91" t="s">
        <v>140</v>
      </c>
      <c r="F36" s="67" t="s">
        <v>122</v>
      </c>
      <c r="G36" s="91" t="s">
        <v>140</v>
      </c>
      <c r="H36" s="67" t="s">
        <v>122</v>
      </c>
      <c r="I36" s="91" t="s">
        <v>140</v>
      </c>
      <c r="J36" s="67" t="s">
        <v>122</v>
      </c>
      <c r="K36" s="91" t="s">
        <v>140</v>
      </c>
      <c r="L36" s="67" t="s">
        <v>122</v>
      </c>
      <c r="M36" s="91" t="s">
        <v>140</v>
      </c>
      <c r="N36" s="67" t="s">
        <v>122</v>
      </c>
      <c r="O36" s="91" t="s">
        <v>140</v>
      </c>
      <c r="P36" s="67" t="s">
        <v>122</v>
      </c>
      <c r="Q36" s="91" t="s">
        <v>140</v>
      </c>
      <c r="R36" s="67" t="s">
        <v>122</v>
      </c>
      <c r="S36" s="91" t="s">
        <v>140</v>
      </c>
      <c r="T36" s="67" t="s">
        <v>122</v>
      </c>
      <c r="U36" s="91" t="s">
        <v>140</v>
      </c>
      <c r="V36" s="67" t="s">
        <v>122</v>
      </c>
      <c r="W36" s="91" t="s">
        <v>140</v>
      </c>
      <c r="X36" s="67" t="s">
        <v>122</v>
      </c>
      <c r="Y36" s="91" t="s">
        <v>140</v>
      </c>
      <c r="Z36" s="67" t="s">
        <v>122</v>
      </c>
      <c r="AA36" s="91" t="s">
        <v>140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822.2</v>
      </c>
      <c r="D37" s="67" t="s">
        <v>122</v>
      </c>
      <c r="E37" s="67" t="n">
        <v>518.8</v>
      </c>
      <c r="F37" s="67" t="s">
        <v>122</v>
      </c>
      <c r="G37" s="67" t="n">
        <v>232.2</v>
      </c>
      <c r="H37" s="67" t="s">
        <v>122</v>
      </c>
      <c r="I37" s="67" t="n">
        <v>226.1</v>
      </c>
      <c r="J37" s="67" t="s">
        <v>122</v>
      </c>
      <c r="K37" s="67" t="n">
        <v>6.1</v>
      </c>
      <c r="L37" s="67" t="s">
        <v>134</v>
      </c>
      <c r="M37" s="67" t="n">
        <v>10</v>
      </c>
      <c r="N37" s="67" t="s">
        <v>123</v>
      </c>
      <c r="O37" s="67" t="n">
        <v>23.1</v>
      </c>
      <c r="P37" s="67" t="s">
        <v>123</v>
      </c>
      <c r="Q37" s="67" t="n">
        <v>153.9</v>
      </c>
      <c r="R37" s="67" t="s">
        <v>122</v>
      </c>
      <c r="S37" s="67" t="n">
        <v>90</v>
      </c>
      <c r="T37" s="67" t="s">
        <v>122</v>
      </c>
      <c r="U37" s="67" t="n">
        <v>64</v>
      </c>
      <c r="V37" s="67" t="s">
        <v>123</v>
      </c>
      <c r="W37" s="67" t="n">
        <v>21.9</v>
      </c>
      <c r="X37" s="67" t="s">
        <v>123</v>
      </c>
      <c r="Y37" s="67" t="n">
        <v>74.7</v>
      </c>
      <c r="Z37" s="67" t="s">
        <v>123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36">
      <formula>" "</formula>
    </cfRule>
  </conditionalFormatting>
  <conditionalFormatting sqref="A43">
    <cfRule type="cellIs" priority="3" operator="equal" aboveAverage="0" equalAverage="0" bottom="0" percent="0" rank="0" text="" dxfId="37">
      <formula>" "</formula>
    </cfRule>
  </conditionalFormatting>
  <conditionalFormatting sqref="O43">
    <cfRule type="cellIs" priority="4" operator="equal" aboveAverage="0" equalAverage="0" bottom="0" percent="0" rank="0" text="" dxfId="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04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04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1.4</v>
      </c>
      <c r="D17" s="67" t="s">
        <v>123</v>
      </c>
      <c r="E17" s="92" t="n">
        <v>0.4</v>
      </c>
      <c r="F17" s="67" t="s">
        <v>141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2</v>
      </c>
      <c r="V17" s="67" t="s">
        <v>143</v>
      </c>
      <c r="W17" s="67" t="s">
        <v>142</v>
      </c>
      <c r="X17" s="67" t="s">
        <v>143</v>
      </c>
      <c r="Y17" s="67" t="s">
        <v>142</v>
      </c>
      <c r="Z17" s="67" t="s">
        <v>143</v>
      </c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11.4</v>
      </c>
      <c r="D18" s="67" t="s">
        <v>123</v>
      </c>
      <c r="E18" s="67" t="n">
        <v>9.1</v>
      </c>
      <c r="F18" s="67" t="s">
        <v>123</v>
      </c>
      <c r="G18" s="67" t="n">
        <v>5.8</v>
      </c>
      <c r="H18" s="67" t="s">
        <v>134</v>
      </c>
      <c r="I18" s="67" t="n">
        <v>5.6</v>
      </c>
      <c r="J18" s="67" t="s">
        <v>134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92" t="n">
        <v>2</v>
      </c>
      <c r="P18" s="67" t="s">
        <v>141</v>
      </c>
      <c r="Q18" s="67" t="n">
        <v>4.7</v>
      </c>
      <c r="R18" s="67" t="s">
        <v>134</v>
      </c>
      <c r="S18" s="67" t="n">
        <v>2.9</v>
      </c>
      <c r="T18" s="67" t="s">
        <v>134</v>
      </c>
      <c r="U18" s="67" t="n">
        <v>2.4</v>
      </c>
      <c r="V18" s="67" t="s">
        <v>134</v>
      </c>
      <c r="W18" s="92" t="n">
        <v>1.5</v>
      </c>
      <c r="X18" s="67" t="s">
        <v>141</v>
      </c>
      <c r="Y18" s="67" t="n">
        <v>1.7</v>
      </c>
      <c r="Z18" s="67" t="s">
        <v>134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20.1</v>
      </c>
      <c r="D19" s="67" t="s">
        <v>122</v>
      </c>
      <c r="E19" s="67" t="n">
        <v>17.8</v>
      </c>
      <c r="F19" s="67" t="s">
        <v>122</v>
      </c>
      <c r="G19" s="67" t="n">
        <v>13.7</v>
      </c>
      <c r="H19" s="67" t="s">
        <v>123</v>
      </c>
      <c r="I19" s="67" t="n">
        <v>13.4</v>
      </c>
      <c r="J19" s="67" t="s">
        <v>123</v>
      </c>
      <c r="K19" s="67" t="s">
        <v>142</v>
      </c>
      <c r="L19" s="67" t="s">
        <v>143</v>
      </c>
      <c r="M19" s="67" t="n">
        <v>1.8</v>
      </c>
      <c r="N19" s="67" t="s">
        <v>134</v>
      </c>
      <c r="O19" s="67" t="n">
        <v>3.7</v>
      </c>
      <c r="P19" s="67" t="s">
        <v>134</v>
      </c>
      <c r="Q19" s="67" t="n">
        <v>11.2</v>
      </c>
      <c r="R19" s="67" t="s">
        <v>123</v>
      </c>
      <c r="S19" s="67" t="n">
        <v>8.9</v>
      </c>
      <c r="T19" s="67" t="s">
        <v>123</v>
      </c>
      <c r="U19" s="67" t="n">
        <v>4.2</v>
      </c>
      <c r="V19" s="67" t="s">
        <v>134</v>
      </c>
      <c r="W19" s="67" t="n">
        <v>3.4</v>
      </c>
      <c r="X19" s="67" t="s">
        <v>134</v>
      </c>
      <c r="Y19" s="67" t="n">
        <v>3.5</v>
      </c>
      <c r="Z19" s="67" t="s">
        <v>134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24.3</v>
      </c>
      <c r="D20" s="67" t="s">
        <v>122</v>
      </c>
      <c r="E20" s="67" t="n">
        <v>22.3</v>
      </c>
      <c r="F20" s="67" t="s">
        <v>122</v>
      </c>
      <c r="G20" s="67" t="n">
        <v>18.5</v>
      </c>
      <c r="H20" s="67" t="s">
        <v>122</v>
      </c>
      <c r="I20" s="67" t="n">
        <v>18.3</v>
      </c>
      <c r="J20" s="67" t="s">
        <v>122</v>
      </c>
      <c r="K20" s="92" t="n">
        <v>0.8</v>
      </c>
      <c r="L20" s="67" t="s">
        <v>141</v>
      </c>
      <c r="M20" s="67" t="n">
        <v>2.3</v>
      </c>
      <c r="N20" s="67" t="s">
        <v>134</v>
      </c>
      <c r="O20" s="67" t="n">
        <v>5.4</v>
      </c>
      <c r="P20" s="67" t="s">
        <v>123</v>
      </c>
      <c r="Q20" s="67" t="n">
        <v>16</v>
      </c>
      <c r="R20" s="67" t="s">
        <v>122</v>
      </c>
      <c r="S20" s="67" t="n">
        <v>13.7</v>
      </c>
      <c r="T20" s="67" t="s">
        <v>122</v>
      </c>
      <c r="U20" s="67" t="n">
        <v>5.5</v>
      </c>
      <c r="V20" s="67" t="s">
        <v>123</v>
      </c>
      <c r="W20" s="67" t="n">
        <v>4.9</v>
      </c>
      <c r="X20" s="67" t="s">
        <v>123</v>
      </c>
      <c r="Y20" s="67" t="n">
        <v>4.6</v>
      </c>
      <c r="Z20" s="67" t="s">
        <v>123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13.2</v>
      </c>
      <c r="D21" s="67" t="s">
        <v>122</v>
      </c>
      <c r="E21" s="67" t="n">
        <v>12.5</v>
      </c>
      <c r="F21" s="67" t="s">
        <v>122</v>
      </c>
      <c r="G21" s="67" t="n">
        <v>11</v>
      </c>
      <c r="H21" s="67" t="s">
        <v>122</v>
      </c>
      <c r="I21" s="67" t="n">
        <v>10.9</v>
      </c>
      <c r="J21" s="67" t="s">
        <v>122</v>
      </c>
      <c r="K21" s="92" t="n">
        <v>0.6</v>
      </c>
      <c r="L21" s="67" t="s">
        <v>141</v>
      </c>
      <c r="M21" s="67" t="n">
        <v>1.6</v>
      </c>
      <c r="N21" s="67" t="s">
        <v>134</v>
      </c>
      <c r="O21" s="67" t="n">
        <v>4.2</v>
      </c>
      <c r="P21" s="67" t="s">
        <v>123</v>
      </c>
      <c r="Q21" s="67" t="n">
        <v>10</v>
      </c>
      <c r="R21" s="67" t="s">
        <v>122</v>
      </c>
      <c r="S21" s="67" t="n">
        <v>9.1</v>
      </c>
      <c r="T21" s="67" t="s">
        <v>122</v>
      </c>
      <c r="U21" s="67" t="n">
        <v>3.2</v>
      </c>
      <c r="V21" s="67" t="s">
        <v>123</v>
      </c>
      <c r="W21" s="67" t="n">
        <v>2.2</v>
      </c>
      <c r="X21" s="67" t="s">
        <v>123</v>
      </c>
      <c r="Y21" s="67" t="n">
        <v>3.1</v>
      </c>
      <c r="Z21" s="67" t="s">
        <v>123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3.9</v>
      </c>
      <c r="D22" s="67" t="s">
        <v>122</v>
      </c>
      <c r="E22" s="67" t="n">
        <v>3.8</v>
      </c>
      <c r="F22" s="67" t="s">
        <v>122</v>
      </c>
      <c r="G22" s="67" t="n">
        <v>3.4</v>
      </c>
      <c r="H22" s="67" t="s">
        <v>123</v>
      </c>
      <c r="I22" s="67" t="n">
        <v>3.4</v>
      </c>
      <c r="J22" s="67" t="s">
        <v>123</v>
      </c>
      <c r="K22" s="92" t="n">
        <v>0.3</v>
      </c>
      <c r="L22" s="67" t="s">
        <v>141</v>
      </c>
      <c r="M22" s="67" t="n">
        <v>0.8</v>
      </c>
      <c r="N22" s="67" t="s">
        <v>134</v>
      </c>
      <c r="O22" s="67" t="n">
        <v>1.5</v>
      </c>
      <c r="P22" s="67" t="s">
        <v>123</v>
      </c>
      <c r="Q22" s="67" t="n">
        <v>2.9</v>
      </c>
      <c r="R22" s="67" t="s">
        <v>123</v>
      </c>
      <c r="S22" s="67" t="n">
        <v>2.6</v>
      </c>
      <c r="T22" s="67" t="s">
        <v>123</v>
      </c>
      <c r="U22" s="67" t="n">
        <v>1.2</v>
      </c>
      <c r="V22" s="67" t="s">
        <v>123</v>
      </c>
      <c r="W22" s="67" t="n">
        <v>0.6</v>
      </c>
      <c r="X22" s="67" t="s">
        <v>134</v>
      </c>
      <c r="Y22" s="67" t="n">
        <v>1.2</v>
      </c>
      <c r="Z22" s="67" t="s">
        <v>123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6</v>
      </c>
      <c r="D23" s="67" t="s">
        <v>123</v>
      </c>
      <c r="E23" s="67" t="n">
        <v>0.6</v>
      </c>
      <c r="F23" s="67" t="s">
        <v>123</v>
      </c>
      <c r="G23" s="67" t="n">
        <v>0.6</v>
      </c>
      <c r="H23" s="67" t="s">
        <v>123</v>
      </c>
      <c r="I23" s="67" t="n">
        <v>0.6</v>
      </c>
      <c r="J23" s="67" t="s">
        <v>123</v>
      </c>
      <c r="K23" s="67" t="n">
        <v>0.1</v>
      </c>
      <c r="L23" s="67" t="s">
        <v>134</v>
      </c>
      <c r="M23" s="67" t="n">
        <v>0.2</v>
      </c>
      <c r="N23" s="67" t="s">
        <v>122</v>
      </c>
      <c r="O23" s="67" t="n">
        <v>0.2</v>
      </c>
      <c r="P23" s="67" t="s">
        <v>134</v>
      </c>
      <c r="Q23" s="67" t="n">
        <v>0.4</v>
      </c>
      <c r="R23" s="67" t="s">
        <v>123</v>
      </c>
      <c r="S23" s="67" t="n">
        <v>0.4</v>
      </c>
      <c r="T23" s="67" t="s">
        <v>123</v>
      </c>
      <c r="U23" s="67" t="n">
        <v>0.2</v>
      </c>
      <c r="V23" s="67" t="s">
        <v>123</v>
      </c>
      <c r="W23" s="67" t="n">
        <v>0.1</v>
      </c>
      <c r="X23" s="67" t="s">
        <v>122</v>
      </c>
      <c r="Y23" s="67" t="n">
        <v>0.2</v>
      </c>
      <c r="Z23" s="67" t="s">
        <v>122</v>
      </c>
      <c r="AA23" s="67" t="n">
        <v>0</v>
      </c>
      <c r="AB23" s="134" t="s">
        <v>122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  <c r="K24" s="67" t="n">
        <v>0</v>
      </c>
      <c r="L24" s="67" t="s">
        <v>122</v>
      </c>
      <c r="M24" s="67" t="n">
        <v>0</v>
      </c>
      <c r="N24" s="67" t="s">
        <v>122</v>
      </c>
      <c r="O24" s="67" t="n">
        <v>0</v>
      </c>
      <c r="P24" s="67" t="s">
        <v>122</v>
      </c>
      <c r="Q24" s="67" t="n">
        <v>0</v>
      </c>
      <c r="R24" s="67" t="s">
        <v>122</v>
      </c>
      <c r="S24" s="67" t="n">
        <v>0</v>
      </c>
      <c r="T24" s="67" t="s">
        <v>122</v>
      </c>
      <c r="U24" s="67" t="n">
        <v>0</v>
      </c>
      <c r="V24" s="67" t="s">
        <v>122</v>
      </c>
      <c r="W24" s="67" t="n">
        <v>0</v>
      </c>
      <c r="X24" s="67" t="s">
        <v>122</v>
      </c>
      <c r="Y24" s="67" t="n">
        <v>0</v>
      </c>
      <c r="Z24" s="67" t="s">
        <v>122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</v>
      </c>
      <c r="D25" s="67" t="s">
        <v>123</v>
      </c>
      <c r="E25" s="67" t="n">
        <v>0</v>
      </c>
      <c r="F25" s="67" t="s">
        <v>123</v>
      </c>
      <c r="G25" s="67" t="n">
        <v>0</v>
      </c>
      <c r="H25" s="67" t="s">
        <v>134</v>
      </c>
      <c r="I25" s="67" t="n">
        <v>0</v>
      </c>
      <c r="J25" s="67" t="s">
        <v>134</v>
      </c>
      <c r="K25" s="67" t="n">
        <v>0</v>
      </c>
      <c r="L25" s="67" t="s">
        <v>122</v>
      </c>
      <c r="M25" s="67" t="n">
        <v>0</v>
      </c>
      <c r="N25" s="67" t="s">
        <v>134</v>
      </c>
      <c r="O25" s="67" t="n">
        <v>0</v>
      </c>
      <c r="P25" s="67" t="s">
        <v>122</v>
      </c>
      <c r="Q25" s="67" t="n">
        <v>0</v>
      </c>
      <c r="R25" s="67" t="s">
        <v>122</v>
      </c>
      <c r="S25" s="67" t="n">
        <v>0</v>
      </c>
      <c r="T25" s="67" t="s">
        <v>122</v>
      </c>
      <c r="U25" s="67" t="n">
        <v>0</v>
      </c>
      <c r="V25" s="67" t="s">
        <v>122</v>
      </c>
      <c r="W25" s="67" t="n">
        <v>0</v>
      </c>
      <c r="X25" s="67" t="s">
        <v>122</v>
      </c>
      <c r="Y25" s="67" t="n">
        <v>0</v>
      </c>
      <c r="Z25" s="67" t="s">
        <v>134</v>
      </c>
      <c r="AA25" s="67" t="s">
        <v>147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75</v>
      </c>
      <c r="D26" s="67" t="s">
        <v>122</v>
      </c>
      <c r="E26" s="67" t="n">
        <v>66.5</v>
      </c>
      <c r="F26" s="67" t="s">
        <v>122</v>
      </c>
      <c r="G26" s="67" t="n">
        <v>53.3</v>
      </c>
      <c r="H26" s="67" t="s">
        <v>122</v>
      </c>
      <c r="I26" s="67" t="n">
        <v>52.5</v>
      </c>
      <c r="J26" s="67" t="s">
        <v>122</v>
      </c>
      <c r="K26" s="67" t="n">
        <v>2.5</v>
      </c>
      <c r="L26" s="67" t="s">
        <v>134</v>
      </c>
      <c r="M26" s="67" t="n">
        <v>7.5</v>
      </c>
      <c r="N26" s="67" t="s">
        <v>123</v>
      </c>
      <c r="O26" s="67" t="n">
        <v>17.1</v>
      </c>
      <c r="P26" s="67" t="s">
        <v>123</v>
      </c>
      <c r="Q26" s="67" t="n">
        <v>45.5</v>
      </c>
      <c r="R26" s="67" t="s">
        <v>122</v>
      </c>
      <c r="S26" s="67" t="n">
        <v>37.7</v>
      </c>
      <c r="T26" s="67" t="s">
        <v>122</v>
      </c>
      <c r="U26" s="67" t="n">
        <v>16.8</v>
      </c>
      <c r="V26" s="67" t="s">
        <v>123</v>
      </c>
      <c r="W26" s="67" t="n">
        <v>12.9</v>
      </c>
      <c r="X26" s="67" t="s">
        <v>123</v>
      </c>
      <c r="Y26" s="67" t="n">
        <v>14.4</v>
      </c>
      <c r="Z26" s="67" t="s">
        <v>123</v>
      </c>
      <c r="AA26" s="67" t="s">
        <v>142</v>
      </c>
      <c r="AB26" s="134" t="s">
        <v>143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1.9</v>
      </c>
      <c r="D28" s="67" t="s">
        <v>134</v>
      </c>
      <c r="E28" s="92" t="n">
        <v>0.6</v>
      </c>
      <c r="F28" s="67" t="s">
        <v>141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67" t="s">
        <v>142</v>
      </c>
      <c r="P28" s="67" t="s">
        <v>143</v>
      </c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2</v>
      </c>
      <c r="V28" s="67" t="s">
        <v>143</v>
      </c>
      <c r="W28" s="67" t="s">
        <v>142</v>
      </c>
      <c r="X28" s="67" t="s">
        <v>143</v>
      </c>
      <c r="Y28" s="67" t="s">
        <v>142</v>
      </c>
      <c r="Z28" s="67" t="s">
        <v>143</v>
      </c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60.4</v>
      </c>
      <c r="D29" s="67" t="s">
        <v>123</v>
      </c>
      <c r="E29" s="67" t="n">
        <v>36.8</v>
      </c>
      <c r="F29" s="67" t="s">
        <v>123</v>
      </c>
      <c r="G29" s="67" t="n">
        <v>14.3</v>
      </c>
      <c r="H29" s="67" t="s">
        <v>134</v>
      </c>
      <c r="I29" s="67" t="n">
        <v>14.1</v>
      </c>
      <c r="J29" s="67" t="s">
        <v>134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92" t="n">
        <v>3.9</v>
      </c>
      <c r="P29" s="67" t="s">
        <v>141</v>
      </c>
      <c r="Q29" s="67" t="n">
        <v>10.4</v>
      </c>
      <c r="R29" s="67" t="s">
        <v>134</v>
      </c>
      <c r="S29" s="67" t="n">
        <v>5.3</v>
      </c>
      <c r="T29" s="67" t="s">
        <v>134</v>
      </c>
      <c r="U29" s="92" t="n">
        <v>5.1</v>
      </c>
      <c r="V29" s="67" t="s">
        <v>141</v>
      </c>
      <c r="W29" s="67" t="s">
        <v>142</v>
      </c>
      <c r="X29" s="67" t="s">
        <v>143</v>
      </c>
      <c r="Y29" s="92" t="n">
        <v>4.3</v>
      </c>
      <c r="Z29" s="67" t="s">
        <v>141</v>
      </c>
      <c r="AA29" s="92" t="n">
        <v>0</v>
      </c>
      <c r="AB29" s="134" t="s">
        <v>141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217.4</v>
      </c>
      <c r="D30" s="67" t="s">
        <v>122</v>
      </c>
      <c r="E30" s="67" t="n">
        <v>133</v>
      </c>
      <c r="F30" s="67" t="s">
        <v>123</v>
      </c>
      <c r="G30" s="67" t="n">
        <v>54.6</v>
      </c>
      <c r="H30" s="67" t="s">
        <v>123</v>
      </c>
      <c r="I30" s="67" t="n">
        <v>53.9</v>
      </c>
      <c r="J30" s="67" t="s">
        <v>123</v>
      </c>
      <c r="K30" s="67" t="s">
        <v>142</v>
      </c>
      <c r="L30" s="67" t="s">
        <v>143</v>
      </c>
      <c r="M30" s="92" t="n">
        <v>5.4</v>
      </c>
      <c r="N30" s="67" t="s">
        <v>141</v>
      </c>
      <c r="O30" s="67" t="n">
        <v>10.9</v>
      </c>
      <c r="P30" s="67" t="s">
        <v>134</v>
      </c>
      <c r="Q30" s="67" t="n">
        <v>41</v>
      </c>
      <c r="R30" s="67" t="s">
        <v>123</v>
      </c>
      <c r="S30" s="67" t="n">
        <v>27.3</v>
      </c>
      <c r="T30" s="67" t="s">
        <v>123</v>
      </c>
      <c r="U30" s="67" t="n">
        <v>13.7</v>
      </c>
      <c r="V30" s="67" t="s">
        <v>134</v>
      </c>
      <c r="W30" s="67" t="n">
        <v>5</v>
      </c>
      <c r="X30" s="67" t="s">
        <v>134</v>
      </c>
      <c r="Y30" s="67" t="n">
        <v>15.6</v>
      </c>
      <c r="Z30" s="67" t="s">
        <v>134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556.6</v>
      </c>
      <c r="D31" s="67" t="s">
        <v>122</v>
      </c>
      <c r="E31" s="67" t="n">
        <v>310.3</v>
      </c>
      <c r="F31" s="67" t="s">
        <v>122</v>
      </c>
      <c r="G31" s="67" t="n">
        <v>140.5</v>
      </c>
      <c r="H31" s="67" t="s">
        <v>123</v>
      </c>
      <c r="I31" s="67" t="n">
        <v>138.7</v>
      </c>
      <c r="J31" s="67" t="s">
        <v>123</v>
      </c>
      <c r="K31" s="92" t="n">
        <v>1.8</v>
      </c>
      <c r="L31" s="67" t="s">
        <v>141</v>
      </c>
      <c r="M31" s="67" t="n">
        <v>10.1</v>
      </c>
      <c r="N31" s="67" t="s">
        <v>134</v>
      </c>
      <c r="O31" s="67" t="n">
        <v>21.1</v>
      </c>
      <c r="P31" s="67" t="s">
        <v>123</v>
      </c>
      <c r="Q31" s="67" t="n">
        <v>94.9</v>
      </c>
      <c r="R31" s="67" t="s">
        <v>123</v>
      </c>
      <c r="S31" s="67" t="n">
        <v>66.4</v>
      </c>
      <c r="T31" s="67" t="s">
        <v>123</v>
      </c>
      <c r="U31" s="67" t="n">
        <v>28.5</v>
      </c>
      <c r="V31" s="67" t="s">
        <v>134</v>
      </c>
      <c r="W31" s="67" t="n">
        <v>9.7</v>
      </c>
      <c r="X31" s="67" t="s">
        <v>134</v>
      </c>
      <c r="Y31" s="67" t="n">
        <v>33.1</v>
      </c>
      <c r="Z31" s="67" t="s">
        <v>123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670.3</v>
      </c>
      <c r="D32" s="67" t="s">
        <v>122</v>
      </c>
      <c r="E32" s="67" t="n">
        <v>370</v>
      </c>
      <c r="F32" s="67" t="s">
        <v>122</v>
      </c>
      <c r="G32" s="67" t="n">
        <v>167.8</v>
      </c>
      <c r="H32" s="67" t="s">
        <v>122</v>
      </c>
      <c r="I32" s="67" t="n">
        <v>165.7</v>
      </c>
      <c r="J32" s="67" t="s">
        <v>122</v>
      </c>
      <c r="K32" s="92" t="n">
        <v>2.1</v>
      </c>
      <c r="L32" s="67" t="s">
        <v>141</v>
      </c>
      <c r="M32" s="67" t="n">
        <v>11.3</v>
      </c>
      <c r="N32" s="67" t="s">
        <v>134</v>
      </c>
      <c r="O32" s="67" t="n">
        <v>28.4</v>
      </c>
      <c r="P32" s="67" t="s">
        <v>123</v>
      </c>
      <c r="Q32" s="67" t="n">
        <v>112.7</v>
      </c>
      <c r="R32" s="67" t="s">
        <v>123</v>
      </c>
      <c r="S32" s="67" t="n">
        <v>83.9</v>
      </c>
      <c r="T32" s="67" t="s">
        <v>123</v>
      </c>
      <c r="U32" s="67" t="n">
        <v>28.8</v>
      </c>
      <c r="V32" s="67" t="s">
        <v>134</v>
      </c>
      <c r="W32" s="67" t="n">
        <v>6.1</v>
      </c>
      <c r="X32" s="67" t="s">
        <v>134</v>
      </c>
      <c r="Y32" s="67" t="n">
        <v>42.4</v>
      </c>
      <c r="Z32" s="67" t="s">
        <v>123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408.3</v>
      </c>
      <c r="D33" s="67" t="s">
        <v>122</v>
      </c>
      <c r="E33" s="67" t="n">
        <v>226.2</v>
      </c>
      <c r="F33" s="67" t="s">
        <v>123</v>
      </c>
      <c r="G33" s="67" t="n">
        <v>109.5</v>
      </c>
      <c r="H33" s="67" t="s">
        <v>123</v>
      </c>
      <c r="I33" s="67" t="n">
        <v>107.9</v>
      </c>
      <c r="J33" s="67" t="s">
        <v>123</v>
      </c>
      <c r="K33" s="67" t="s">
        <v>142</v>
      </c>
      <c r="L33" s="67" t="s">
        <v>143</v>
      </c>
      <c r="M33" s="67" t="n">
        <v>9.1</v>
      </c>
      <c r="N33" s="67" t="s">
        <v>134</v>
      </c>
      <c r="O33" s="67" t="n">
        <v>19.4</v>
      </c>
      <c r="P33" s="67" t="s">
        <v>134</v>
      </c>
      <c r="Q33" s="67" t="n">
        <v>60</v>
      </c>
      <c r="R33" s="67" t="s">
        <v>123</v>
      </c>
      <c r="S33" s="67" t="n">
        <v>42.5</v>
      </c>
      <c r="T33" s="67" t="s">
        <v>123</v>
      </c>
      <c r="U33" s="67" t="n">
        <v>17.5</v>
      </c>
      <c r="V33" s="67" t="s">
        <v>134</v>
      </c>
      <c r="W33" s="67" t="n">
        <v>3.1</v>
      </c>
      <c r="X33" s="67" t="s">
        <v>134</v>
      </c>
      <c r="Y33" s="67" t="n">
        <v>24.2</v>
      </c>
      <c r="Z33" s="67" t="s">
        <v>123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139.3</v>
      </c>
      <c r="D34" s="67" t="s">
        <v>123</v>
      </c>
      <c r="E34" s="67" t="n">
        <v>76.8</v>
      </c>
      <c r="F34" s="67" t="s">
        <v>122</v>
      </c>
      <c r="G34" s="67" t="n">
        <v>41.6</v>
      </c>
      <c r="H34" s="67" t="s">
        <v>122</v>
      </c>
      <c r="I34" s="67" t="n">
        <v>40.5</v>
      </c>
      <c r="J34" s="67" t="s">
        <v>122</v>
      </c>
      <c r="K34" s="67" t="n">
        <v>1.1</v>
      </c>
      <c r="L34" s="67" t="s">
        <v>123</v>
      </c>
      <c r="M34" s="67" t="n">
        <v>3.2</v>
      </c>
      <c r="N34" s="67" t="s">
        <v>122</v>
      </c>
      <c r="O34" s="67" t="n">
        <v>5.6</v>
      </c>
      <c r="P34" s="67" t="s">
        <v>134</v>
      </c>
      <c r="Q34" s="67" t="n">
        <v>16.3</v>
      </c>
      <c r="R34" s="67" t="s">
        <v>123</v>
      </c>
      <c r="S34" s="67" t="n">
        <v>11.1</v>
      </c>
      <c r="T34" s="67" t="s">
        <v>123</v>
      </c>
      <c r="U34" s="67" t="n">
        <v>5.2</v>
      </c>
      <c r="V34" s="67" t="s">
        <v>123</v>
      </c>
      <c r="W34" s="67" t="n">
        <v>0.7</v>
      </c>
      <c r="X34" s="67" t="s">
        <v>122</v>
      </c>
      <c r="Y34" s="67" t="n">
        <v>9.4</v>
      </c>
      <c r="Z34" s="67" t="s">
        <v>122</v>
      </c>
      <c r="AA34" s="67" t="n">
        <v>0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15.5</v>
      </c>
      <c r="D35" s="67" t="s">
        <v>122</v>
      </c>
      <c r="E35" s="67" t="n">
        <v>8.4</v>
      </c>
      <c r="F35" s="67" t="s">
        <v>122</v>
      </c>
      <c r="G35" s="67" t="n">
        <v>5.1</v>
      </c>
      <c r="H35" s="67" t="s">
        <v>122</v>
      </c>
      <c r="I35" s="67" t="n">
        <v>5.1</v>
      </c>
      <c r="J35" s="67" t="s">
        <v>122</v>
      </c>
      <c r="K35" s="67" t="n">
        <v>0</v>
      </c>
      <c r="L35" s="67" t="s">
        <v>122</v>
      </c>
      <c r="M35" s="67" t="n">
        <v>0.3</v>
      </c>
      <c r="N35" s="67" t="s">
        <v>122</v>
      </c>
      <c r="O35" s="67" t="n">
        <v>0.6</v>
      </c>
      <c r="P35" s="67" t="s">
        <v>122</v>
      </c>
      <c r="Q35" s="67" t="s">
        <v>140</v>
      </c>
      <c r="R35" s="67" t="s">
        <v>122</v>
      </c>
      <c r="S35" s="67" t="s">
        <v>140</v>
      </c>
      <c r="T35" s="67" t="s">
        <v>122</v>
      </c>
      <c r="U35" s="67" t="n">
        <v>0.6</v>
      </c>
      <c r="V35" s="67" t="s">
        <v>122</v>
      </c>
      <c r="W35" s="67" t="n">
        <v>0</v>
      </c>
      <c r="X35" s="67" t="s">
        <v>122</v>
      </c>
      <c r="Y35" s="67" t="n">
        <v>1</v>
      </c>
      <c r="Z35" s="67" t="s">
        <v>122</v>
      </c>
      <c r="AA35" s="67" t="n">
        <v>0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6</v>
      </c>
      <c r="D36" s="67" t="s">
        <v>123</v>
      </c>
      <c r="E36" s="67" t="n">
        <v>3.9</v>
      </c>
      <c r="F36" s="67" t="s">
        <v>123</v>
      </c>
      <c r="G36" s="67" t="n">
        <v>1.5</v>
      </c>
      <c r="H36" s="67" t="s">
        <v>134</v>
      </c>
      <c r="I36" s="91" t="n">
        <v>1.5</v>
      </c>
      <c r="J36" s="67" t="s">
        <v>134</v>
      </c>
      <c r="K36" s="91" t="n">
        <v>0</v>
      </c>
      <c r="L36" s="67" t="s">
        <v>122</v>
      </c>
      <c r="M36" s="67" t="n">
        <v>0.2</v>
      </c>
      <c r="N36" s="67" t="s">
        <v>134</v>
      </c>
      <c r="O36" s="67" t="n">
        <v>0.2</v>
      </c>
      <c r="P36" s="67" t="s">
        <v>122</v>
      </c>
      <c r="Q36" s="67" t="s">
        <v>140</v>
      </c>
      <c r="R36" s="67" t="s">
        <v>122</v>
      </c>
      <c r="S36" s="91" t="s">
        <v>140</v>
      </c>
      <c r="T36" s="67" t="s">
        <v>122</v>
      </c>
      <c r="U36" s="91" t="n">
        <v>0</v>
      </c>
      <c r="V36" s="67" t="s">
        <v>122</v>
      </c>
      <c r="W36" s="91" t="n">
        <v>0.1</v>
      </c>
      <c r="X36" s="67" t="s">
        <v>122</v>
      </c>
      <c r="Y36" s="67" t="n">
        <v>1.7</v>
      </c>
      <c r="Z36" s="67" t="s">
        <v>123</v>
      </c>
      <c r="AA36" s="67" t="s">
        <v>147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2075.6</v>
      </c>
      <c r="D37" s="67" t="s">
        <v>122</v>
      </c>
      <c r="E37" s="67" t="n">
        <v>1165.9</v>
      </c>
      <c r="F37" s="67" t="s">
        <v>122</v>
      </c>
      <c r="G37" s="67" t="n">
        <v>535.1</v>
      </c>
      <c r="H37" s="67" t="s">
        <v>122</v>
      </c>
      <c r="I37" s="67" t="n">
        <v>527.6</v>
      </c>
      <c r="J37" s="67" t="s">
        <v>122</v>
      </c>
      <c r="K37" s="67" t="n">
        <v>7.5</v>
      </c>
      <c r="L37" s="67" t="s">
        <v>134</v>
      </c>
      <c r="M37" s="67" t="n">
        <v>41.5</v>
      </c>
      <c r="N37" s="67" t="s">
        <v>123</v>
      </c>
      <c r="O37" s="67" t="n">
        <v>90.1</v>
      </c>
      <c r="P37" s="67" t="s">
        <v>123</v>
      </c>
      <c r="Q37" s="67" t="n">
        <v>337</v>
      </c>
      <c r="R37" s="67" t="s">
        <v>122</v>
      </c>
      <c r="S37" s="67" t="n">
        <v>237.6</v>
      </c>
      <c r="T37" s="67" t="s">
        <v>122</v>
      </c>
      <c r="U37" s="67" t="n">
        <v>99.4</v>
      </c>
      <c r="V37" s="67" t="s">
        <v>123</v>
      </c>
      <c r="W37" s="67" t="n">
        <v>26.7</v>
      </c>
      <c r="X37" s="67" t="s">
        <v>123</v>
      </c>
      <c r="Y37" s="67" t="n">
        <v>131.8</v>
      </c>
      <c r="Z37" s="67" t="s">
        <v>122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39">
      <formula>" "</formula>
    </cfRule>
  </conditionalFormatting>
  <conditionalFormatting sqref="A43">
    <cfRule type="cellIs" priority="3" operator="equal" aboveAverage="0" equalAverage="0" bottom="0" percent="0" rank="0" text="" dxfId="40">
      <formula>" "</formula>
    </cfRule>
  </conditionalFormatting>
  <conditionalFormatting sqref="O43">
    <cfRule type="cellIs" priority="4" operator="equal" aboveAverage="0" equalAverage="0" bottom="0" percent="0" rank="0" text="" dxfId="4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20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78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78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  <c r="K17" s="103" t="s">
        <v>147</v>
      </c>
      <c r="L17" s="101"/>
      <c r="M17" s="103" t="s">
        <v>147</v>
      </c>
      <c r="N17" s="101"/>
      <c r="O17" s="103" t="s">
        <v>147</v>
      </c>
      <c r="P17" s="101"/>
      <c r="Q17" s="102" t="n">
        <v>0</v>
      </c>
      <c r="R17" s="101" t="s">
        <v>122</v>
      </c>
      <c r="S17" s="103" t="s">
        <v>147</v>
      </c>
      <c r="T17" s="101"/>
      <c r="U17" s="102" t="n">
        <v>0</v>
      </c>
      <c r="V17" s="101" t="s">
        <v>122</v>
      </c>
      <c r="W17" s="103" t="s">
        <v>147</v>
      </c>
      <c r="X17" s="101"/>
      <c r="Y17" s="103" t="s">
        <v>147</v>
      </c>
      <c r="Z17" s="101"/>
      <c r="AA17" s="103" t="s">
        <v>147</v>
      </c>
      <c r="AB17" s="164"/>
      <c r="AC17" s="16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100" t="n">
        <v>0</v>
      </c>
      <c r="D18" s="101" t="s">
        <v>122</v>
      </c>
      <c r="E18" s="103" t="s">
        <v>147</v>
      </c>
      <c r="F18" s="101"/>
      <c r="G18" s="103" t="s">
        <v>147</v>
      </c>
      <c r="H18" s="101"/>
      <c r="I18" s="103" t="s">
        <v>147</v>
      </c>
      <c r="J18" s="101"/>
      <c r="K18" s="103" t="s">
        <v>147</v>
      </c>
      <c r="L18" s="101"/>
      <c r="M18" s="103" t="s">
        <v>147</v>
      </c>
      <c r="N18" s="101"/>
      <c r="O18" s="103" t="s">
        <v>147</v>
      </c>
      <c r="P18" s="101"/>
      <c r="Q18" s="103" t="s">
        <v>147</v>
      </c>
      <c r="R18" s="101"/>
      <c r="S18" s="103" t="s">
        <v>147</v>
      </c>
      <c r="T18" s="101"/>
      <c r="U18" s="103" t="s">
        <v>147</v>
      </c>
      <c r="V18" s="101"/>
      <c r="W18" s="103" t="s">
        <v>147</v>
      </c>
      <c r="X18" s="101"/>
      <c r="Y18" s="103" t="s">
        <v>147</v>
      </c>
      <c r="Z18" s="101"/>
      <c r="AA18" s="103" t="s">
        <v>147</v>
      </c>
      <c r="AB18" s="164"/>
      <c r="AC18" s="16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3" t="s">
        <v>147</v>
      </c>
      <c r="H19" s="101"/>
      <c r="I19" s="103" t="s">
        <v>147</v>
      </c>
      <c r="J19" s="101"/>
      <c r="K19" s="103" t="s">
        <v>147</v>
      </c>
      <c r="L19" s="101"/>
      <c r="M19" s="102" t="n">
        <v>0</v>
      </c>
      <c r="N19" s="101" t="s">
        <v>122</v>
      </c>
      <c r="O19" s="103" t="s">
        <v>147</v>
      </c>
      <c r="P19" s="101"/>
      <c r="Q19" s="103" t="s">
        <v>147</v>
      </c>
      <c r="R19" s="101"/>
      <c r="S19" s="103" t="s">
        <v>147</v>
      </c>
      <c r="T19" s="101"/>
      <c r="U19" s="103" t="s">
        <v>147</v>
      </c>
      <c r="V19" s="101"/>
      <c r="W19" s="103" t="s">
        <v>147</v>
      </c>
      <c r="X19" s="101"/>
      <c r="Y19" s="103" t="s">
        <v>147</v>
      </c>
      <c r="Z19" s="101"/>
      <c r="AA19" s="103" t="s">
        <v>147</v>
      </c>
      <c r="AB19" s="164"/>
      <c r="AC19" s="16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3" t="s">
        <v>147</v>
      </c>
      <c r="H20" s="101"/>
      <c r="I20" s="103" t="s">
        <v>147</v>
      </c>
      <c r="J20" s="101"/>
      <c r="K20" s="103" t="s">
        <v>147</v>
      </c>
      <c r="L20" s="101"/>
      <c r="M20" s="102" t="n">
        <v>0</v>
      </c>
      <c r="N20" s="101" t="s">
        <v>122</v>
      </c>
      <c r="O20" s="102" t="n">
        <v>0</v>
      </c>
      <c r="P20" s="101" t="s">
        <v>122</v>
      </c>
      <c r="Q20" s="103" t="s">
        <v>147</v>
      </c>
      <c r="R20" s="101"/>
      <c r="S20" s="103" t="s">
        <v>147</v>
      </c>
      <c r="T20" s="101"/>
      <c r="U20" s="103" t="s">
        <v>147</v>
      </c>
      <c r="V20" s="101"/>
      <c r="W20" s="102" t="n">
        <v>0</v>
      </c>
      <c r="X20" s="101" t="s">
        <v>122</v>
      </c>
      <c r="Y20" s="103" t="s">
        <v>147</v>
      </c>
      <c r="Z20" s="101"/>
      <c r="AA20" s="103" t="s">
        <v>147</v>
      </c>
      <c r="AB20" s="164"/>
      <c r="AC20" s="16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3" t="s">
        <v>147</v>
      </c>
      <c r="H21" s="101"/>
      <c r="I21" s="103" t="s">
        <v>147</v>
      </c>
      <c r="J21" s="101"/>
      <c r="K21" s="103" t="s">
        <v>147</v>
      </c>
      <c r="L21" s="101"/>
      <c r="M21" s="102" t="n">
        <v>0</v>
      </c>
      <c r="N21" s="101" t="s">
        <v>122</v>
      </c>
      <c r="O21" s="102" t="n">
        <v>0</v>
      </c>
      <c r="P21" s="101" t="s">
        <v>122</v>
      </c>
      <c r="Q21" s="102" t="n">
        <v>0</v>
      </c>
      <c r="R21" s="101" t="s">
        <v>122</v>
      </c>
      <c r="S21" s="102" t="n">
        <v>0</v>
      </c>
      <c r="T21" s="101" t="s">
        <v>122</v>
      </c>
      <c r="U21" s="102" t="n">
        <v>0</v>
      </c>
      <c r="V21" s="101" t="s">
        <v>122</v>
      </c>
      <c r="W21" s="102" t="n">
        <v>0</v>
      </c>
      <c r="X21" s="101" t="s">
        <v>122</v>
      </c>
      <c r="Y21" s="103" t="s">
        <v>147</v>
      </c>
      <c r="Z21" s="101"/>
      <c r="AA21" s="103" t="s">
        <v>147</v>
      </c>
      <c r="AB21" s="164"/>
      <c r="AC21" s="16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  <c r="K22" s="103" t="s">
        <v>147</v>
      </c>
      <c r="L22" s="101"/>
      <c r="M22" s="102" t="n">
        <v>0</v>
      </c>
      <c r="N22" s="101" t="s">
        <v>122</v>
      </c>
      <c r="O22" s="102" t="n">
        <v>0</v>
      </c>
      <c r="P22" s="101" t="s">
        <v>122</v>
      </c>
      <c r="Q22" s="102" t="n">
        <v>0</v>
      </c>
      <c r="R22" s="101" t="s">
        <v>122</v>
      </c>
      <c r="S22" s="102" t="n">
        <v>0</v>
      </c>
      <c r="T22" s="101" t="s">
        <v>122</v>
      </c>
      <c r="U22" s="102" t="n">
        <v>0</v>
      </c>
      <c r="V22" s="101" t="s">
        <v>122</v>
      </c>
      <c r="W22" s="102" t="n">
        <v>0</v>
      </c>
      <c r="X22" s="101" t="s">
        <v>122</v>
      </c>
      <c r="Y22" s="103" t="s">
        <v>147</v>
      </c>
      <c r="Z22" s="101"/>
      <c r="AA22" s="103" t="s">
        <v>147</v>
      </c>
      <c r="AB22" s="164"/>
      <c r="AC22" s="16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100" t="n">
        <v>0</v>
      </c>
      <c r="D23" s="101" t="s">
        <v>122</v>
      </c>
      <c r="E23" s="102" t="n">
        <v>0</v>
      </c>
      <c r="F23" s="101" t="s">
        <v>122</v>
      </c>
      <c r="G23" s="103" t="s">
        <v>147</v>
      </c>
      <c r="H23" s="101"/>
      <c r="I23" s="103" t="s">
        <v>147</v>
      </c>
      <c r="J23" s="101"/>
      <c r="K23" s="103" t="s">
        <v>147</v>
      </c>
      <c r="L23" s="101"/>
      <c r="M23" s="102" t="n">
        <v>0</v>
      </c>
      <c r="N23" s="101" t="s">
        <v>122</v>
      </c>
      <c r="O23" s="103" t="s">
        <v>147</v>
      </c>
      <c r="P23" s="101"/>
      <c r="Q23" s="103" t="s">
        <v>147</v>
      </c>
      <c r="R23" s="101"/>
      <c r="S23" s="103" t="s">
        <v>147</v>
      </c>
      <c r="T23" s="101"/>
      <c r="U23" s="103" t="s">
        <v>147</v>
      </c>
      <c r="V23" s="101"/>
      <c r="W23" s="103" t="s">
        <v>147</v>
      </c>
      <c r="X23" s="101"/>
      <c r="Y23" s="103" t="s">
        <v>147</v>
      </c>
      <c r="Z23" s="101"/>
      <c r="AA23" s="103" t="s">
        <v>147</v>
      </c>
      <c r="AB23" s="164"/>
      <c r="AC23" s="16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  <c r="K24" s="103" t="s">
        <v>147</v>
      </c>
      <c r="L24" s="101"/>
      <c r="M24" s="103" t="s">
        <v>147</v>
      </c>
      <c r="N24" s="101"/>
      <c r="O24" s="103" t="s">
        <v>147</v>
      </c>
      <c r="P24" s="101"/>
      <c r="Q24" s="103" t="s">
        <v>147</v>
      </c>
      <c r="R24" s="101"/>
      <c r="S24" s="103" t="s">
        <v>147</v>
      </c>
      <c r="T24" s="101"/>
      <c r="U24" s="103" t="s">
        <v>147</v>
      </c>
      <c r="V24" s="101"/>
      <c r="W24" s="103" t="s">
        <v>147</v>
      </c>
      <c r="X24" s="101"/>
      <c r="Y24" s="103" t="s">
        <v>147</v>
      </c>
      <c r="Z24" s="101"/>
      <c r="AA24" s="103" t="s">
        <v>147</v>
      </c>
      <c r="AB24" s="164"/>
      <c r="AC24" s="16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104" t="s">
        <v>147</v>
      </c>
      <c r="D25" s="101"/>
      <c r="E25" s="103" t="s">
        <v>147</v>
      </c>
      <c r="F25" s="101"/>
      <c r="G25" s="103" t="s">
        <v>147</v>
      </c>
      <c r="H25" s="101"/>
      <c r="I25" s="103" t="s">
        <v>147</v>
      </c>
      <c r="J25" s="101"/>
      <c r="K25" s="103" t="s">
        <v>147</v>
      </c>
      <c r="L25" s="101"/>
      <c r="M25" s="103" t="s">
        <v>147</v>
      </c>
      <c r="N25" s="101"/>
      <c r="O25" s="103" t="s">
        <v>147</v>
      </c>
      <c r="P25" s="101"/>
      <c r="Q25" s="103" t="s">
        <v>147</v>
      </c>
      <c r="R25" s="101"/>
      <c r="S25" s="103" t="s">
        <v>147</v>
      </c>
      <c r="T25" s="101"/>
      <c r="U25" s="103" t="s">
        <v>147</v>
      </c>
      <c r="V25" s="101"/>
      <c r="W25" s="103" t="s">
        <v>147</v>
      </c>
      <c r="X25" s="101"/>
      <c r="Y25" s="103" t="s">
        <v>147</v>
      </c>
      <c r="Z25" s="101"/>
      <c r="AA25" s="103" t="s">
        <v>147</v>
      </c>
      <c r="AB25" s="164"/>
      <c r="AC25" s="16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100" t="n">
        <v>0</v>
      </c>
      <c r="D26" s="101" t="s">
        <v>122</v>
      </c>
      <c r="E26" s="102" t="n">
        <v>0</v>
      </c>
      <c r="F26" s="101" t="s">
        <v>122</v>
      </c>
      <c r="G26" s="102" t="n">
        <v>0</v>
      </c>
      <c r="H26" s="101" t="s">
        <v>122</v>
      </c>
      <c r="I26" s="102" t="n">
        <v>0</v>
      </c>
      <c r="J26" s="101" t="s">
        <v>122</v>
      </c>
      <c r="K26" s="103" t="s">
        <v>147</v>
      </c>
      <c r="L26" s="101"/>
      <c r="M26" s="102" t="n">
        <v>0</v>
      </c>
      <c r="N26" s="101" t="s">
        <v>122</v>
      </c>
      <c r="O26" s="102" t="n">
        <v>0</v>
      </c>
      <c r="P26" s="101" t="s">
        <v>122</v>
      </c>
      <c r="Q26" s="102" t="n">
        <v>0</v>
      </c>
      <c r="R26" s="101" t="s">
        <v>122</v>
      </c>
      <c r="S26" s="102" t="n">
        <v>0</v>
      </c>
      <c r="T26" s="101" t="s">
        <v>122</v>
      </c>
      <c r="U26" s="102" t="n">
        <v>0</v>
      </c>
      <c r="V26" s="101" t="s">
        <v>122</v>
      </c>
      <c r="W26" s="102" t="n">
        <v>0</v>
      </c>
      <c r="X26" s="101" t="s">
        <v>122</v>
      </c>
      <c r="Y26" s="103" t="s">
        <v>147</v>
      </c>
      <c r="Z26" s="101"/>
      <c r="AA26" s="103" t="s">
        <v>147</v>
      </c>
      <c r="AB26" s="164"/>
      <c r="AC26" s="165" t="n">
        <v>10</v>
      </c>
    </row>
    <row r="27" customFormat="false" ht="12.75" hidden="false" customHeight="true" outlineLevel="0" collapsed="false">
      <c r="A27" s="144"/>
      <c r="B27" s="144"/>
      <c r="C27" s="166" t="s">
        <v>133</v>
      </c>
      <c r="D27" s="166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66" t="s">
        <v>133</v>
      </c>
      <c r="P27" s="166"/>
      <c r="Q27" s="166"/>
      <c r="R27" s="166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</row>
    <row r="28" customFormat="false" ht="12.75" hidden="false" customHeight="false" outlineLevel="0" collapsed="false">
      <c r="A28" s="160" t="n">
        <v>11</v>
      </c>
      <c r="B28" s="151" t="s">
        <v>121</v>
      </c>
      <c r="C28" s="100" t="n">
        <v>0</v>
      </c>
      <c r="D28" s="101" t="s">
        <v>122</v>
      </c>
      <c r="E28" s="106" t="s">
        <v>140</v>
      </c>
      <c r="F28" s="101" t="s">
        <v>122</v>
      </c>
      <c r="G28" s="102" t="n">
        <v>0</v>
      </c>
      <c r="H28" s="101" t="s">
        <v>122</v>
      </c>
      <c r="I28" s="102" t="n">
        <v>0</v>
      </c>
      <c r="J28" s="101" t="s">
        <v>122</v>
      </c>
      <c r="K28" s="103" t="s">
        <v>147</v>
      </c>
      <c r="L28" s="101"/>
      <c r="M28" s="103" t="s">
        <v>147</v>
      </c>
      <c r="N28" s="101"/>
      <c r="O28" s="103" t="s">
        <v>147</v>
      </c>
      <c r="P28" s="101"/>
      <c r="Q28" s="106" t="s">
        <v>140</v>
      </c>
      <c r="R28" s="101" t="s">
        <v>122</v>
      </c>
      <c r="S28" s="103" t="s">
        <v>147</v>
      </c>
      <c r="T28" s="101"/>
      <c r="U28" s="106" t="s">
        <v>140</v>
      </c>
      <c r="V28" s="101" t="s">
        <v>122</v>
      </c>
      <c r="W28" s="103" t="s">
        <v>147</v>
      </c>
      <c r="X28" s="101"/>
      <c r="Y28" s="103" t="s">
        <v>147</v>
      </c>
      <c r="Z28" s="101"/>
      <c r="AA28" s="103" t="s">
        <v>147</v>
      </c>
      <c r="AB28" s="164"/>
      <c r="AC28" s="16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108" t="s">
        <v>140</v>
      </c>
      <c r="D29" s="101" t="s">
        <v>122</v>
      </c>
      <c r="E29" s="103" t="s">
        <v>147</v>
      </c>
      <c r="F29" s="101"/>
      <c r="G29" s="103" t="s">
        <v>147</v>
      </c>
      <c r="H29" s="101"/>
      <c r="I29" s="103" t="s">
        <v>147</v>
      </c>
      <c r="J29" s="101"/>
      <c r="K29" s="103" t="s">
        <v>147</v>
      </c>
      <c r="L29" s="101"/>
      <c r="M29" s="103" t="s">
        <v>147</v>
      </c>
      <c r="N29" s="101"/>
      <c r="O29" s="103" t="s">
        <v>147</v>
      </c>
      <c r="P29" s="101"/>
      <c r="Q29" s="103" t="s">
        <v>147</v>
      </c>
      <c r="R29" s="101"/>
      <c r="S29" s="103" t="s">
        <v>147</v>
      </c>
      <c r="T29" s="101"/>
      <c r="U29" s="103" t="s">
        <v>147</v>
      </c>
      <c r="V29" s="101"/>
      <c r="W29" s="103" t="s">
        <v>147</v>
      </c>
      <c r="X29" s="101"/>
      <c r="Y29" s="103" t="s">
        <v>147</v>
      </c>
      <c r="Z29" s="101"/>
      <c r="AA29" s="103" t="s">
        <v>147</v>
      </c>
      <c r="AB29" s="164"/>
      <c r="AC29" s="16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100" t="n">
        <v>0</v>
      </c>
      <c r="D30" s="101" t="s">
        <v>122</v>
      </c>
      <c r="E30" s="106" t="s">
        <v>140</v>
      </c>
      <c r="F30" s="101" t="s">
        <v>122</v>
      </c>
      <c r="G30" s="103" t="s">
        <v>147</v>
      </c>
      <c r="H30" s="101"/>
      <c r="I30" s="103" t="s">
        <v>147</v>
      </c>
      <c r="J30" s="101"/>
      <c r="K30" s="103" t="s">
        <v>147</v>
      </c>
      <c r="L30" s="101"/>
      <c r="M30" s="106" t="s">
        <v>140</v>
      </c>
      <c r="N30" s="101" t="s">
        <v>122</v>
      </c>
      <c r="O30" s="103" t="s">
        <v>147</v>
      </c>
      <c r="P30" s="101"/>
      <c r="Q30" s="103" t="s">
        <v>147</v>
      </c>
      <c r="R30" s="101"/>
      <c r="S30" s="103" t="s">
        <v>147</v>
      </c>
      <c r="T30" s="101"/>
      <c r="U30" s="103" t="s">
        <v>147</v>
      </c>
      <c r="V30" s="101"/>
      <c r="W30" s="103" t="s">
        <v>147</v>
      </c>
      <c r="X30" s="101"/>
      <c r="Y30" s="103" t="s">
        <v>147</v>
      </c>
      <c r="Z30" s="101"/>
      <c r="AA30" s="103" t="s">
        <v>147</v>
      </c>
      <c r="AB30" s="164"/>
      <c r="AC30" s="16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100" t="n">
        <v>0.2</v>
      </c>
      <c r="D31" s="101" t="s">
        <v>122</v>
      </c>
      <c r="E31" s="102" t="n">
        <v>0.1</v>
      </c>
      <c r="F31" s="101" t="s">
        <v>122</v>
      </c>
      <c r="G31" s="103" t="s">
        <v>147</v>
      </c>
      <c r="H31" s="101"/>
      <c r="I31" s="103" t="s">
        <v>147</v>
      </c>
      <c r="J31" s="101"/>
      <c r="K31" s="103" t="s">
        <v>147</v>
      </c>
      <c r="L31" s="101"/>
      <c r="M31" s="102" t="n">
        <v>0.1</v>
      </c>
      <c r="N31" s="101" t="s">
        <v>122</v>
      </c>
      <c r="O31" s="102" t="n">
        <v>0</v>
      </c>
      <c r="P31" s="101" t="s">
        <v>122</v>
      </c>
      <c r="Q31" s="103" t="s">
        <v>147</v>
      </c>
      <c r="R31" s="101"/>
      <c r="S31" s="103" t="s">
        <v>147</v>
      </c>
      <c r="T31" s="101"/>
      <c r="U31" s="103" t="s">
        <v>147</v>
      </c>
      <c r="V31" s="101"/>
      <c r="W31" s="102" t="n">
        <v>0</v>
      </c>
      <c r="X31" s="101" t="s">
        <v>122</v>
      </c>
      <c r="Y31" s="103" t="s">
        <v>147</v>
      </c>
      <c r="Z31" s="101"/>
      <c r="AA31" s="103" t="s">
        <v>147</v>
      </c>
      <c r="AB31" s="164"/>
      <c r="AC31" s="16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100" t="n">
        <v>0.3</v>
      </c>
      <c r="D32" s="101" t="s">
        <v>122</v>
      </c>
      <c r="E32" s="102" t="n">
        <v>0.1</v>
      </c>
      <c r="F32" s="101" t="s">
        <v>122</v>
      </c>
      <c r="G32" s="103" t="s">
        <v>147</v>
      </c>
      <c r="H32" s="101"/>
      <c r="I32" s="103" t="s">
        <v>147</v>
      </c>
      <c r="J32" s="101"/>
      <c r="K32" s="103" t="s">
        <v>147</v>
      </c>
      <c r="L32" s="101"/>
      <c r="M32" s="106" t="s">
        <v>140</v>
      </c>
      <c r="N32" s="101" t="s">
        <v>122</v>
      </c>
      <c r="O32" s="102" t="n">
        <v>0</v>
      </c>
      <c r="P32" s="101" t="s">
        <v>122</v>
      </c>
      <c r="Q32" s="106" t="s">
        <v>140</v>
      </c>
      <c r="R32" s="101" t="s">
        <v>122</v>
      </c>
      <c r="S32" s="102" t="n">
        <v>0</v>
      </c>
      <c r="T32" s="101" t="s">
        <v>122</v>
      </c>
      <c r="U32" s="106" t="s">
        <v>140</v>
      </c>
      <c r="V32" s="101" t="s">
        <v>122</v>
      </c>
      <c r="W32" s="102" t="n">
        <v>0</v>
      </c>
      <c r="X32" s="101" t="s">
        <v>122</v>
      </c>
      <c r="Y32" s="103" t="s">
        <v>147</v>
      </c>
      <c r="Z32" s="101"/>
      <c r="AA32" s="103" t="s">
        <v>147</v>
      </c>
      <c r="AB32" s="164"/>
      <c r="AC32" s="16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100" t="n">
        <v>0.5</v>
      </c>
      <c r="D33" s="101" t="s">
        <v>122</v>
      </c>
      <c r="E33" s="102" t="n">
        <v>0.3</v>
      </c>
      <c r="F33" s="101" t="s">
        <v>122</v>
      </c>
      <c r="G33" s="102" t="n">
        <v>0</v>
      </c>
      <c r="H33" s="101" t="s">
        <v>122</v>
      </c>
      <c r="I33" s="102" t="n">
        <v>0</v>
      </c>
      <c r="J33" s="101" t="s">
        <v>122</v>
      </c>
      <c r="K33" s="103" t="s">
        <v>147</v>
      </c>
      <c r="L33" s="101"/>
      <c r="M33" s="102" t="n">
        <v>0.2</v>
      </c>
      <c r="N33" s="101" t="s">
        <v>122</v>
      </c>
      <c r="O33" s="102" t="n">
        <v>0</v>
      </c>
      <c r="P33" s="101" t="s">
        <v>122</v>
      </c>
      <c r="Q33" s="102" t="n">
        <v>0</v>
      </c>
      <c r="R33" s="101" t="s">
        <v>122</v>
      </c>
      <c r="S33" s="102" t="n">
        <v>0</v>
      </c>
      <c r="T33" s="101" t="s">
        <v>122</v>
      </c>
      <c r="U33" s="102" t="n">
        <v>0</v>
      </c>
      <c r="V33" s="101" t="s">
        <v>122</v>
      </c>
      <c r="W33" s="102" t="n">
        <v>0</v>
      </c>
      <c r="X33" s="101" t="s">
        <v>122</v>
      </c>
      <c r="Y33" s="103" t="s">
        <v>147</v>
      </c>
      <c r="Z33" s="101"/>
      <c r="AA33" s="103" t="s">
        <v>147</v>
      </c>
      <c r="AB33" s="164"/>
      <c r="AC33" s="16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108" t="s">
        <v>140</v>
      </c>
      <c r="D34" s="101" t="s">
        <v>122</v>
      </c>
      <c r="E34" s="106" t="s">
        <v>140</v>
      </c>
      <c r="F34" s="101" t="s">
        <v>122</v>
      </c>
      <c r="G34" s="103" t="s">
        <v>147</v>
      </c>
      <c r="H34" s="101"/>
      <c r="I34" s="103" t="s">
        <v>147</v>
      </c>
      <c r="J34" s="101"/>
      <c r="K34" s="103" t="s">
        <v>147</v>
      </c>
      <c r="L34" s="101"/>
      <c r="M34" s="106" t="s">
        <v>140</v>
      </c>
      <c r="N34" s="101" t="s">
        <v>122</v>
      </c>
      <c r="O34" s="103" t="s">
        <v>147</v>
      </c>
      <c r="P34" s="101"/>
      <c r="Q34" s="103" t="s">
        <v>147</v>
      </c>
      <c r="R34" s="101"/>
      <c r="S34" s="103" t="s">
        <v>147</v>
      </c>
      <c r="T34" s="101"/>
      <c r="U34" s="103" t="s">
        <v>147</v>
      </c>
      <c r="V34" s="101"/>
      <c r="W34" s="103" t="s">
        <v>147</v>
      </c>
      <c r="X34" s="101"/>
      <c r="Y34" s="103" t="s">
        <v>147</v>
      </c>
      <c r="Z34" s="101"/>
      <c r="AA34" s="103" t="s">
        <v>147</v>
      </c>
      <c r="AB34" s="164"/>
      <c r="AC34" s="16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  <c r="K35" s="103" t="s">
        <v>147</v>
      </c>
      <c r="L35" s="101"/>
      <c r="M35" s="103" t="s">
        <v>147</v>
      </c>
      <c r="N35" s="101"/>
      <c r="O35" s="103" t="s">
        <v>147</v>
      </c>
      <c r="P35" s="101"/>
      <c r="Q35" s="103" t="s">
        <v>147</v>
      </c>
      <c r="R35" s="101"/>
      <c r="S35" s="103" t="s">
        <v>147</v>
      </c>
      <c r="T35" s="101"/>
      <c r="U35" s="103" t="s">
        <v>147</v>
      </c>
      <c r="V35" s="101"/>
      <c r="W35" s="103" t="s">
        <v>147</v>
      </c>
      <c r="X35" s="101"/>
      <c r="Y35" s="103" t="s">
        <v>147</v>
      </c>
      <c r="Z35" s="101"/>
      <c r="AA35" s="103" t="s">
        <v>147</v>
      </c>
      <c r="AB35" s="164"/>
      <c r="AC35" s="16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104" t="s">
        <v>147</v>
      </c>
      <c r="D36" s="101"/>
      <c r="E36" s="103" t="s">
        <v>147</v>
      </c>
      <c r="F36" s="101"/>
      <c r="G36" s="103" t="s">
        <v>147</v>
      </c>
      <c r="H36" s="101"/>
      <c r="I36" s="103" t="s">
        <v>147</v>
      </c>
      <c r="J36" s="101"/>
      <c r="K36" s="103" t="s">
        <v>147</v>
      </c>
      <c r="L36" s="101"/>
      <c r="M36" s="103" t="s">
        <v>147</v>
      </c>
      <c r="N36" s="101"/>
      <c r="O36" s="103" t="s">
        <v>147</v>
      </c>
      <c r="P36" s="101"/>
      <c r="Q36" s="103" t="s">
        <v>147</v>
      </c>
      <c r="R36" s="101"/>
      <c r="S36" s="103" t="s">
        <v>147</v>
      </c>
      <c r="T36" s="101"/>
      <c r="U36" s="103" t="s">
        <v>147</v>
      </c>
      <c r="V36" s="101"/>
      <c r="W36" s="103" t="s">
        <v>147</v>
      </c>
      <c r="X36" s="101"/>
      <c r="Y36" s="103" t="s">
        <v>147</v>
      </c>
      <c r="Z36" s="101"/>
      <c r="AA36" s="103" t="s">
        <v>147</v>
      </c>
      <c r="AB36" s="164"/>
      <c r="AC36" s="16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100" t="n">
        <v>1.2</v>
      </c>
      <c r="D37" s="101" t="s">
        <v>122</v>
      </c>
      <c r="E37" s="102" t="n">
        <v>0.6</v>
      </c>
      <c r="F37" s="101" t="s">
        <v>122</v>
      </c>
      <c r="G37" s="102" t="n">
        <v>0</v>
      </c>
      <c r="H37" s="101" t="s">
        <v>122</v>
      </c>
      <c r="I37" s="102" t="n">
        <v>0</v>
      </c>
      <c r="J37" s="101" t="s">
        <v>122</v>
      </c>
      <c r="K37" s="103" t="s">
        <v>147</v>
      </c>
      <c r="L37" s="101"/>
      <c r="M37" s="102" t="n">
        <v>0.5</v>
      </c>
      <c r="N37" s="101" t="s">
        <v>122</v>
      </c>
      <c r="O37" s="102" t="n">
        <v>0</v>
      </c>
      <c r="P37" s="101" t="s">
        <v>122</v>
      </c>
      <c r="Q37" s="102" t="n">
        <v>0.1</v>
      </c>
      <c r="R37" s="101" t="s">
        <v>122</v>
      </c>
      <c r="S37" s="102" t="n">
        <v>0</v>
      </c>
      <c r="T37" s="101" t="s">
        <v>122</v>
      </c>
      <c r="U37" s="102" t="n">
        <v>0</v>
      </c>
      <c r="V37" s="101" t="s">
        <v>122</v>
      </c>
      <c r="W37" s="102" t="n">
        <v>0.1</v>
      </c>
      <c r="X37" s="101" t="s">
        <v>122</v>
      </c>
      <c r="Y37" s="103" t="s">
        <v>147</v>
      </c>
      <c r="Z37" s="101"/>
      <c r="AA37" s="103" t="s">
        <v>147</v>
      </c>
      <c r="AB37" s="164"/>
      <c r="AC37" s="16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107" t="s">
        <v>92</v>
      </c>
      <c r="O43" s="107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06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06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2</v>
      </c>
      <c r="D17" s="67" t="s">
        <v>123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n">
        <v>0</v>
      </c>
      <c r="N17" s="67" t="s">
        <v>122</v>
      </c>
      <c r="O17" s="67" t="s">
        <v>147</v>
      </c>
      <c r="P17" s="67"/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7</v>
      </c>
      <c r="V17" s="67"/>
      <c r="W17" s="67" t="s">
        <v>142</v>
      </c>
      <c r="X17" s="67" t="s">
        <v>143</v>
      </c>
      <c r="Y17" s="67" t="s">
        <v>147</v>
      </c>
      <c r="Z17" s="67"/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0.4</v>
      </c>
      <c r="D18" s="67" t="s">
        <v>134</v>
      </c>
      <c r="E18" s="92" t="n">
        <v>0.2</v>
      </c>
      <c r="F18" s="67" t="s">
        <v>141</v>
      </c>
      <c r="G18" s="67" t="s">
        <v>142</v>
      </c>
      <c r="H18" s="67" t="s">
        <v>143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67" t="s">
        <v>142</v>
      </c>
      <c r="R18" s="67" t="s">
        <v>143</v>
      </c>
      <c r="S18" s="67" t="s">
        <v>142</v>
      </c>
      <c r="T18" s="67" t="s">
        <v>143</v>
      </c>
      <c r="U18" s="67" t="s">
        <v>142</v>
      </c>
      <c r="V18" s="67" t="s">
        <v>143</v>
      </c>
      <c r="W18" s="67" t="s">
        <v>142</v>
      </c>
      <c r="X18" s="67" t="s">
        <v>143</v>
      </c>
      <c r="Y18" s="67" t="s">
        <v>142</v>
      </c>
      <c r="Z18" s="67" t="s">
        <v>143</v>
      </c>
      <c r="AA18" s="67" t="n">
        <v>0</v>
      </c>
      <c r="AB18" s="134" t="s">
        <v>122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0.6</v>
      </c>
      <c r="D19" s="67" t="s">
        <v>134</v>
      </c>
      <c r="E19" s="67" t="n">
        <v>0.4</v>
      </c>
      <c r="F19" s="67" t="s">
        <v>134</v>
      </c>
      <c r="G19" s="67" t="s">
        <v>142</v>
      </c>
      <c r="H19" s="67" t="s">
        <v>143</v>
      </c>
      <c r="I19" s="67" t="s">
        <v>142</v>
      </c>
      <c r="J19" s="67" t="s">
        <v>143</v>
      </c>
      <c r="K19" s="67" t="n">
        <v>0</v>
      </c>
      <c r="L19" s="67" t="s">
        <v>122</v>
      </c>
      <c r="M19" s="67" t="s">
        <v>142</v>
      </c>
      <c r="N19" s="67" t="s">
        <v>143</v>
      </c>
      <c r="O19" s="67" t="s">
        <v>142</v>
      </c>
      <c r="P19" s="67" t="s">
        <v>143</v>
      </c>
      <c r="Q19" s="67" t="s">
        <v>142</v>
      </c>
      <c r="R19" s="67" t="s">
        <v>143</v>
      </c>
      <c r="S19" s="67" t="s">
        <v>142</v>
      </c>
      <c r="T19" s="67" t="s">
        <v>143</v>
      </c>
      <c r="U19" s="67" t="s">
        <v>142</v>
      </c>
      <c r="V19" s="67" t="s">
        <v>143</v>
      </c>
      <c r="W19" s="98" t="s">
        <v>142</v>
      </c>
      <c r="X19" s="67" t="s">
        <v>143</v>
      </c>
      <c r="Y19" s="67" t="s">
        <v>142</v>
      </c>
      <c r="Z19" s="67" t="s">
        <v>143</v>
      </c>
      <c r="AA19" s="67" t="s">
        <v>147</v>
      </c>
      <c r="AB19" s="134"/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0.8</v>
      </c>
      <c r="D20" s="67" t="s">
        <v>123</v>
      </c>
      <c r="E20" s="67" t="n">
        <v>0.5</v>
      </c>
      <c r="F20" s="67" t="s">
        <v>134</v>
      </c>
      <c r="G20" s="92" t="n">
        <v>0.3</v>
      </c>
      <c r="H20" s="67" t="s">
        <v>141</v>
      </c>
      <c r="I20" s="92" t="n">
        <v>0.2</v>
      </c>
      <c r="J20" s="67" t="s">
        <v>141</v>
      </c>
      <c r="K20" s="67" t="s">
        <v>142</v>
      </c>
      <c r="L20" s="67" t="s">
        <v>143</v>
      </c>
      <c r="M20" s="67" t="n">
        <v>0.3</v>
      </c>
      <c r="N20" s="67" t="s">
        <v>134</v>
      </c>
      <c r="O20" s="92" t="n">
        <v>0.2</v>
      </c>
      <c r="P20" s="67" t="s">
        <v>141</v>
      </c>
      <c r="Q20" s="67" t="s">
        <v>142</v>
      </c>
      <c r="R20" s="67" t="s">
        <v>143</v>
      </c>
      <c r="S20" s="67" t="s">
        <v>142</v>
      </c>
      <c r="T20" s="67" t="s">
        <v>143</v>
      </c>
      <c r="U20" s="67" t="s">
        <v>142</v>
      </c>
      <c r="V20" s="67" t="s">
        <v>143</v>
      </c>
      <c r="W20" s="92" t="n">
        <v>0.2</v>
      </c>
      <c r="X20" s="67" t="s">
        <v>141</v>
      </c>
      <c r="Y20" s="67" t="s">
        <v>142</v>
      </c>
      <c r="Z20" s="67" t="s">
        <v>143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0.5</v>
      </c>
      <c r="D21" s="67" t="s">
        <v>123</v>
      </c>
      <c r="E21" s="67" t="n">
        <v>0.4</v>
      </c>
      <c r="F21" s="67" t="s">
        <v>123</v>
      </c>
      <c r="G21" s="67" t="n">
        <v>0.2</v>
      </c>
      <c r="H21" s="67" t="s">
        <v>134</v>
      </c>
      <c r="I21" s="67" t="n">
        <v>0.2</v>
      </c>
      <c r="J21" s="67" t="s">
        <v>134</v>
      </c>
      <c r="K21" s="67" t="s">
        <v>142</v>
      </c>
      <c r="L21" s="67" t="s">
        <v>143</v>
      </c>
      <c r="M21" s="67" t="n">
        <v>0.3</v>
      </c>
      <c r="N21" s="67" t="s">
        <v>134</v>
      </c>
      <c r="O21" s="67" t="n">
        <v>0.1</v>
      </c>
      <c r="P21" s="67" t="s">
        <v>134</v>
      </c>
      <c r="Q21" s="92" t="n">
        <v>0.1</v>
      </c>
      <c r="R21" s="67" t="s">
        <v>141</v>
      </c>
      <c r="S21" s="92" t="n">
        <v>0.1</v>
      </c>
      <c r="T21" s="67" t="s">
        <v>141</v>
      </c>
      <c r="U21" s="67" t="s">
        <v>142</v>
      </c>
      <c r="V21" s="67" t="s">
        <v>143</v>
      </c>
      <c r="W21" s="67" t="n">
        <v>0.1</v>
      </c>
      <c r="X21" s="67" t="s">
        <v>134</v>
      </c>
      <c r="Y21" s="67" t="s">
        <v>142</v>
      </c>
      <c r="Z21" s="67" t="s">
        <v>143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0.5</v>
      </c>
      <c r="D22" s="67" t="s">
        <v>122</v>
      </c>
      <c r="E22" s="67" t="n">
        <v>0.4</v>
      </c>
      <c r="F22" s="67" t="s">
        <v>122</v>
      </c>
      <c r="G22" s="67" t="n">
        <v>0.3</v>
      </c>
      <c r="H22" s="67" t="s">
        <v>123</v>
      </c>
      <c r="I22" s="67" t="n">
        <v>0.2</v>
      </c>
      <c r="J22" s="67" t="s">
        <v>123</v>
      </c>
      <c r="K22" s="67" t="n">
        <v>0</v>
      </c>
      <c r="L22" s="67" t="s">
        <v>134</v>
      </c>
      <c r="M22" s="67" t="n">
        <v>0.3</v>
      </c>
      <c r="N22" s="67" t="s">
        <v>123</v>
      </c>
      <c r="O22" s="67" t="n">
        <v>0.1</v>
      </c>
      <c r="P22" s="67" t="s">
        <v>123</v>
      </c>
      <c r="Q22" s="67" t="n">
        <v>0.2</v>
      </c>
      <c r="R22" s="67" t="s">
        <v>123</v>
      </c>
      <c r="S22" s="67" t="n">
        <v>0.2</v>
      </c>
      <c r="T22" s="67" t="s">
        <v>123</v>
      </c>
      <c r="U22" s="67" t="n">
        <v>0.1</v>
      </c>
      <c r="V22" s="67" t="s">
        <v>134</v>
      </c>
      <c r="W22" s="67" t="n">
        <v>0.1</v>
      </c>
      <c r="X22" s="67" t="s">
        <v>123</v>
      </c>
      <c r="Y22" s="92" t="n">
        <v>0</v>
      </c>
      <c r="Z22" s="67" t="s">
        <v>141</v>
      </c>
      <c r="AA22" s="67" t="n">
        <v>0</v>
      </c>
      <c r="AB22" s="134" t="s">
        <v>134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7</v>
      </c>
      <c r="D23" s="67" t="s">
        <v>122</v>
      </c>
      <c r="E23" s="67" t="n">
        <v>0.6</v>
      </c>
      <c r="F23" s="67" t="s">
        <v>122</v>
      </c>
      <c r="G23" s="67" t="n">
        <v>0.4</v>
      </c>
      <c r="H23" s="67" t="s">
        <v>122</v>
      </c>
      <c r="I23" s="67" t="n">
        <v>0.4</v>
      </c>
      <c r="J23" s="67" t="s">
        <v>122</v>
      </c>
      <c r="K23" s="67" t="n">
        <v>0</v>
      </c>
      <c r="L23" s="67" t="s">
        <v>123</v>
      </c>
      <c r="M23" s="67" t="n">
        <v>0.5</v>
      </c>
      <c r="N23" s="67" t="s">
        <v>122</v>
      </c>
      <c r="O23" s="67" t="n">
        <v>0.2</v>
      </c>
      <c r="P23" s="67" t="s">
        <v>122</v>
      </c>
      <c r="Q23" s="67" t="n">
        <v>0.3</v>
      </c>
      <c r="R23" s="67" t="s">
        <v>122</v>
      </c>
      <c r="S23" s="67" t="n">
        <v>0.3</v>
      </c>
      <c r="T23" s="67" t="s">
        <v>122</v>
      </c>
      <c r="U23" s="67" t="n">
        <v>0.1</v>
      </c>
      <c r="V23" s="67" t="s">
        <v>122</v>
      </c>
      <c r="W23" s="67" t="n">
        <v>0.2</v>
      </c>
      <c r="X23" s="67" t="s">
        <v>122</v>
      </c>
      <c r="Y23" s="67" t="n">
        <v>0.1</v>
      </c>
      <c r="Z23" s="67" t="s">
        <v>122</v>
      </c>
      <c r="AA23" s="67" t="n">
        <v>0</v>
      </c>
      <c r="AB23" s="134" t="s">
        <v>122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.5</v>
      </c>
      <c r="D24" s="67" t="s">
        <v>122</v>
      </c>
      <c r="E24" s="67" t="n">
        <v>0.4</v>
      </c>
      <c r="F24" s="67" t="s">
        <v>122</v>
      </c>
      <c r="G24" s="67" t="n">
        <v>0.3</v>
      </c>
      <c r="H24" s="67" t="s">
        <v>122</v>
      </c>
      <c r="I24" s="67" t="n">
        <v>0.3</v>
      </c>
      <c r="J24" s="67" t="s">
        <v>122</v>
      </c>
      <c r="K24" s="67" t="n">
        <v>0</v>
      </c>
      <c r="L24" s="67" t="s">
        <v>122</v>
      </c>
      <c r="M24" s="67" t="n">
        <v>0.4</v>
      </c>
      <c r="N24" s="67" t="s">
        <v>122</v>
      </c>
      <c r="O24" s="67" t="n">
        <v>0.2</v>
      </c>
      <c r="P24" s="67" t="s">
        <v>122</v>
      </c>
      <c r="Q24" s="67" t="n">
        <v>0.3</v>
      </c>
      <c r="R24" s="67" t="s">
        <v>122</v>
      </c>
      <c r="S24" s="67" t="n">
        <v>0.3</v>
      </c>
      <c r="T24" s="67" t="s">
        <v>122</v>
      </c>
      <c r="U24" s="67" t="n">
        <v>0.1</v>
      </c>
      <c r="V24" s="67" t="s">
        <v>122</v>
      </c>
      <c r="W24" s="67" t="n">
        <v>0.1</v>
      </c>
      <c r="X24" s="67" t="s">
        <v>122</v>
      </c>
      <c r="Y24" s="67" t="n">
        <v>0.1</v>
      </c>
      <c r="Z24" s="67" t="s">
        <v>122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.3</v>
      </c>
      <c r="D25" s="67" t="s">
        <v>122</v>
      </c>
      <c r="E25" s="67" t="n">
        <v>0.3</v>
      </c>
      <c r="F25" s="67" t="s">
        <v>122</v>
      </c>
      <c r="G25" s="67" t="n">
        <v>0.3</v>
      </c>
      <c r="H25" s="67" t="s">
        <v>122</v>
      </c>
      <c r="I25" s="67" t="n">
        <v>0.3</v>
      </c>
      <c r="J25" s="67" t="s">
        <v>122</v>
      </c>
      <c r="K25" s="67" t="n">
        <v>0</v>
      </c>
      <c r="L25" s="67" t="s">
        <v>122</v>
      </c>
      <c r="M25" s="67" t="n">
        <v>0.3</v>
      </c>
      <c r="N25" s="67" t="s">
        <v>122</v>
      </c>
      <c r="O25" s="67" t="n">
        <v>0.2</v>
      </c>
      <c r="P25" s="67" t="s">
        <v>122</v>
      </c>
      <c r="Q25" s="67" t="n">
        <v>0.3</v>
      </c>
      <c r="R25" s="67" t="s">
        <v>122</v>
      </c>
      <c r="S25" s="67" t="n">
        <v>0.3</v>
      </c>
      <c r="T25" s="67" t="s">
        <v>122</v>
      </c>
      <c r="U25" s="67" t="n">
        <v>0.1</v>
      </c>
      <c r="V25" s="67" t="s">
        <v>122</v>
      </c>
      <c r="W25" s="67" t="n">
        <v>0.1</v>
      </c>
      <c r="X25" s="67" t="s">
        <v>122</v>
      </c>
      <c r="Y25" s="67" t="n">
        <v>0.1</v>
      </c>
      <c r="Z25" s="67" t="s">
        <v>122</v>
      </c>
      <c r="AA25" s="67" t="n">
        <v>0</v>
      </c>
      <c r="AB25" s="134" t="s">
        <v>122</v>
      </c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4.4</v>
      </c>
      <c r="D26" s="67" t="s">
        <v>122</v>
      </c>
      <c r="E26" s="67" t="n">
        <v>3.4</v>
      </c>
      <c r="F26" s="67" t="s">
        <v>122</v>
      </c>
      <c r="G26" s="67" t="n">
        <v>2.1</v>
      </c>
      <c r="H26" s="67" t="s">
        <v>123</v>
      </c>
      <c r="I26" s="67" t="n">
        <v>2</v>
      </c>
      <c r="J26" s="67" t="s">
        <v>123</v>
      </c>
      <c r="K26" s="67" t="n">
        <v>0.2</v>
      </c>
      <c r="L26" s="67" t="s">
        <v>134</v>
      </c>
      <c r="M26" s="67" t="n">
        <v>2.4</v>
      </c>
      <c r="N26" s="67" t="s">
        <v>122</v>
      </c>
      <c r="O26" s="67" t="n">
        <v>1.1</v>
      </c>
      <c r="P26" s="67" t="s">
        <v>123</v>
      </c>
      <c r="Q26" s="67" t="n">
        <v>1.5</v>
      </c>
      <c r="R26" s="67" t="s">
        <v>123</v>
      </c>
      <c r="S26" s="67" t="n">
        <v>1.3</v>
      </c>
      <c r="T26" s="67" t="s">
        <v>123</v>
      </c>
      <c r="U26" s="67" t="n">
        <v>0.4</v>
      </c>
      <c r="V26" s="67" t="s">
        <v>134</v>
      </c>
      <c r="W26" s="67" t="n">
        <v>1</v>
      </c>
      <c r="X26" s="67" t="s">
        <v>123</v>
      </c>
      <c r="Y26" s="67" t="n">
        <v>0.3</v>
      </c>
      <c r="Z26" s="67" t="s">
        <v>134</v>
      </c>
      <c r="AA26" s="67" t="n">
        <v>0.1</v>
      </c>
      <c r="AB26" s="134" t="s">
        <v>134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0.2</v>
      </c>
      <c r="D28" s="67" t="s">
        <v>123</v>
      </c>
      <c r="E28" s="67" t="s">
        <v>142</v>
      </c>
      <c r="F28" s="67" t="s">
        <v>143</v>
      </c>
      <c r="G28" s="91" t="s">
        <v>142</v>
      </c>
      <c r="H28" s="67" t="s">
        <v>143</v>
      </c>
      <c r="I28" s="91" t="s">
        <v>142</v>
      </c>
      <c r="J28" s="67" t="s">
        <v>143</v>
      </c>
      <c r="K28" s="67" t="s">
        <v>142</v>
      </c>
      <c r="L28" s="67" t="s">
        <v>143</v>
      </c>
      <c r="M28" s="67" t="n">
        <v>0</v>
      </c>
      <c r="N28" s="67" t="s">
        <v>122</v>
      </c>
      <c r="O28" s="91" t="s">
        <v>147</v>
      </c>
      <c r="P28" s="67"/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7</v>
      </c>
      <c r="V28" s="67"/>
      <c r="W28" s="67" t="s">
        <v>142</v>
      </c>
      <c r="X28" s="67" t="s">
        <v>143</v>
      </c>
      <c r="Y28" s="67" t="s">
        <v>147</v>
      </c>
      <c r="Z28" s="67"/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109" t="n">
        <v>1.7</v>
      </c>
      <c r="D29" s="67" t="s">
        <v>141</v>
      </c>
      <c r="E29" s="67" t="s">
        <v>142</v>
      </c>
      <c r="F29" s="67" t="s">
        <v>143</v>
      </c>
      <c r="G29" s="91" t="s">
        <v>142</v>
      </c>
      <c r="H29" s="67" t="s">
        <v>143</v>
      </c>
      <c r="I29" s="91" t="s">
        <v>142</v>
      </c>
      <c r="J29" s="67" t="s">
        <v>143</v>
      </c>
      <c r="K29" s="91" t="s">
        <v>142</v>
      </c>
      <c r="L29" s="67" t="s">
        <v>143</v>
      </c>
      <c r="M29" s="67" t="s">
        <v>142</v>
      </c>
      <c r="N29" s="67" t="s">
        <v>143</v>
      </c>
      <c r="O29" s="91" t="s">
        <v>142</v>
      </c>
      <c r="P29" s="67" t="s">
        <v>143</v>
      </c>
      <c r="Q29" s="67" t="s">
        <v>142</v>
      </c>
      <c r="R29" s="67" t="s">
        <v>143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2</v>
      </c>
      <c r="Z29" s="67" t="s">
        <v>143</v>
      </c>
      <c r="AA29" s="67" t="n">
        <v>0</v>
      </c>
      <c r="AB29" s="134" t="s">
        <v>122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5.5</v>
      </c>
      <c r="D30" s="67" t="s">
        <v>134</v>
      </c>
      <c r="E30" s="92" t="n">
        <v>2.9</v>
      </c>
      <c r="F30" s="67" t="s">
        <v>141</v>
      </c>
      <c r="G30" s="67" t="s">
        <v>142</v>
      </c>
      <c r="H30" s="67" t="s">
        <v>143</v>
      </c>
      <c r="I30" s="67" t="s">
        <v>142</v>
      </c>
      <c r="J30" s="67" t="s">
        <v>143</v>
      </c>
      <c r="K30" s="67" t="n">
        <v>0</v>
      </c>
      <c r="L30" s="67" t="s">
        <v>122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67" t="s">
        <v>142</v>
      </c>
      <c r="R30" s="67" t="s">
        <v>143</v>
      </c>
      <c r="S30" s="67" t="s">
        <v>142</v>
      </c>
      <c r="T30" s="67" t="s">
        <v>143</v>
      </c>
      <c r="U30" s="67" t="s">
        <v>142</v>
      </c>
      <c r="V30" s="67" t="s">
        <v>143</v>
      </c>
      <c r="W30" s="67" t="s">
        <v>142</v>
      </c>
      <c r="X30" s="67" t="s">
        <v>143</v>
      </c>
      <c r="Y30" s="67" t="s">
        <v>142</v>
      </c>
      <c r="Z30" s="67" t="s">
        <v>143</v>
      </c>
      <c r="AA30" s="67" t="s">
        <v>147</v>
      </c>
      <c r="AB30" s="134"/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16.9</v>
      </c>
      <c r="D31" s="67" t="s">
        <v>123</v>
      </c>
      <c r="E31" s="67" t="n">
        <v>8.4</v>
      </c>
      <c r="F31" s="67" t="s">
        <v>134</v>
      </c>
      <c r="G31" s="67" t="s">
        <v>142</v>
      </c>
      <c r="H31" s="67" t="s">
        <v>143</v>
      </c>
      <c r="I31" s="67" t="s">
        <v>142</v>
      </c>
      <c r="J31" s="67" t="s">
        <v>143</v>
      </c>
      <c r="K31" s="92" t="n">
        <v>0.1</v>
      </c>
      <c r="L31" s="67" t="s">
        <v>141</v>
      </c>
      <c r="M31" s="92" t="n">
        <v>3.6</v>
      </c>
      <c r="N31" s="67" t="s">
        <v>141</v>
      </c>
      <c r="O31" s="67" t="s">
        <v>142</v>
      </c>
      <c r="P31" s="67" t="s">
        <v>143</v>
      </c>
      <c r="Q31" s="67" t="s">
        <v>142</v>
      </c>
      <c r="R31" s="67" t="s">
        <v>143</v>
      </c>
      <c r="S31" s="67" t="s">
        <v>142</v>
      </c>
      <c r="T31" s="67" t="s">
        <v>143</v>
      </c>
      <c r="U31" s="92" t="s">
        <v>142</v>
      </c>
      <c r="V31" s="67" t="s">
        <v>143</v>
      </c>
      <c r="W31" s="67" t="s">
        <v>142</v>
      </c>
      <c r="X31" s="67" t="s">
        <v>143</v>
      </c>
      <c r="Y31" s="67" t="s">
        <v>142</v>
      </c>
      <c r="Z31" s="67" t="s">
        <v>143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24.6</v>
      </c>
      <c r="D32" s="67" t="s">
        <v>123</v>
      </c>
      <c r="E32" s="67" t="n">
        <v>11.9</v>
      </c>
      <c r="F32" s="67" t="s">
        <v>134</v>
      </c>
      <c r="G32" s="92" t="n">
        <v>2.5</v>
      </c>
      <c r="H32" s="67" t="s">
        <v>141</v>
      </c>
      <c r="I32" s="92" t="n">
        <v>2.4</v>
      </c>
      <c r="J32" s="67" t="s">
        <v>141</v>
      </c>
      <c r="K32" s="67" t="s">
        <v>142</v>
      </c>
      <c r="L32" s="67" t="s">
        <v>143</v>
      </c>
      <c r="M32" s="67" t="n">
        <v>4.8</v>
      </c>
      <c r="N32" s="67" t="s">
        <v>134</v>
      </c>
      <c r="O32" s="92" t="n">
        <v>1.5</v>
      </c>
      <c r="P32" s="67" t="s">
        <v>141</v>
      </c>
      <c r="Q32" s="92" t="n">
        <v>1.5</v>
      </c>
      <c r="R32" s="67" t="s">
        <v>141</v>
      </c>
      <c r="S32" s="67" t="s">
        <v>142</v>
      </c>
      <c r="T32" s="67" t="s">
        <v>143</v>
      </c>
      <c r="U32" s="92" t="n">
        <v>0.5</v>
      </c>
      <c r="V32" s="67" t="s">
        <v>141</v>
      </c>
      <c r="W32" s="92" t="n">
        <v>0.7</v>
      </c>
      <c r="X32" s="67" t="s">
        <v>141</v>
      </c>
      <c r="Y32" s="67" t="s">
        <v>142</v>
      </c>
      <c r="Z32" s="67" t="s">
        <v>143</v>
      </c>
      <c r="AA32" s="67" t="n">
        <v>0.1</v>
      </c>
      <c r="AB32" s="134" t="s">
        <v>134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52.3</v>
      </c>
      <c r="D33" s="67" t="s">
        <v>122</v>
      </c>
      <c r="E33" s="67" t="n">
        <v>27.3</v>
      </c>
      <c r="F33" s="67" t="s">
        <v>122</v>
      </c>
      <c r="G33" s="67" t="n">
        <v>7.4</v>
      </c>
      <c r="H33" s="67" t="s">
        <v>123</v>
      </c>
      <c r="I33" s="67" t="n">
        <v>7</v>
      </c>
      <c r="J33" s="67" t="s">
        <v>123</v>
      </c>
      <c r="K33" s="67" t="n">
        <v>0.4</v>
      </c>
      <c r="L33" s="67" t="s">
        <v>134</v>
      </c>
      <c r="M33" s="67" t="n">
        <v>10.6</v>
      </c>
      <c r="N33" s="67" t="s">
        <v>123</v>
      </c>
      <c r="O33" s="67" t="n">
        <v>2.3</v>
      </c>
      <c r="P33" s="67" t="s">
        <v>134</v>
      </c>
      <c r="Q33" s="67" t="n">
        <v>4</v>
      </c>
      <c r="R33" s="67" t="s">
        <v>123</v>
      </c>
      <c r="S33" s="67" t="n">
        <v>3.4</v>
      </c>
      <c r="T33" s="67" t="s">
        <v>123</v>
      </c>
      <c r="U33" s="67" t="n">
        <v>0.5</v>
      </c>
      <c r="V33" s="67" t="s">
        <v>134</v>
      </c>
      <c r="W33" s="67" t="n">
        <v>1.3</v>
      </c>
      <c r="X33" s="67" t="s">
        <v>123</v>
      </c>
      <c r="Y33" s="67" t="s">
        <v>142</v>
      </c>
      <c r="Z33" s="67" t="s">
        <v>143</v>
      </c>
      <c r="AA33" s="67" t="n">
        <v>0.4</v>
      </c>
      <c r="AB33" s="134" t="s">
        <v>134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168.3</v>
      </c>
      <c r="D34" s="67" t="s">
        <v>122</v>
      </c>
      <c r="E34" s="67" t="n">
        <v>88</v>
      </c>
      <c r="F34" s="67" t="s">
        <v>122</v>
      </c>
      <c r="G34" s="67" t="n">
        <v>28.9</v>
      </c>
      <c r="H34" s="67" t="s">
        <v>122</v>
      </c>
      <c r="I34" s="67" t="n">
        <v>28.4</v>
      </c>
      <c r="J34" s="67" t="s">
        <v>122</v>
      </c>
      <c r="K34" s="67" t="n">
        <v>0.4</v>
      </c>
      <c r="L34" s="67" t="s">
        <v>122</v>
      </c>
      <c r="M34" s="67" t="n">
        <v>31.6</v>
      </c>
      <c r="N34" s="67" t="s">
        <v>122</v>
      </c>
      <c r="O34" s="67" t="n">
        <v>7.4</v>
      </c>
      <c r="P34" s="67" t="s">
        <v>122</v>
      </c>
      <c r="Q34" s="67" t="n">
        <v>14</v>
      </c>
      <c r="R34" s="67" t="s">
        <v>122</v>
      </c>
      <c r="S34" s="67" t="n">
        <v>12.6</v>
      </c>
      <c r="T34" s="67" t="s">
        <v>122</v>
      </c>
      <c r="U34" s="67" t="n">
        <v>1.4</v>
      </c>
      <c r="V34" s="67" t="s">
        <v>122</v>
      </c>
      <c r="W34" s="67" t="n">
        <v>2.7</v>
      </c>
      <c r="X34" s="67" t="s">
        <v>122</v>
      </c>
      <c r="Y34" s="67" t="n">
        <v>2.7</v>
      </c>
      <c r="Z34" s="67" t="s">
        <v>122</v>
      </c>
      <c r="AA34" s="67" t="n">
        <v>0.5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279.7</v>
      </c>
      <c r="D35" s="67" t="s">
        <v>122</v>
      </c>
      <c r="E35" s="67" t="n">
        <v>142.9</v>
      </c>
      <c r="F35" s="67" t="s">
        <v>122</v>
      </c>
      <c r="G35" s="67" t="n">
        <v>46.9</v>
      </c>
      <c r="H35" s="67" t="s">
        <v>122</v>
      </c>
      <c r="I35" s="67" t="n">
        <v>45.6</v>
      </c>
      <c r="J35" s="67" t="s">
        <v>122</v>
      </c>
      <c r="K35" s="67" t="n">
        <v>1.3</v>
      </c>
      <c r="L35" s="67" t="s">
        <v>122</v>
      </c>
      <c r="M35" s="67" t="n">
        <v>50</v>
      </c>
      <c r="N35" s="67" t="s">
        <v>122</v>
      </c>
      <c r="O35" s="67" t="n">
        <v>10.9</v>
      </c>
      <c r="P35" s="67" t="s">
        <v>122</v>
      </c>
      <c r="Q35" s="67" t="n">
        <v>23.7</v>
      </c>
      <c r="R35" s="67" t="s">
        <v>122</v>
      </c>
      <c r="S35" s="67" t="n">
        <v>22.2</v>
      </c>
      <c r="T35" s="67" t="s">
        <v>122</v>
      </c>
      <c r="U35" s="67" t="n">
        <v>1.6</v>
      </c>
      <c r="V35" s="67" t="s">
        <v>122</v>
      </c>
      <c r="W35" s="67" t="n">
        <v>3</v>
      </c>
      <c r="X35" s="67" t="s">
        <v>122</v>
      </c>
      <c r="Y35" s="67" t="n">
        <v>7.2</v>
      </c>
      <c r="Z35" s="67" t="s">
        <v>122</v>
      </c>
      <c r="AA35" s="67" t="n">
        <v>0.8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478.7</v>
      </c>
      <c r="D36" s="67" t="s">
        <v>122</v>
      </c>
      <c r="E36" s="67" t="n">
        <v>231.5</v>
      </c>
      <c r="F36" s="67" t="s">
        <v>122</v>
      </c>
      <c r="G36" s="67" t="n">
        <v>71.8</v>
      </c>
      <c r="H36" s="67" t="s">
        <v>122</v>
      </c>
      <c r="I36" s="67" t="n">
        <v>70.8</v>
      </c>
      <c r="J36" s="67" t="s">
        <v>122</v>
      </c>
      <c r="K36" s="67" t="n">
        <v>1.1</v>
      </c>
      <c r="L36" s="67" t="s">
        <v>122</v>
      </c>
      <c r="M36" s="67" t="n">
        <v>82.7</v>
      </c>
      <c r="N36" s="67" t="s">
        <v>122</v>
      </c>
      <c r="O36" s="67" t="n">
        <v>20.2</v>
      </c>
      <c r="P36" s="67" t="s">
        <v>122</v>
      </c>
      <c r="Q36" s="67" t="n">
        <v>44.3</v>
      </c>
      <c r="R36" s="67" t="s">
        <v>122</v>
      </c>
      <c r="S36" s="67" t="n">
        <v>42</v>
      </c>
      <c r="T36" s="67" t="s">
        <v>122</v>
      </c>
      <c r="U36" s="67" t="n">
        <v>2.3</v>
      </c>
      <c r="V36" s="67" t="s">
        <v>122</v>
      </c>
      <c r="W36" s="67" t="n">
        <v>2.5</v>
      </c>
      <c r="X36" s="67" t="s">
        <v>122</v>
      </c>
      <c r="Y36" s="67" t="n">
        <v>9.5</v>
      </c>
      <c r="Z36" s="67" t="s">
        <v>122</v>
      </c>
      <c r="AA36" s="67" t="n">
        <v>0.2</v>
      </c>
      <c r="AB36" s="134" t="s">
        <v>122</v>
      </c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1027.9</v>
      </c>
      <c r="D37" s="67" t="s">
        <v>122</v>
      </c>
      <c r="E37" s="67" t="n">
        <v>513.7</v>
      </c>
      <c r="F37" s="67" t="s">
        <v>122</v>
      </c>
      <c r="G37" s="67" t="n">
        <v>160.3</v>
      </c>
      <c r="H37" s="67" t="s">
        <v>122</v>
      </c>
      <c r="I37" s="67" t="n">
        <v>156.8</v>
      </c>
      <c r="J37" s="67" t="s">
        <v>122</v>
      </c>
      <c r="K37" s="67" t="n">
        <v>3.5</v>
      </c>
      <c r="L37" s="67" t="s">
        <v>122</v>
      </c>
      <c r="M37" s="67" t="n">
        <v>184.8</v>
      </c>
      <c r="N37" s="67" t="s">
        <v>122</v>
      </c>
      <c r="O37" s="67" t="n">
        <v>44.1</v>
      </c>
      <c r="P37" s="67" t="s">
        <v>122</v>
      </c>
      <c r="Q37" s="67" t="n">
        <v>88.6</v>
      </c>
      <c r="R37" s="67" t="s">
        <v>122</v>
      </c>
      <c r="S37" s="67" t="n">
        <v>82</v>
      </c>
      <c r="T37" s="67" t="s">
        <v>122</v>
      </c>
      <c r="U37" s="67" t="n">
        <v>6.6</v>
      </c>
      <c r="V37" s="67" t="s">
        <v>122</v>
      </c>
      <c r="W37" s="67" t="n">
        <v>11.2</v>
      </c>
      <c r="X37" s="67" t="s">
        <v>122</v>
      </c>
      <c r="Y37" s="67" t="n">
        <v>21.3</v>
      </c>
      <c r="Z37" s="67" t="s">
        <v>122</v>
      </c>
      <c r="AA37" s="67" t="n">
        <v>2.2</v>
      </c>
      <c r="AB37" s="134" t="s">
        <v>122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43">
      <formula>" "</formula>
    </cfRule>
  </conditionalFormatting>
  <conditionalFormatting sqref="A43">
    <cfRule type="cellIs" priority="3" operator="equal" aboveAverage="0" equalAverage="0" bottom="0" percent="0" rank="0" text="" dxfId="44">
      <formula>" "</formula>
    </cfRule>
  </conditionalFormatting>
  <conditionalFormatting sqref="O43">
    <cfRule type="cellIs" priority="4" operator="equal" aboveAverage="0" equalAverage="0" bottom="0" percent="0" rank="0" text="" dxfId="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149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149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100" t="n">
        <v>0</v>
      </c>
      <c r="D17" s="101" t="s">
        <v>122</v>
      </c>
      <c r="E17" s="103" t="s">
        <v>147</v>
      </c>
      <c r="F17" s="101"/>
      <c r="G17" s="103" t="s">
        <v>147</v>
      </c>
      <c r="H17" s="101"/>
      <c r="I17" s="103" t="s">
        <v>147</v>
      </c>
      <c r="J17" s="101"/>
      <c r="K17" s="103" t="s">
        <v>147</v>
      </c>
      <c r="L17" s="101"/>
      <c r="M17" s="103" t="s">
        <v>147</v>
      </c>
      <c r="N17" s="101"/>
      <c r="O17" s="103" t="s">
        <v>147</v>
      </c>
      <c r="P17" s="101"/>
      <c r="Q17" s="103" t="s">
        <v>147</v>
      </c>
      <c r="R17" s="101"/>
      <c r="S17" s="103" t="s">
        <v>147</v>
      </c>
      <c r="T17" s="101"/>
      <c r="U17" s="103" t="s">
        <v>147</v>
      </c>
      <c r="V17" s="101"/>
      <c r="W17" s="103" t="s">
        <v>147</v>
      </c>
      <c r="X17" s="101"/>
      <c r="Y17" s="103" t="s">
        <v>147</v>
      </c>
      <c r="Z17" s="101"/>
      <c r="AA17" s="103" t="s">
        <v>147</v>
      </c>
      <c r="AB17" s="164"/>
      <c r="AC17" s="16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3" t="s">
        <v>147</v>
      </c>
      <c r="H18" s="101"/>
      <c r="I18" s="103" t="s">
        <v>147</v>
      </c>
      <c r="J18" s="101"/>
      <c r="K18" s="103" t="s">
        <v>147</v>
      </c>
      <c r="L18" s="101"/>
      <c r="M18" s="103" t="s">
        <v>147</v>
      </c>
      <c r="N18" s="101"/>
      <c r="O18" s="103" t="s">
        <v>147</v>
      </c>
      <c r="P18" s="101"/>
      <c r="Q18" s="102" t="n">
        <v>0</v>
      </c>
      <c r="R18" s="101" t="s">
        <v>122</v>
      </c>
      <c r="S18" s="103" t="s">
        <v>147</v>
      </c>
      <c r="T18" s="101"/>
      <c r="U18" s="102" t="n">
        <v>0</v>
      </c>
      <c r="V18" s="101" t="s">
        <v>122</v>
      </c>
      <c r="W18" s="103" t="s">
        <v>147</v>
      </c>
      <c r="X18" s="101"/>
      <c r="Y18" s="103" t="s">
        <v>147</v>
      </c>
      <c r="Z18" s="101"/>
      <c r="AA18" s="103" t="s">
        <v>147</v>
      </c>
      <c r="AB18" s="164"/>
      <c r="AC18" s="16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3" t="s">
        <v>147</v>
      </c>
      <c r="H19" s="101"/>
      <c r="I19" s="103" t="s">
        <v>147</v>
      </c>
      <c r="J19" s="101"/>
      <c r="K19" s="103" t="s">
        <v>147</v>
      </c>
      <c r="L19" s="101"/>
      <c r="M19" s="102" t="n">
        <v>0</v>
      </c>
      <c r="N19" s="101" t="s">
        <v>122</v>
      </c>
      <c r="O19" s="103" t="s">
        <v>147</v>
      </c>
      <c r="P19" s="101"/>
      <c r="Q19" s="102" t="n">
        <v>0</v>
      </c>
      <c r="R19" s="101" t="s">
        <v>122</v>
      </c>
      <c r="S19" s="103" t="s">
        <v>147</v>
      </c>
      <c r="T19" s="101"/>
      <c r="U19" s="102" t="n">
        <v>0</v>
      </c>
      <c r="V19" s="101" t="s">
        <v>122</v>
      </c>
      <c r="W19" s="103" t="s">
        <v>147</v>
      </c>
      <c r="X19" s="101"/>
      <c r="Y19" s="102" t="n">
        <v>0</v>
      </c>
      <c r="Z19" s="101" t="s">
        <v>122</v>
      </c>
      <c r="AA19" s="103" t="s">
        <v>147</v>
      </c>
      <c r="AB19" s="164"/>
      <c r="AC19" s="16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3" t="s">
        <v>147</v>
      </c>
      <c r="H20" s="101"/>
      <c r="I20" s="103" t="s">
        <v>147</v>
      </c>
      <c r="J20" s="101"/>
      <c r="K20" s="103" t="s">
        <v>147</v>
      </c>
      <c r="L20" s="101"/>
      <c r="M20" s="102" t="n">
        <v>0</v>
      </c>
      <c r="N20" s="101" t="s">
        <v>122</v>
      </c>
      <c r="O20" s="103" t="s">
        <v>147</v>
      </c>
      <c r="P20" s="101"/>
      <c r="Q20" s="103" t="s">
        <v>147</v>
      </c>
      <c r="R20" s="101"/>
      <c r="S20" s="103" t="s">
        <v>147</v>
      </c>
      <c r="T20" s="101"/>
      <c r="U20" s="103" t="s">
        <v>147</v>
      </c>
      <c r="V20" s="101"/>
      <c r="W20" s="102" t="n">
        <v>0</v>
      </c>
      <c r="X20" s="101" t="s">
        <v>122</v>
      </c>
      <c r="Y20" s="103" t="s">
        <v>147</v>
      </c>
      <c r="Z20" s="101"/>
      <c r="AA20" s="103" t="s">
        <v>147</v>
      </c>
      <c r="AB20" s="164"/>
      <c r="AC20" s="16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  <c r="K21" s="103" t="s">
        <v>147</v>
      </c>
      <c r="L21" s="101"/>
      <c r="M21" s="102" t="n">
        <v>0</v>
      </c>
      <c r="N21" s="101" t="s">
        <v>122</v>
      </c>
      <c r="O21" s="102" t="n">
        <v>0</v>
      </c>
      <c r="P21" s="101" t="s">
        <v>122</v>
      </c>
      <c r="Q21" s="102" t="n">
        <v>0</v>
      </c>
      <c r="R21" s="101" t="s">
        <v>122</v>
      </c>
      <c r="S21" s="102" t="n">
        <v>0</v>
      </c>
      <c r="T21" s="101" t="s">
        <v>122</v>
      </c>
      <c r="U21" s="102" t="n">
        <v>0</v>
      </c>
      <c r="V21" s="101" t="s">
        <v>122</v>
      </c>
      <c r="W21" s="102" t="n">
        <v>0</v>
      </c>
      <c r="X21" s="101" t="s">
        <v>122</v>
      </c>
      <c r="Y21" s="103" t="s">
        <v>147</v>
      </c>
      <c r="Z21" s="101"/>
      <c r="AA21" s="103" t="s">
        <v>147</v>
      </c>
      <c r="AB21" s="164"/>
      <c r="AC21" s="16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  <c r="K22" s="103" t="s">
        <v>147</v>
      </c>
      <c r="L22" s="101"/>
      <c r="M22" s="103" t="s">
        <v>147</v>
      </c>
      <c r="N22" s="101"/>
      <c r="O22" s="103" t="s">
        <v>147</v>
      </c>
      <c r="P22" s="101"/>
      <c r="Q22" s="102" t="n">
        <v>0</v>
      </c>
      <c r="R22" s="101" t="s">
        <v>122</v>
      </c>
      <c r="S22" s="102" t="n">
        <v>0</v>
      </c>
      <c r="T22" s="101" t="s">
        <v>122</v>
      </c>
      <c r="U22" s="102" t="n">
        <v>0</v>
      </c>
      <c r="V22" s="101" t="s">
        <v>122</v>
      </c>
      <c r="W22" s="103" t="s">
        <v>147</v>
      </c>
      <c r="X22" s="101"/>
      <c r="Y22" s="103" t="s">
        <v>147</v>
      </c>
      <c r="Z22" s="101"/>
      <c r="AA22" s="103" t="s">
        <v>147</v>
      </c>
      <c r="AB22" s="164"/>
      <c r="AC22" s="16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100" t="n">
        <v>0</v>
      </c>
      <c r="D23" s="101" t="s">
        <v>122</v>
      </c>
      <c r="E23" s="102" t="n">
        <v>0</v>
      </c>
      <c r="F23" s="101" t="s">
        <v>122</v>
      </c>
      <c r="G23" s="102" t="n">
        <v>0</v>
      </c>
      <c r="H23" s="101" t="s">
        <v>122</v>
      </c>
      <c r="I23" s="102" t="n">
        <v>0</v>
      </c>
      <c r="J23" s="101" t="s">
        <v>122</v>
      </c>
      <c r="K23" s="103" t="s">
        <v>147</v>
      </c>
      <c r="L23" s="101"/>
      <c r="M23" s="103" t="s">
        <v>147</v>
      </c>
      <c r="N23" s="101"/>
      <c r="O23" s="103" t="s">
        <v>147</v>
      </c>
      <c r="P23" s="101"/>
      <c r="Q23" s="102" t="n">
        <v>0</v>
      </c>
      <c r="R23" s="101" t="s">
        <v>122</v>
      </c>
      <c r="S23" s="102" t="n">
        <v>0</v>
      </c>
      <c r="T23" s="101" t="s">
        <v>122</v>
      </c>
      <c r="U23" s="103" t="s">
        <v>147</v>
      </c>
      <c r="V23" s="101"/>
      <c r="W23" s="103" t="s">
        <v>147</v>
      </c>
      <c r="X23" s="101"/>
      <c r="Y23" s="103" t="s">
        <v>147</v>
      </c>
      <c r="Z23" s="101"/>
      <c r="AA23" s="103" t="s">
        <v>147</v>
      </c>
      <c r="AB23" s="164"/>
      <c r="AC23" s="16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  <c r="K24" s="103" t="s">
        <v>147</v>
      </c>
      <c r="L24" s="101"/>
      <c r="M24" s="103" t="s">
        <v>147</v>
      </c>
      <c r="N24" s="101"/>
      <c r="O24" s="103" t="s">
        <v>147</v>
      </c>
      <c r="P24" s="101"/>
      <c r="Q24" s="103" t="s">
        <v>147</v>
      </c>
      <c r="R24" s="101"/>
      <c r="S24" s="103" t="s">
        <v>147</v>
      </c>
      <c r="T24" s="101"/>
      <c r="U24" s="103" t="s">
        <v>147</v>
      </c>
      <c r="V24" s="101"/>
      <c r="W24" s="103" t="s">
        <v>147</v>
      </c>
      <c r="X24" s="101"/>
      <c r="Y24" s="103" t="s">
        <v>147</v>
      </c>
      <c r="Z24" s="101"/>
      <c r="AA24" s="103" t="s">
        <v>147</v>
      </c>
      <c r="AB24" s="164"/>
      <c r="AC24" s="16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104" t="s">
        <v>147</v>
      </c>
      <c r="D25" s="101"/>
      <c r="E25" s="103" t="s">
        <v>147</v>
      </c>
      <c r="F25" s="101"/>
      <c r="G25" s="103" t="s">
        <v>147</v>
      </c>
      <c r="H25" s="101"/>
      <c r="I25" s="103" t="s">
        <v>147</v>
      </c>
      <c r="J25" s="101"/>
      <c r="K25" s="103" t="s">
        <v>147</v>
      </c>
      <c r="L25" s="101"/>
      <c r="M25" s="103" t="s">
        <v>147</v>
      </c>
      <c r="N25" s="101"/>
      <c r="O25" s="103" t="s">
        <v>147</v>
      </c>
      <c r="P25" s="101"/>
      <c r="Q25" s="103" t="s">
        <v>147</v>
      </c>
      <c r="R25" s="101"/>
      <c r="S25" s="103" t="s">
        <v>147</v>
      </c>
      <c r="T25" s="101"/>
      <c r="U25" s="103" t="s">
        <v>147</v>
      </c>
      <c r="V25" s="101"/>
      <c r="W25" s="103" t="s">
        <v>147</v>
      </c>
      <c r="X25" s="101"/>
      <c r="Y25" s="103" t="s">
        <v>147</v>
      </c>
      <c r="Z25" s="101"/>
      <c r="AA25" s="103" t="s">
        <v>147</v>
      </c>
      <c r="AB25" s="164"/>
      <c r="AC25" s="16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100" t="n">
        <v>0.1</v>
      </c>
      <c r="D26" s="101" t="s">
        <v>122</v>
      </c>
      <c r="E26" s="102" t="n">
        <v>0</v>
      </c>
      <c r="F26" s="101" t="s">
        <v>122</v>
      </c>
      <c r="G26" s="102" t="n">
        <v>0</v>
      </c>
      <c r="H26" s="101" t="s">
        <v>122</v>
      </c>
      <c r="I26" s="102" t="n">
        <v>0</v>
      </c>
      <c r="J26" s="101" t="s">
        <v>122</v>
      </c>
      <c r="K26" s="103" t="s">
        <v>147</v>
      </c>
      <c r="L26" s="101"/>
      <c r="M26" s="102" t="n">
        <v>0</v>
      </c>
      <c r="N26" s="101" t="s">
        <v>122</v>
      </c>
      <c r="O26" s="102" t="n">
        <v>0</v>
      </c>
      <c r="P26" s="101" t="s">
        <v>122</v>
      </c>
      <c r="Q26" s="102" t="n">
        <v>0</v>
      </c>
      <c r="R26" s="101" t="s">
        <v>122</v>
      </c>
      <c r="S26" s="102" t="n">
        <v>0</v>
      </c>
      <c r="T26" s="101" t="s">
        <v>122</v>
      </c>
      <c r="U26" s="102" t="n">
        <v>0</v>
      </c>
      <c r="V26" s="101" t="s">
        <v>122</v>
      </c>
      <c r="W26" s="102" t="n">
        <v>0</v>
      </c>
      <c r="X26" s="101" t="s">
        <v>122</v>
      </c>
      <c r="Y26" s="102" t="n">
        <v>0</v>
      </c>
      <c r="Z26" s="101" t="s">
        <v>122</v>
      </c>
      <c r="AA26" s="103" t="s">
        <v>147</v>
      </c>
      <c r="AB26" s="164"/>
      <c r="AC26" s="165" t="n">
        <v>10</v>
      </c>
    </row>
    <row r="27" customFormat="false" ht="12.75" hidden="false" customHeight="true" outlineLevel="0" collapsed="false">
      <c r="A27" s="144"/>
      <c r="B27" s="144"/>
      <c r="C27" s="166" t="s">
        <v>133</v>
      </c>
      <c r="D27" s="166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66" t="s">
        <v>133</v>
      </c>
      <c r="P27" s="166"/>
      <c r="Q27" s="166"/>
      <c r="R27" s="166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</row>
    <row r="28" customFormat="false" ht="12.75" hidden="false" customHeight="false" outlineLevel="0" collapsed="false">
      <c r="A28" s="160" t="n">
        <v>11</v>
      </c>
      <c r="B28" s="151" t="s">
        <v>121</v>
      </c>
      <c r="C28" s="100" t="n">
        <v>0</v>
      </c>
      <c r="D28" s="101" t="s">
        <v>122</v>
      </c>
      <c r="E28" s="103" t="s">
        <v>147</v>
      </c>
      <c r="F28" s="101"/>
      <c r="G28" s="103" t="s">
        <v>147</v>
      </c>
      <c r="H28" s="101"/>
      <c r="I28" s="103" t="s">
        <v>147</v>
      </c>
      <c r="J28" s="101"/>
      <c r="K28" s="103" t="s">
        <v>147</v>
      </c>
      <c r="L28" s="101"/>
      <c r="M28" s="103" t="s">
        <v>147</v>
      </c>
      <c r="N28" s="101"/>
      <c r="O28" s="103" t="s">
        <v>147</v>
      </c>
      <c r="P28" s="101"/>
      <c r="Q28" s="103" t="s">
        <v>147</v>
      </c>
      <c r="R28" s="101"/>
      <c r="S28" s="103" t="s">
        <v>147</v>
      </c>
      <c r="T28" s="101"/>
      <c r="U28" s="103" t="s">
        <v>147</v>
      </c>
      <c r="V28" s="101"/>
      <c r="W28" s="103" t="s">
        <v>147</v>
      </c>
      <c r="X28" s="101"/>
      <c r="Y28" s="103" t="s">
        <v>147</v>
      </c>
      <c r="Z28" s="101"/>
      <c r="AA28" s="103" t="s">
        <v>147</v>
      </c>
      <c r="AB28" s="164"/>
      <c r="AC28" s="16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108" t="s">
        <v>140</v>
      </c>
      <c r="D29" s="101" t="s">
        <v>122</v>
      </c>
      <c r="E29" s="102" t="n">
        <v>0</v>
      </c>
      <c r="F29" s="101" t="s">
        <v>122</v>
      </c>
      <c r="G29" s="103" t="s">
        <v>147</v>
      </c>
      <c r="H29" s="101"/>
      <c r="I29" s="103" t="s">
        <v>147</v>
      </c>
      <c r="J29" s="101"/>
      <c r="K29" s="103" t="s">
        <v>147</v>
      </c>
      <c r="L29" s="101"/>
      <c r="M29" s="103" t="s">
        <v>147</v>
      </c>
      <c r="N29" s="101"/>
      <c r="O29" s="103" t="s">
        <v>147</v>
      </c>
      <c r="P29" s="101"/>
      <c r="Q29" s="102" t="n">
        <v>0</v>
      </c>
      <c r="R29" s="101" t="s">
        <v>122</v>
      </c>
      <c r="S29" s="103" t="s">
        <v>147</v>
      </c>
      <c r="T29" s="101"/>
      <c r="U29" s="102" t="n">
        <v>0</v>
      </c>
      <c r="V29" s="101" t="s">
        <v>122</v>
      </c>
      <c r="W29" s="103" t="s">
        <v>147</v>
      </c>
      <c r="X29" s="101"/>
      <c r="Y29" s="103" t="s">
        <v>147</v>
      </c>
      <c r="Z29" s="101"/>
      <c r="AA29" s="103" t="s">
        <v>147</v>
      </c>
      <c r="AB29" s="164"/>
      <c r="AC29" s="16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100" t="n">
        <v>0</v>
      </c>
      <c r="D30" s="101" t="s">
        <v>122</v>
      </c>
      <c r="E30" s="102" t="n">
        <v>0</v>
      </c>
      <c r="F30" s="101" t="s">
        <v>122</v>
      </c>
      <c r="G30" s="103" t="s">
        <v>147</v>
      </c>
      <c r="H30" s="101"/>
      <c r="I30" s="103" t="s">
        <v>147</v>
      </c>
      <c r="J30" s="101"/>
      <c r="K30" s="103" t="s">
        <v>147</v>
      </c>
      <c r="L30" s="101"/>
      <c r="M30" s="102" t="n">
        <v>0</v>
      </c>
      <c r="N30" s="101" t="s">
        <v>122</v>
      </c>
      <c r="O30" s="103" t="s">
        <v>147</v>
      </c>
      <c r="P30" s="101"/>
      <c r="Q30" s="102" t="n">
        <v>0</v>
      </c>
      <c r="R30" s="101" t="s">
        <v>122</v>
      </c>
      <c r="S30" s="103" t="s">
        <v>147</v>
      </c>
      <c r="T30" s="101"/>
      <c r="U30" s="102" t="n">
        <v>0</v>
      </c>
      <c r="V30" s="101" t="s">
        <v>122</v>
      </c>
      <c r="W30" s="103" t="s">
        <v>147</v>
      </c>
      <c r="X30" s="101"/>
      <c r="Y30" s="102" t="n">
        <v>0</v>
      </c>
      <c r="Z30" s="101" t="s">
        <v>122</v>
      </c>
      <c r="AA30" s="103" t="s">
        <v>147</v>
      </c>
      <c r="AB30" s="164"/>
      <c r="AC30" s="16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100" t="n">
        <v>0.1</v>
      </c>
      <c r="D31" s="101" t="s">
        <v>122</v>
      </c>
      <c r="E31" s="102" t="n">
        <v>0</v>
      </c>
      <c r="F31" s="101" t="s">
        <v>122</v>
      </c>
      <c r="G31" s="103" t="s">
        <v>147</v>
      </c>
      <c r="H31" s="101"/>
      <c r="I31" s="103" t="s">
        <v>147</v>
      </c>
      <c r="J31" s="101"/>
      <c r="K31" s="103" t="s">
        <v>147</v>
      </c>
      <c r="L31" s="101"/>
      <c r="M31" s="102" t="n">
        <v>0</v>
      </c>
      <c r="N31" s="101" t="s">
        <v>122</v>
      </c>
      <c r="O31" s="103" t="s">
        <v>147</v>
      </c>
      <c r="P31" s="101"/>
      <c r="Q31" s="103" t="s">
        <v>147</v>
      </c>
      <c r="R31" s="101"/>
      <c r="S31" s="103" t="s">
        <v>147</v>
      </c>
      <c r="T31" s="101"/>
      <c r="U31" s="103" t="s">
        <v>147</v>
      </c>
      <c r="V31" s="101"/>
      <c r="W31" s="102" t="n">
        <v>0</v>
      </c>
      <c r="X31" s="101" t="s">
        <v>122</v>
      </c>
      <c r="Y31" s="103" t="s">
        <v>147</v>
      </c>
      <c r="Z31" s="101"/>
      <c r="AA31" s="103" t="s">
        <v>147</v>
      </c>
      <c r="AB31" s="164"/>
      <c r="AC31" s="16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100" t="n">
        <v>0.4</v>
      </c>
      <c r="D32" s="101" t="s">
        <v>122</v>
      </c>
      <c r="E32" s="102" t="n">
        <v>0.1</v>
      </c>
      <c r="F32" s="101" t="s">
        <v>122</v>
      </c>
      <c r="G32" s="102" t="n">
        <v>0</v>
      </c>
      <c r="H32" s="101" t="s">
        <v>122</v>
      </c>
      <c r="I32" s="102" t="n">
        <v>0</v>
      </c>
      <c r="J32" s="101" t="s">
        <v>122</v>
      </c>
      <c r="K32" s="103" t="s">
        <v>147</v>
      </c>
      <c r="L32" s="101"/>
      <c r="M32" s="102" t="n">
        <v>0</v>
      </c>
      <c r="N32" s="101" t="s">
        <v>122</v>
      </c>
      <c r="O32" s="102" t="n">
        <v>0</v>
      </c>
      <c r="P32" s="101" t="s">
        <v>122</v>
      </c>
      <c r="Q32" s="102" t="n">
        <v>0</v>
      </c>
      <c r="R32" s="101" t="s">
        <v>122</v>
      </c>
      <c r="S32" s="102" t="n">
        <v>0</v>
      </c>
      <c r="T32" s="101" t="s">
        <v>122</v>
      </c>
      <c r="U32" s="102" t="n">
        <v>0</v>
      </c>
      <c r="V32" s="101" t="s">
        <v>122</v>
      </c>
      <c r="W32" s="102" t="n">
        <v>0</v>
      </c>
      <c r="X32" s="101" t="s">
        <v>122</v>
      </c>
      <c r="Y32" s="103" t="s">
        <v>147</v>
      </c>
      <c r="Z32" s="101"/>
      <c r="AA32" s="103" t="s">
        <v>147</v>
      </c>
      <c r="AB32" s="164"/>
      <c r="AC32" s="16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100" t="n">
        <v>0.6</v>
      </c>
      <c r="D33" s="101" t="s">
        <v>122</v>
      </c>
      <c r="E33" s="102" t="n">
        <v>0.2</v>
      </c>
      <c r="F33" s="101" t="s">
        <v>122</v>
      </c>
      <c r="G33" s="102" t="n">
        <v>0.1</v>
      </c>
      <c r="H33" s="101" t="s">
        <v>122</v>
      </c>
      <c r="I33" s="102" t="n">
        <v>0.1</v>
      </c>
      <c r="J33" s="101" t="s">
        <v>122</v>
      </c>
      <c r="K33" s="103" t="s">
        <v>147</v>
      </c>
      <c r="L33" s="101"/>
      <c r="M33" s="103" t="s">
        <v>147</v>
      </c>
      <c r="N33" s="101"/>
      <c r="O33" s="103" t="s">
        <v>147</v>
      </c>
      <c r="P33" s="101"/>
      <c r="Q33" s="102" t="n">
        <v>0.1</v>
      </c>
      <c r="R33" s="101" t="s">
        <v>122</v>
      </c>
      <c r="S33" s="102" t="n">
        <v>0.1</v>
      </c>
      <c r="T33" s="101" t="s">
        <v>122</v>
      </c>
      <c r="U33" s="102" t="n">
        <v>0</v>
      </c>
      <c r="V33" s="101" t="s">
        <v>122</v>
      </c>
      <c r="W33" s="103" t="s">
        <v>147</v>
      </c>
      <c r="X33" s="101"/>
      <c r="Y33" s="103" t="s">
        <v>147</v>
      </c>
      <c r="Z33" s="101"/>
      <c r="AA33" s="103" t="s">
        <v>147</v>
      </c>
      <c r="AB33" s="164"/>
      <c r="AC33" s="16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108" t="s">
        <v>140</v>
      </c>
      <c r="D34" s="101" t="s">
        <v>122</v>
      </c>
      <c r="E34" s="102" t="n">
        <v>0.4</v>
      </c>
      <c r="F34" s="101" t="s">
        <v>122</v>
      </c>
      <c r="G34" s="102" t="n">
        <v>0.3</v>
      </c>
      <c r="H34" s="101" t="s">
        <v>122</v>
      </c>
      <c r="I34" s="102" t="n">
        <v>0.3</v>
      </c>
      <c r="J34" s="101" t="s">
        <v>122</v>
      </c>
      <c r="K34" s="103" t="s">
        <v>147</v>
      </c>
      <c r="L34" s="101"/>
      <c r="M34" s="103" t="s">
        <v>147</v>
      </c>
      <c r="N34" s="101"/>
      <c r="O34" s="103" t="s">
        <v>147</v>
      </c>
      <c r="P34" s="101"/>
      <c r="Q34" s="102" t="n">
        <v>0.1</v>
      </c>
      <c r="R34" s="101" t="s">
        <v>122</v>
      </c>
      <c r="S34" s="102" t="n">
        <v>0.1</v>
      </c>
      <c r="T34" s="101" t="s">
        <v>122</v>
      </c>
      <c r="U34" s="103" t="s">
        <v>147</v>
      </c>
      <c r="V34" s="101"/>
      <c r="W34" s="103" t="s">
        <v>147</v>
      </c>
      <c r="X34" s="101"/>
      <c r="Y34" s="103" t="s">
        <v>147</v>
      </c>
      <c r="Z34" s="101"/>
      <c r="AA34" s="103" t="s">
        <v>147</v>
      </c>
      <c r="AB34" s="164"/>
      <c r="AC34" s="16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  <c r="K35" s="103" t="s">
        <v>147</v>
      </c>
      <c r="L35" s="101"/>
      <c r="M35" s="103" t="s">
        <v>147</v>
      </c>
      <c r="N35" s="101"/>
      <c r="O35" s="103" t="s">
        <v>147</v>
      </c>
      <c r="P35" s="101"/>
      <c r="Q35" s="103" t="s">
        <v>147</v>
      </c>
      <c r="R35" s="101"/>
      <c r="S35" s="103" t="s">
        <v>147</v>
      </c>
      <c r="T35" s="101"/>
      <c r="U35" s="103" t="s">
        <v>147</v>
      </c>
      <c r="V35" s="101"/>
      <c r="W35" s="103" t="s">
        <v>147</v>
      </c>
      <c r="X35" s="101"/>
      <c r="Y35" s="103" t="s">
        <v>147</v>
      </c>
      <c r="Z35" s="101"/>
      <c r="AA35" s="103" t="s">
        <v>147</v>
      </c>
      <c r="AB35" s="164"/>
      <c r="AC35" s="16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104" t="s">
        <v>147</v>
      </c>
      <c r="D36" s="101"/>
      <c r="E36" s="103" t="s">
        <v>147</v>
      </c>
      <c r="F36" s="101"/>
      <c r="G36" s="103" t="s">
        <v>147</v>
      </c>
      <c r="H36" s="101"/>
      <c r="I36" s="103" t="s">
        <v>147</v>
      </c>
      <c r="J36" s="101"/>
      <c r="K36" s="103" t="s">
        <v>147</v>
      </c>
      <c r="L36" s="101"/>
      <c r="M36" s="103" t="s">
        <v>147</v>
      </c>
      <c r="N36" s="101"/>
      <c r="O36" s="103" t="s">
        <v>147</v>
      </c>
      <c r="P36" s="101"/>
      <c r="Q36" s="103" t="s">
        <v>147</v>
      </c>
      <c r="R36" s="101"/>
      <c r="S36" s="103" t="s">
        <v>147</v>
      </c>
      <c r="T36" s="101"/>
      <c r="U36" s="103" t="s">
        <v>147</v>
      </c>
      <c r="V36" s="101"/>
      <c r="W36" s="103" t="s">
        <v>147</v>
      </c>
      <c r="X36" s="101"/>
      <c r="Y36" s="103" t="s">
        <v>147</v>
      </c>
      <c r="Z36" s="101"/>
      <c r="AA36" s="103" t="s">
        <v>147</v>
      </c>
      <c r="AB36" s="164"/>
      <c r="AC36" s="16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100" t="n">
        <v>1.8</v>
      </c>
      <c r="D37" s="101" t="s">
        <v>122</v>
      </c>
      <c r="E37" s="102" t="n">
        <v>0.7</v>
      </c>
      <c r="F37" s="101" t="s">
        <v>122</v>
      </c>
      <c r="G37" s="102" t="n">
        <v>0.4</v>
      </c>
      <c r="H37" s="101" t="s">
        <v>122</v>
      </c>
      <c r="I37" s="102" t="n">
        <v>0.4</v>
      </c>
      <c r="J37" s="101" t="s">
        <v>122</v>
      </c>
      <c r="K37" s="103" t="s">
        <v>147</v>
      </c>
      <c r="L37" s="101"/>
      <c r="M37" s="102" t="n">
        <v>0</v>
      </c>
      <c r="N37" s="101" t="s">
        <v>122</v>
      </c>
      <c r="O37" s="102" t="n">
        <v>0</v>
      </c>
      <c r="P37" s="101" t="s">
        <v>122</v>
      </c>
      <c r="Q37" s="102" t="n">
        <v>0.2</v>
      </c>
      <c r="R37" s="101" t="s">
        <v>122</v>
      </c>
      <c r="S37" s="102" t="n">
        <v>0.1</v>
      </c>
      <c r="T37" s="101" t="s">
        <v>122</v>
      </c>
      <c r="U37" s="102" t="n">
        <v>0</v>
      </c>
      <c r="V37" s="101" t="s">
        <v>122</v>
      </c>
      <c r="W37" s="102" t="n">
        <v>0</v>
      </c>
      <c r="X37" s="101" t="s">
        <v>122</v>
      </c>
      <c r="Y37" s="102" t="n">
        <v>0</v>
      </c>
      <c r="Z37" s="101" t="s">
        <v>122</v>
      </c>
      <c r="AA37" s="103" t="s">
        <v>147</v>
      </c>
      <c r="AB37" s="164"/>
      <c r="AC37" s="16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107" t="s">
        <v>92</v>
      </c>
      <c r="O43" s="107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84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84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100" t="n">
        <v>0.3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  <c r="K17" s="103" t="s">
        <v>147</v>
      </c>
      <c r="L17" s="101"/>
      <c r="M17" s="103" t="s">
        <v>147</v>
      </c>
      <c r="N17" s="101"/>
      <c r="O17" s="103" t="s">
        <v>147</v>
      </c>
      <c r="P17" s="101"/>
      <c r="Q17" s="103" t="s">
        <v>147</v>
      </c>
      <c r="R17" s="101"/>
      <c r="S17" s="103" t="s">
        <v>147</v>
      </c>
      <c r="T17" s="101"/>
      <c r="U17" s="103" t="s">
        <v>147</v>
      </c>
      <c r="V17" s="101"/>
      <c r="W17" s="103" t="s">
        <v>147</v>
      </c>
      <c r="X17" s="101"/>
      <c r="Y17" s="103" t="s">
        <v>147</v>
      </c>
      <c r="Z17" s="101"/>
      <c r="AA17" s="103" t="s">
        <v>147</v>
      </c>
      <c r="AB17" s="164"/>
      <c r="AC17" s="16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3" t="s">
        <v>147</v>
      </c>
      <c r="H18" s="101"/>
      <c r="I18" s="103" t="s">
        <v>147</v>
      </c>
      <c r="J18" s="101"/>
      <c r="K18" s="103" t="s">
        <v>147</v>
      </c>
      <c r="L18" s="101"/>
      <c r="M18" s="102" t="n">
        <v>0</v>
      </c>
      <c r="N18" s="101" t="s">
        <v>122</v>
      </c>
      <c r="O18" s="103" t="s">
        <v>147</v>
      </c>
      <c r="P18" s="101"/>
      <c r="Q18" s="102" t="n">
        <v>0</v>
      </c>
      <c r="R18" s="101" t="s">
        <v>122</v>
      </c>
      <c r="S18" s="102" t="n">
        <v>0</v>
      </c>
      <c r="T18" s="101" t="s">
        <v>122</v>
      </c>
      <c r="U18" s="103" t="s">
        <v>147</v>
      </c>
      <c r="V18" s="101"/>
      <c r="W18" s="102" t="n">
        <v>0</v>
      </c>
      <c r="X18" s="101" t="s">
        <v>122</v>
      </c>
      <c r="Y18" s="103" t="s">
        <v>147</v>
      </c>
      <c r="Z18" s="101"/>
      <c r="AA18" s="103" t="s">
        <v>147</v>
      </c>
      <c r="AB18" s="164"/>
      <c r="AC18" s="16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  <c r="K19" s="103" t="s">
        <v>147</v>
      </c>
      <c r="L19" s="101"/>
      <c r="M19" s="102" t="n">
        <v>0</v>
      </c>
      <c r="N19" s="101" t="s">
        <v>122</v>
      </c>
      <c r="O19" s="103" t="s">
        <v>147</v>
      </c>
      <c r="P19" s="101"/>
      <c r="Q19" s="102" t="n">
        <v>0</v>
      </c>
      <c r="R19" s="101" t="s">
        <v>122</v>
      </c>
      <c r="S19" s="102" t="n">
        <v>0</v>
      </c>
      <c r="T19" s="101" t="s">
        <v>122</v>
      </c>
      <c r="U19" s="103" t="s">
        <v>147</v>
      </c>
      <c r="V19" s="101"/>
      <c r="W19" s="102" t="n">
        <v>0</v>
      </c>
      <c r="X19" s="101" t="s">
        <v>122</v>
      </c>
      <c r="Y19" s="103" t="s">
        <v>147</v>
      </c>
      <c r="Z19" s="101"/>
      <c r="AA19" s="103" t="s">
        <v>147</v>
      </c>
      <c r="AB19" s="164"/>
      <c r="AC19" s="16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100" t="n">
        <v>0.1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2" t="n">
        <v>0</v>
      </c>
      <c r="J20" s="101" t="s">
        <v>122</v>
      </c>
      <c r="K20" s="102" t="n">
        <v>0</v>
      </c>
      <c r="L20" s="101" t="s">
        <v>122</v>
      </c>
      <c r="M20" s="102" t="n">
        <v>0</v>
      </c>
      <c r="N20" s="101" t="s">
        <v>122</v>
      </c>
      <c r="O20" s="102" t="n">
        <v>0</v>
      </c>
      <c r="P20" s="101" t="s">
        <v>122</v>
      </c>
      <c r="Q20" s="102" t="n">
        <v>0</v>
      </c>
      <c r="R20" s="101" t="s">
        <v>122</v>
      </c>
      <c r="S20" s="102" t="n">
        <v>0</v>
      </c>
      <c r="T20" s="101" t="s">
        <v>122</v>
      </c>
      <c r="U20" s="102" t="n">
        <v>0</v>
      </c>
      <c r="V20" s="101" t="s">
        <v>122</v>
      </c>
      <c r="W20" s="102" t="n">
        <v>0</v>
      </c>
      <c r="X20" s="101" t="s">
        <v>122</v>
      </c>
      <c r="Y20" s="103" t="s">
        <v>147</v>
      </c>
      <c r="Z20" s="101"/>
      <c r="AA20" s="103" t="s">
        <v>147</v>
      </c>
      <c r="AB20" s="164"/>
      <c r="AC20" s="16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  <c r="K21" s="102" t="n">
        <v>0</v>
      </c>
      <c r="L21" s="101" t="s">
        <v>122</v>
      </c>
      <c r="M21" s="102" t="n">
        <v>0</v>
      </c>
      <c r="N21" s="101" t="s">
        <v>122</v>
      </c>
      <c r="O21" s="102" t="n">
        <v>0</v>
      </c>
      <c r="P21" s="101" t="s">
        <v>122</v>
      </c>
      <c r="Q21" s="102" t="n">
        <v>0</v>
      </c>
      <c r="R21" s="101" t="s">
        <v>122</v>
      </c>
      <c r="S21" s="102" t="n">
        <v>0</v>
      </c>
      <c r="T21" s="101" t="s">
        <v>122</v>
      </c>
      <c r="U21" s="102" t="n">
        <v>0</v>
      </c>
      <c r="V21" s="101" t="s">
        <v>122</v>
      </c>
      <c r="W21" s="102" t="n">
        <v>0</v>
      </c>
      <c r="X21" s="101" t="s">
        <v>122</v>
      </c>
      <c r="Y21" s="103" t="s">
        <v>147</v>
      </c>
      <c r="Z21" s="101"/>
      <c r="AA21" s="103" t="s">
        <v>147</v>
      </c>
      <c r="AB21" s="164"/>
      <c r="AC21" s="16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  <c r="K22" s="102" t="n">
        <v>0</v>
      </c>
      <c r="L22" s="101" t="s">
        <v>122</v>
      </c>
      <c r="M22" s="102" t="n">
        <v>0</v>
      </c>
      <c r="N22" s="101" t="s">
        <v>122</v>
      </c>
      <c r="O22" s="102" t="n">
        <v>0</v>
      </c>
      <c r="P22" s="101" t="s">
        <v>122</v>
      </c>
      <c r="Q22" s="102" t="n">
        <v>0</v>
      </c>
      <c r="R22" s="101" t="s">
        <v>122</v>
      </c>
      <c r="S22" s="102" t="n">
        <v>0</v>
      </c>
      <c r="T22" s="101" t="s">
        <v>122</v>
      </c>
      <c r="U22" s="102" t="n">
        <v>0</v>
      </c>
      <c r="V22" s="101" t="s">
        <v>122</v>
      </c>
      <c r="W22" s="102" t="n">
        <v>0</v>
      </c>
      <c r="X22" s="101" t="s">
        <v>122</v>
      </c>
      <c r="Y22" s="103" t="s">
        <v>147</v>
      </c>
      <c r="Z22" s="101"/>
      <c r="AA22" s="103" t="s">
        <v>147</v>
      </c>
      <c r="AB22" s="164"/>
      <c r="AC22" s="16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108" t="s">
        <v>140</v>
      </c>
      <c r="D23" s="101" t="s">
        <v>122</v>
      </c>
      <c r="E23" s="106" t="s">
        <v>140</v>
      </c>
      <c r="F23" s="101" t="s">
        <v>122</v>
      </c>
      <c r="G23" s="106" t="s">
        <v>140</v>
      </c>
      <c r="H23" s="101" t="s">
        <v>122</v>
      </c>
      <c r="I23" s="106" t="s">
        <v>140</v>
      </c>
      <c r="J23" s="101" t="s">
        <v>122</v>
      </c>
      <c r="K23" s="106" t="s">
        <v>140</v>
      </c>
      <c r="L23" s="101" t="s">
        <v>122</v>
      </c>
      <c r="M23" s="106" t="s">
        <v>140</v>
      </c>
      <c r="N23" s="101" t="s">
        <v>122</v>
      </c>
      <c r="O23" s="106" t="s">
        <v>140</v>
      </c>
      <c r="P23" s="101" t="s">
        <v>122</v>
      </c>
      <c r="Q23" s="106" t="s">
        <v>140</v>
      </c>
      <c r="R23" s="101" t="s">
        <v>122</v>
      </c>
      <c r="S23" s="106" t="s">
        <v>140</v>
      </c>
      <c r="T23" s="101" t="s">
        <v>122</v>
      </c>
      <c r="U23" s="106" t="s">
        <v>140</v>
      </c>
      <c r="V23" s="101" t="s">
        <v>122</v>
      </c>
      <c r="W23" s="106" t="s">
        <v>140</v>
      </c>
      <c r="X23" s="101" t="s">
        <v>122</v>
      </c>
      <c r="Y23" s="106" t="s">
        <v>140</v>
      </c>
      <c r="Z23" s="101"/>
      <c r="AA23" s="106" t="s">
        <v>140</v>
      </c>
      <c r="AB23" s="164"/>
      <c r="AC23" s="16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108" t="s">
        <v>140</v>
      </c>
      <c r="D24" s="101" t="s">
        <v>122</v>
      </c>
      <c r="E24" s="106" t="s">
        <v>140</v>
      </c>
      <c r="F24" s="101" t="s">
        <v>122</v>
      </c>
      <c r="G24" s="106" t="s">
        <v>140</v>
      </c>
      <c r="H24" s="101" t="s">
        <v>122</v>
      </c>
      <c r="I24" s="106" t="s">
        <v>140</v>
      </c>
      <c r="J24" s="101" t="s">
        <v>122</v>
      </c>
      <c r="K24" s="106" t="s">
        <v>140</v>
      </c>
      <c r="L24" s="101"/>
      <c r="M24" s="106" t="s">
        <v>140</v>
      </c>
      <c r="N24" s="101" t="s">
        <v>122</v>
      </c>
      <c r="O24" s="106" t="s">
        <v>140</v>
      </c>
      <c r="P24" s="101"/>
      <c r="Q24" s="106" t="s">
        <v>140</v>
      </c>
      <c r="R24" s="101" t="s">
        <v>122</v>
      </c>
      <c r="S24" s="106" t="s">
        <v>140</v>
      </c>
      <c r="T24" s="101" t="s">
        <v>122</v>
      </c>
      <c r="U24" s="106" t="s">
        <v>140</v>
      </c>
      <c r="V24" s="101"/>
      <c r="W24" s="106" t="s">
        <v>140</v>
      </c>
      <c r="X24" s="101"/>
      <c r="Y24" s="106" t="s">
        <v>140</v>
      </c>
      <c r="Z24" s="101"/>
      <c r="AA24" s="106" t="s">
        <v>140</v>
      </c>
      <c r="AB24" s="164"/>
      <c r="AC24" s="16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108" t="s">
        <v>140</v>
      </c>
      <c r="D25" s="101"/>
      <c r="E25" s="106" t="s">
        <v>140</v>
      </c>
      <c r="F25" s="101"/>
      <c r="G25" s="106" t="s">
        <v>140</v>
      </c>
      <c r="H25" s="101"/>
      <c r="I25" s="106" t="s">
        <v>140</v>
      </c>
      <c r="J25" s="101"/>
      <c r="K25" s="106" t="s">
        <v>140</v>
      </c>
      <c r="L25" s="101"/>
      <c r="M25" s="106" t="s">
        <v>140</v>
      </c>
      <c r="N25" s="101"/>
      <c r="O25" s="106" t="s">
        <v>140</v>
      </c>
      <c r="P25" s="101"/>
      <c r="Q25" s="106" t="s">
        <v>140</v>
      </c>
      <c r="R25" s="101"/>
      <c r="S25" s="106" t="s">
        <v>140</v>
      </c>
      <c r="T25" s="101"/>
      <c r="U25" s="106" t="s">
        <v>140</v>
      </c>
      <c r="V25" s="101"/>
      <c r="W25" s="106" t="s">
        <v>140</v>
      </c>
      <c r="X25" s="101"/>
      <c r="Y25" s="106" t="s">
        <v>140</v>
      </c>
      <c r="Z25" s="101"/>
      <c r="AA25" s="106" t="s">
        <v>140</v>
      </c>
      <c r="AB25" s="164"/>
      <c r="AC25" s="16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100" t="n">
        <v>0.5</v>
      </c>
      <c r="D26" s="101" t="s">
        <v>122</v>
      </c>
      <c r="E26" s="102" t="n">
        <v>0.1</v>
      </c>
      <c r="F26" s="101" t="s">
        <v>122</v>
      </c>
      <c r="G26" s="102" t="n">
        <v>0.1</v>
      </c>
      <c r="H26" s="101" t="s">
        <v>122</v>
      </c>
      <c r="I26" s="102" t="n">
        <v>0.1</v>
      </c>
      <c r="J26" s="101" t="s">
        <v>122</v>
      </c>
      <c r="K26" s="102" t="n">
        <v>0</v>
      </c>
      <c r="L26" s="101" t="s">
        <v>122</v>
      </c>
      <c r="M26" s="102" t="n">
        <v>0</v>
      </c>
      <c r="N26" s="101" t="s">
        <v>122</v>
      </c>
      <c r="O26" s="102" t="n">
        <v>0</v>
      </c>
      <c r="P26" s="101" t="s">
        <v>122</v>
      </c>
      <c r="Q26" s="102" t="n">
        <v>0</v>
      </c>
      <c r="R26" s="101" t="s">
        <v>122</v>
      </c>
      <c r="S26" s="102" t="n">
        <v>0</v>
      </c>
      <c r="T26" s="101" t="s">
        <v>122</v>
      </c>
      <c r="U26" s="102" t="n">
        <v>0</v>
      </c>
      <c r="V26" s="101" t="s">
        <v>122</v>
      </c>
      <c r="W26" s="102" t="n">
        <v>0</v>
      </c>
      <c r="X26" s="101" t="s">
        <v>122</v>
      </c>
      <c r="Y26" s="103" t="s">
        <v>147</v>
      </c>
      <c r="Z26" s="101"/>
      <c r="AA26" s="103" t="s">
        <v>147</v>
      </c>
      <c r="AB26" s="164"/>
      <c r="AC26" s="165" t="n">
        <v>10</v>
      </c>
    </row>
    <row r="27" customFormat="false" ht="12.75" hidden="false" customHeight="true" outlineLevel="0" collapsed="false">
      <c r="A27" s="144"/>
      <c r="B27" s="144"/>
      <c r="C27" s="166" t="s">
        <v>133</v>
      </c>
      <c r="D27" s="166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66" t="s">
        <v>133</v>
      </c>
      <c r="P27" s="166"/>
      <c r="Q27" s="166"/>
      <c r="R27" s="166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</row>
    <row r="28" customFormat="false" ht="12.75" hidden="false" customHeight="false" outlineLevel="0" collapsed="false">
      <c r="A28" s="160" t="n">
        <v>11</v>
      </c>
      <c r="B28" s="151" t="s">
        <v>121</v>
      </c>
      <c r="C28" s="100" t="n">
        <v>0.4</v>
      </c>
      <c r="D28" s="101" t="s">
        <v>122</v>
      </c>
      <c r="E28" s="102" t="n">
        <v>0</v>
      </c>
      <c r="F28" s="101" t="s">
        <v>122</v>
      </c>
      <c r="G28" s="102" t="n">
        <v>0</v>
      </c>
      <c r="H28" s="101" t="s">
        <v>122</v>
      </c>
      <c r="I28" s="102" t="n">
        <v>0</v>
      </c>
      <c r="J28" s="101" t="s">
        <v>122</v>
      </c>
      <c r="K28" s="103" t="s">
        <v>147</v>
      </c>
      <c r="L28" s="101"/>
      <c r="M28" s="103" t="s">
        <v>147</v>
      </c>
      <c r="N28" s="101"/>
      <c r="O28" s="103" t="s">
        <v>147</v>
      </c>
      <c r="P28" s="101"/>
      <c r="Q28" s="103" t="s">
        <v>147</v>
      </c>
      <c r="R28" s="101"/>
      <c r="S28" s="103" t="s">
        <v>147</v>
      </c>
      <c r="T28" s="101"/>
      <c r="U28" s="103" t="s">
        <v>147</v>
      </c>
      <c r="V28" s="101"/>
      <c r="W28" s="103" t="s">
        <v>147</v>
      </c>
      <c r="X28" s="101"/>
      <c r="Y28" s="103" t="s">
        <v>147</v>
      </c>
      <c r="Z28" s="101"/>
      <c r="AA28" s="103" t="s">
        <v>147</v>
      </c>
      <c r="AB28" s="164"/>
      <c r="AC28" s="16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100" t="n">
        <v>0.1</v>
      </c>
      <c r="D29" s="101" t="s">
        <v>122</v>
      </c>
      <c r="E29" s="102" t="n">
        <v>0</v>
      </c>
      <c r="F29" s="101" t="s">
        <v>122</v>
      </c>
      <c r="G29" s="103" t="s">
        <v>147</v>
      </c>
      <c r="H29" s="101"/>
      <c r="I29" s="103" t="s">
        <v>147</v>
      </c>
      <c r="J29" s="101"/>
      <c r="K29" s="103" t="s">
        <v>147</v>
      </c>
      <c r="L29" s="101"/>
      <c r="M29" s="102" t="n">
        <v>0</v>
      </c>
      <c r="N29" s="101" t="s">
        <v>122</v>
      </c>
      <c r="O29" s="103" t="s">
        <v>147</v>
      </c>
      <c r="P29" s="101"/>
      <c r="Q29" s="102" t="n">
        <v>0</v>
      </c>
      <c r="R29" s="101" t="s">
        <v>122</v>
      </c>
      <c r="S29" s="102" t="n">
        <v>0</v>
      </c>
      <c r="T29" s="101" t="s">
        <v>122</v>
      </c>
      <c r="U29" s="103" t="s">
        <v>147</v>
      </c>
      <c r="V29" s="101"/>
      <c r="W29" s="102" t="n">
        <v>0</v>
      </c>
      <c r="X29" s="101" t="s">
        <v>122</v>
      </c>
      <c r="Y29" s="103" t="s">
        <v>147</v>
      </c>
      <c r="Z29" s="101"/>
      <c r="AA29" s="103" t="s">
        <v>147</v>
      </c>
      <c r="AB29" s="164"/>
      <c r="AC29" s="16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100" t="n">
        <v>0.2</v>
      </c>
      <c r="D30" s="101" t="s">
        <v>122</v>
      </c>
      <c r="E30" s="102" t="n">
        <v>0.1</v>
      </c>
      <c r="F30" s="101" t="s">
        <v>122</v>
      </c>
      <c r="G30" s="102" t="n">
        <v>0</v>
      </c>
      <c r="H30" s="101" t="s">
        <v>122</v>
      </c>
      <c r="I30" s="102" t="n">
        <v>0</v>
      </c>
      <c r="J30" s="101" t="s">
        <v>122</v>
      </c>
      <c r="K30" s="103" t="s">
        <v>147</v>
      </c>
      <c r="L30" s="101"/>
      <c r="M30" s="102" t="n">
        <v>0</v>
      </c>
      <c r="N30" s="101" t="s">
        <v>122</v>
      </c>
      <c r="O30" s="103" t="s">
        <v>147</v>
      </c>
      <c r="P30" s="101"/>
      <c r="Q30" s="102" t="n">
        <v>0</v>
      </c>
      <c r="R30" s="101" t="s">
        <v>122</v>
      </c>
      <c r="S30" s="102" t="n">
        <v>0</v>
      </c>
      <c r="T30" s="101" t="s">
        <v>122</v>
      </c>
      <c r="U30" s="103" t="s">
        <v>147</v>
      </c>
      <c r="V30" s="101"/>
      <c r="W30" s="102" t="n">
        <v>0</v>
      </c>
      <c r="X30" s="101" t="s">
        <v>122</v>
      </c>
      <c r="Y30" s="103" t="s">
        <v>147</v>
      </c>
      <c r="Z30" s="101"/>
      <c r="AA30" s="103" t="s">
        <v>147</v>
      </c>
      <c r="AB30" s="164"/>
      <c r="AC30" s="16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100" t="n">
        <v>0.8</v>
      </c>
      <c r="D31" s="101" t="s">
        <v>122</v>
      </c>
      <c r="E31" s="102" t="n">
        <v>0.3</v>
      </c>
      <c r="F31" s="101" t="s">
        <v>122</v>
      </c>
      <c r="G31" s="102" t="n">
        <v>0.1</v>
      </c>
      <c r="H31" s="101" t="s">
        <v>122</v>
      </c>
      <c r="I31" s="102" t="n">
        <v>0.1</v>
      </c>
      <c r="J31" s="101" t="s">
        <v>122</v>
      </c>
      <c r="K31" s="102" t="n">
        <v>0</v>
      </c>
      <c r="L31" s="101" t="s">
        <v>122</v>
      </c>
      <c r="M31" s="102" t="n">
        <v>0</v>
      </c>
      <c r="N31" s="101" t="s">
        <v>122</v>
      </c>
      <c r="O31" s="102" t="n">
        <v>0</v>
      </c>
      <c r="P31" s="101" t="s">
        <v>122</v>
      </c>
      <c r="Q31" s="102" t="n">
        <v>0.1</v>
      </c>
      <c r="R31" s="101" t="s">
        <v>122</v>
      </c>
      <c r="S31" s="102" t="n">
        <v>0</v>
      </c>
      <c r="T31" s="101" t="s">
        <v>122</v>
      </c>
      <c r="U31" s="102" t="n">
        <v>0</v>
      </c>
      <c r="V31" s="101" t="s">
        <v>122</v>
      </c>
      <c r="W31" s="102" t="n">
        <v>0</v>
      </c>
      <c r="X31" s="101" t="s">
        <v>122</v>
      </c>
      <c r="Y31" s="103" t="s">
        <v>147</v>
      </c>
      <c r="Z31" s="101"/>
      <c r="AA31" s="103" t="s">
        <v>147</v>
      </c>
      <c r="AB31" s="164"/>
      <c r="AC31" s="16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100" t="n">
        <v>0.9</v>
      </c>
      <c r="D32" s="101" t="s">
        <v>122</v>
      </c>
      <c r="E32" s="102" t="n">
        <v>0.5</v>
      </c>
      <c r="F32" s="101" t="s">
        <v>122</v>
      </c>
      <c r="G32" s="102" t="n">
        <v>0.2</v>
      </c>
      <c r="H32" s="101" t="s">
        <v>122</v>
      </c>
      <c r="I32" s="102" t="n">
        <v>0.1</v>
      </c>
      <c r="J32" s="101" t="s">
        <v>122</v>
      </c>
      <c r="K32" s="102" t="n">
        <v>0</v>
      </c>
      <c r="L32" s="101" t="s">
        <v>122</v>
      </c>
      <c r="M32" s="102" t="n">
        <v>0.2</v>
      </c>
      <c r="N32" s="101" t="s">
        <v>122</v>
      </c>
      <c r="O32" s="102" t="n">
        <v>0</v>
      </c>
      <c r="P32" s="101" t="s">
        <v>122</v>
      </c>
      <c r="Q32" s="102" t="n">
        <v>0</v>
      </c>
      <c r="R32" s="101" t="s">
        <v>122</v>
      </c>
      <c r="S32" s="102" t="n">
        <v>0</v>
      </c>
      <c r="T32" s="101" t="s">
        <v>122</v>
      </c>
      <c r="U32" s="102" t="n">
        <v>0</v>
      </c>
      <c r="V32" s="101" t="s">
        <v>122</v>
      </c>
      <c r="W32" s="102" t="n">
        <v>0.1</v>
      </c>
      <c r="X32" s="101" t="s">
        <v>122</v>
      </c>
      <c r="Y32" s="103" t="s">
        <v>147</v>
      </c>
      <c r="Z32" s="101"/>
      <c r="AA32" s="103" t="s">
        <v>147</v>
      </c>
      <c r="AB32" s="164"/>
      <c r="AC32" s="16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100" t="n">
        <v>1.5</v>
      </c>
      <c r="D33" s="101" t="s">
        <v>122</v>
      </c>
      <c r="E33" s="102" t="n">
        <v>0.7</v>
      </c>
      <c r="F33" s="101" t="s">
        <v>122</v>
      </c>
      <c r="G33" s="102" t="n">
        <v>0.3</v>
      </c>
      <c r="H33" s="101" t="s">
        <v>122</v>
      </c>
      <c r="I33" s="102" t="n">
        <v>0.3</v>
      </c>
      <c r="J33" s="101" t="s">
        <v>122</v>
      </c>
      <c r="K33" s="102" t="n">
        <v>0</v>
      </c>
      <c r="L33" s="101" t="s">
        <v>122</v>
      </c>
      <c r="M33" s="102" t="n">
        <v>0.2</v>
      </c>
      <c r="N33" s="101" t="s">
        <v>122</v>
      </c>
      <c r="O33" s="102" t="n">
        <v>0</v>
      </c>
      <c r="P33" s="101" t="s">
        <v>122</v>
      </c>
      <c r="Q33" s="102" t="n">
        <v>0.1</v>
      </c>
      <c r="R33" s="101" t="s">
        <v>122</v>
      </c>
      <c r="S33" s="102" t="n">
        <v>0.1</v>
      </c>
      <c r="T33" s="101" t="s">
        <v>122</v>
      </c>
      <c r="U33" s="102" t="n">
        <v>0</v>
      </c>
      <c r="V33" s="101" t="s">
        <v>122</v>
      </c>
      <c r="W33" s="102" t="n">
        <v>0</v>
      </c>
      <c r="X33" s="101" t="s">
        <v>122</v>
      </c>
      <c r="Y33" s="103" t="s">
        <v>147</v>
      </c>
      <c r="Z33" s="101"/>
      <c r="AA33" s="103" t="s">
        <v>147</v>
      </c>
      <c r="AB33" s="164"/>
      <c r="AC33" s="16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108" t="s">
        <v>140</v>
      </c>
      <c r="D34" s="101" t="s">
        <v>122</v>
      </c>
      <c r="E34" s="106" t="s">
        <v>140</v>
      </c>
      <c r="F34" s="101" t="s">
        <v>122</v>
      </c>
      <c r="G34" s="106" t="s">
        <v>140</v>
      </c>
      <c r="H34" s="101" t="s">
        <v>122</v>
      </c>
      <c r="I34" s="106" t="s">
        <v>140</v>
      </c>
      <c r="J34" s="101" t="s">
        <v>122</v>
      </c>
      <c r="K34" s="106" t="s">
        <v>140</v>
      </c>
      <c r="L34" s="101" t="s">
        <v>122</v>
      </c>
      <c r="M34" s="106" t="s">
        <v>140</v>
      </c>
      <c r="N34" s="101" t="s">
        <v>122</v>
      </c>
      <c r="O34" s="106" t="s">
        <v>140</v>
      </c>
      <c r="P34" s="101" t="s">
        <v>122</v>
      </c>
      <c r="Q34" s="106" t="s">
        <v>140</v>
      </c>
      <c r="R34" s="101" t="s">
        <v>122</v>
      </c>
      <c r="S34" s="106" t="s">
        <v>140</v>
      </c>
      <c r="T34" s="101" t="s">
        <v>122</v>
      </c>
      <c r="U34" s="106" t="s">
        <v>140</v>
      </c>
      <c r="V34" s="101" t="s">
        <v>122</v>
      </c>
      <c r="W34" s="106" t="s">
        <v>140</v>
      </c>
      <c r="X34" s="101" t="s">
        <v>122</v>
      </c>
      <c r="Y34" s="106" t="s">
        <v>140</v>
      </c>
      <c r="Z34" s="101"/>
      <c r="AA34" s="106" t="s">
        <v>140</v>
      </c>
      <c r="AB34" s="164"/>
      <c r="AC34" s="16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108" t="s">
        <v>140</v>
      </c>
      <c r="D35" s="101" t="s">
        <v>122</v>
      </c>
      <c r="E35" s="106" t="s">
        <v>140</v>
      </c>
      <c r="F35" s="101" t="s">
        <v>122</v>
      </c>
      <c r="G35" s="106" t="s">
        <v>140</v>
      </c>
      <c r="H35" s="101" t="s">
        <v>122</v>
      </c>
      <c r="I35" s="106" t="s">
        <v>140</v>
      </c>
      <c r="J35" s="101" t="s">
        <v>122</v>
      </c>
      <c r="K35" s="106" t="s">
        <v>140</v>
      </c>
      <c r="L35" s="101"/>
      <c r="M35" s="106" t="s">
        <v>140</v>
      </c>
      <c r="N35" s="101" t="s">
        <v>122</v>
      </c>
      <c r="O35" s="106" t="s">
        <v>140</v>
      </c>
      <c r="P35" s="101"/>
      <c r="Q35" s="106" t="s">
        <v>140</v>
      </c>
      <c r="R35" s="101" t="s">
        <v>122</v>
      </c>
      <c r="S35" s="106" t="s">
        <v>140</v>
      </c>
      <c r="T35" s="101" t="s">
        <v>122</v>
      </c>
      <c r="U35" s="106" t="s">
        <v>140</v>
      </c>
      <c r="V35" s="101"/>
      <c r="W35" s="106" t="s">
        <v>140</v>
      </c>
      <c r="X35" s="101"/>
      <c r="Y35" s="106" t="s">
        <v>140</v>
      </c>
      <c r="Z35" s="101"/>
      <c r="AA35" s="106" t="s">
        <v>140</v>
      </c>
      <c r="AB35" s="164"/>
      <c r="AC35" s="16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108" t="s">
        <v>140</v>
      </c>
      <c r="D36" s="101"/>
      <c r="E36" s="106" t="s">
        <v>140</v>
      </c>
      <c r="F36" s="101"/>
      <c r="G36" s="106" t="s">
        <v>140</v>
      </c>
      <c r="H36" s="101"/>
      <c r="I36" s="106" t="s">
        <v>140</v>
      </c>
      <c r="J36" s="101"/>
      <c r="K36" s="106" t="s">
        <v>140</v>
      </c>
      <c r="L36" s="101"/>
      <c r="M36" s="106" t="s">
        <v>140</v>
      </c>
      <c r="N36" s="101"/>
      <c r="O36" s="106" t="s">
        <v>140</v>
      </c>
      <c r="P36" s="101"/>
      <c r="Q36" s="106" t="s">
        <v>140</v>
      </c>
      <c r="R36" s="101"/>
      <c r="S36" s="106" t="s">
        <v>140</v>
      </c>
      <c r="T36" s="101"/>
      <c r="U36" s="106" t="s">
        <v>140</v>
      </c>
      <c r="V36" s="101"/>
      <c r="W36" s="106" t="s">
        <v>140</v>
      </c>
      <c r="X36" s="101"/>
      <c r="Y36" s="106" t="s">
        <v>140</v>
      </c>
      <c r="Z36" s="101"/>
      <c r="AA36" s="106" t="s">
        <v>140</v>
      </c>
      <c r="AB36" s="164"/>
      <c r="AC36" s="16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100" t="n">
        <v>5.7</v>
      </c>
      <c r="D37" s="101" t="s">
        <v>122</v>
      </c>
      <c r="E37" s="102" t="n">
        <v>2.4</v>
      </c>
      <c r="F37" s="101" t="s">
        <v>122</v>
      </c>
      <c r="G37" s="102" t="n">
        <v>1.2</v>
      </c>
      <c r="H37" s="101" t="s">
        <v>122</v>
      </c>
      <c r="I37" s="102" t="n">
        <v>1.1</v>
      </c>
      <c r="J37" s="101" t="s">
        <v>122</v>
      </c>
      <c r="K37" s="102" t="n">
        <v>0.1</v>
      </c>
      <c r="L37" s="101" t="s">
        <v>122</v>
      </c>
      <c r="M37" s="102" t="n">
        <v>0.5</v>
      </c>
      <c r="N37" s="101" t="s">
        <v>122</v>
      </c>
      <c r="O37" s="102" t="n">
        <v>0</v>
      </c>
      <c r="P37" s="101" t="s">
        <v>122</v>
      </c>
      <c r="Q37" s="102" t="n">
        <v>0.5</v>
      </c>
      <c r="R37" s="101" t="s">
        <v>122</v>
      </c>
      <c r="S37" s="102" t="n">
        <v>0.4</v>
      </c>
      <c r="T37" s="101" t="s">
        <v>122</v>
      </c>
      <c r="U37" s="102" t="n">
        <v>0.1</v>
      </c>
      <c r="V37" s="101" t="s">
        <v>122</v>
      </c>
      <c r="W37" s="102" t="n">
        <v>0.2</v>
      </c>
      <c r="X37" s="101" t="s">
        <v>122</v>
      </c>
      <c r="Y37" s="103" t="s">
        <v>147</v>
      </c>
      <c r="Z37" s="101"/>
      <c r="AA37" s="103" t="s">
        <v>147</v>
      </c>
      <c r="AB37" s="164"/>
      <c r="AC37" s="16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107" t="s">
        <v>92</v>
      </c>
      <c r="O43" s="107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3" width="5.7"/>
    <col collapsed="false" customWidth="true" hidden="false" outlineLevel="0" max="19" min="2" style="23" width="3.7"/>
    <col collapsed="false" customWidth="true" hidden="false" outlineLevel="0" max="20" min="20" style="23" width="5.56"/>
    <col collapsed="false" customWidth="false" hidden="false" outlineLevel="0" max="257" min="21" style="23" width="14.85"/>
  </cols>
  <sheetData>
    <row r="1" customFormat="false" ht="12.75" hidden="false" customHeight="false" outlineLevel="0" collapsed="false">
      <c r="A1" s="28"/>
      <c r="B1" s="41"/>
      <c r="C1" s="41"/>
      <c r="D1" s="28"/>
      <c r="E1" s="28"/>
    </row>
    <row r="2" customFormat="false" ht="12.75" hidden="false" customHeight="false" outlineLevel="0" collapsed="false">
      <c r="A2" s="28"/>
      <c r="B2" s="41"/>
      <c r="C2" s="41"/>
      <c r="D2" s="28"/>
      <c r="E2" s="28"/>
    </row>
    <row r="3" customFormat="false" ht="12.75" hidden="false" customHeight="false" outlineLevel="0" collapsed="false">
      <c r="A3" s="28"/>
      <c r="B3" s="41"/>
      <c r="C3" s="41"/>
      <c r="D3" s="41"/>
    </row>
    <row r="4" customFormat="false" ht="12.75" hidden="false" customHeight="false" outlineLevel="0" collapsed="false">
      <c r="A4" s="28"/>
      <c r="B4" s="41"/>
    </row>
    <row r="5" customFormat="false" ht="12.75" hidden="false" customHeight="false" outlineLevel="0" collapsed="false">
      <c r="A5" s="28"/>
      <c r="B5" s="41"/>
      <c r="C5" s="41"/>
      <c r="D5" s="41"/>
    </row>
    <row r="6" customFormat="false" ht="12.75" hidden="false" customHeight="false" outlineLevel="0" collapsed="false">
      <c r="A6" s="28"/>
      <c r="B6" s="41"/>
      <c r="C6" s="41"/>
      <c r="D6" s="41"/>
    </row>
    <row r="7" customFormat="false" ht="12.75" hidden="false" customHeight="false" outlineLevel="0" collapsed="false">
      <c r="A7" s="28"/>
      <c r="B7" s="41"/>
      <c r="C7" s="41"/>
      <c r="D7" s="41"/>
    </row>
    <row r="8" customFormat="false" ht="12.75" hidden="false" customHeight="false" outlineLevel="0" collapsed="false">
      <c r="A8" s="28"/>
      <c r="B8" s="41"/>
      <c r="C8" s="41"/>
      <c r="D8" s="41"/>
    </row>
    <row r="9" customFormat="false" ht="12.75" hidden="false" customHeight="false" outlineLevel="0" collapsed="false">
      <c r="A9" s="28"/>
      <c r="B9" s="41"/>
    </row>
    <row r="10" customFormat="false" ht="6" hidden="false" customHeight="true" outlineLevel="0" collapsed="false">
      <c r="A10" s="28"/>
      <c r="B10" s="41"/>
      <c r="C10" s="41"/>
      <c r="D10" s="41"/>
    </row>
    <row r="11" customFormat="false" ht="12.75" hidden="false" customHeight="false" outlineLevel="0" collapsed="false">
      <c r="B11" s="42"/>
    </row>
    <row r="27" customFormat="false" ht="12.75" hidden="false" customHeight="false" outlineLevel="0" collapsed="false">
      <c r="A27" s="45"/>
    </row>
  </sheetData>
  <mergeCells count="2">
    <mergeCell ref="B8:D8"/>
    <mergeCell ref="B10:D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07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07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3</v>
      </c>
      <c r="D17" s="67" t="s">
        <v>134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n">
        <v>0</v>
      </c>
      <c r="L17" s="67" t="s">
        <v>122</v>
      </c>
      <c r="M17" s="67" t="s">
        <v>147</v>
      </c>
      <c r="N17" s="67"/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2</v>
      </c>
      <c r="V17" s="67" t="s">
        <v>143</v>
      </c>
      <c r="W17" s="67" t="s">
        <v>142</v>
      </c>
      <c r="X17" s="67" t="s">
        <v>143</v>
      </c>
      <c r="Y17" s="67" t="s">
        <v>147</v>
      </c>
      <c r="Z17" s="67"/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1.8</v>
      </c>
      <c r="D18" s="67" t="s">
        <v>134</v>
      </c>
      <c r="E18" s="67" t="n">
        <v>1.5</v>
      </c>
      <c r="F18" s="67" t="s">
        <v>134</v>
      </c>
      <c r="G18" s="67" t="n">
        <v>1</v>
      </c>
      <c r="H18" s="67" t="s">
        <v>134</v>
      </c>
      <c r="I18" s="67" t="n">
        <v>0.9</v>
      </c>
      <c r="J18" s="67" t="s">
        <v>134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67" t="n">
        <v>1</v>
      </c>
      <c r="R18" s="67" t="s">
        <v>134</v>
      </c>
      <c r="S18" s="92" t="n">
        <v>0.7</v>
      </c>
      <c r="T18" s="67" t="s">
        <v>141</v>
      </c>
      <c r="U18" s="92" t="n">
        <v>0.5</v>
      </c>
      <c r="V18" s="67" t="s">
        <v>141</v>
      </c>
      <c r="W18" s="92" t="n">
        <v>0.5</v>
      </c>
      <c r="X18" s="67" t="s">
        <v>141</v>
      </c>
      <c r="Y18" s="67" t="s">
        <v>142</v>
      </c>
      <c r="Z18" s="67" t="s">
        <v>143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2.9</v>
      </c>
      <c r="D19" s="67" t="s">
        <v>123</v>
      </c>
      <c r="E19" s="67" t="n">
        <v>2.6</v>
      </c>
      <c r="F19" s="67" t="s">
        <v>123</v>
      </c>
      <c r="G19" s="67" t="n">
        <v>2</v>
      </c>
      <c r="H19" s="67" t="s">
        <v>123</v>
      </c>
      <c r="I19" s="67" t="n">
        <v>1.9</v>
      </c>
      <c r="J19" s="67" t="s">
        <v>123</v>
      </c>
      <c r="K19" s="67" t="s">
        <v>142</v>
      </c>
      <c r="L19" s="67" t="s">
        <v>143</v>
      </c>
      <c r="M19" s="92" t="n">
        <v>0.5</v>
      </c>
      <c r="N19" s="67" t="s">
        <v>141</v>
      </c>
      <c r="O19" s="67" t="n">
        <v>0.9</v>
      </c>
      <c r="P19" s="67" t="s">
        <v>134</v>
      </c>
      <c r="Q19" s="67" t="n">
        <v>2</v>
      </c>
      <c r="R19" s="67" t="s">
        <v>123</v>
      </c>
      <c r="S19" s="67" t="n">
        <v>1.7</v>
      </c>
      <c r="T19" s="67" t="s">
        <v>134</v>
      </c>
      <c r="U19" s="67" t="n">
        <v>0.7</v>
      </c>
      <c r="V19" s="67" t="s">
        <v>134</v>
      </c>
      <c r="W19" s="67" t="n">
        <v>0.9</v>
      </c>
      <c r="X19" s="67" t="s">
        <v>134</v>
      </c>
      <c r="Y19" s="67" t="s">
        <v>142</v>
      </c>
      <c r="Z19" s="67" t="s">
        <v>143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3.7</v>
      </c>
      <c r="D20" s="67" t="s">
        <v>122</v>
      </c>
      <c r="E20" s="67" t="n">
        <v>3.5</v>
      </c>
      <c r="F20" s="67" t="s">
        <v>123</v>
      </c>
      <c r="G20" s="67" t="n">
        <v>2.9</v>
      </c>
      <c r="H20" s="67" t="s">
        <v>123</v>
      </c>
      <c r="I20" s="67" t="n">
        <v>2.8</v>
      </c>
      <c r="J20" s="67" t="s">
        <v>123</v>
      </c>
      <c r="K20" s="92" t="n">
        <v>0.3</v>
      </c>
      <c r="L20" s="67" t="s">
        <v>141</v>
      </c>
      <c r="M20" s="67" t="n">
        <v>0.8</v>
      </c>
      <c r="N20" s="67" t="s">
        <v>134</v>
      </c>
      <c r="O20" s="67" t="n">
        <v>1</v>
      </c>
      <c r="P20" s="67" t="s">
        <v>134</v>
      </c>
      <c r="Q20" s="67" t="n">
        <v>2.8</v>
      </c>
      <c r="R20" s="67" t="s">
        <v>123</v>
      </c>
      <c r="S20" s="67" t="n">
        <v>2.4</v>
      </c>
      <c r="T20" s="67" t="s">
        <v>123</v>
      </c>
      <c r="U20" s="67" t="n">
        <v>1.1</v>
      </c>
      <c r="V20" s="67" t="s">
        <v>134</v>
      </c>
      <c r="W20" s="67" t="n">
        <v>1.2</v>
      </c>
      <c r="X20" s="67" t="s">
        <v>134</v>
      </c>
      <c r="Y20" s="92" t="n">
        <v>0.3</v>
      </c>
      <c r="Z20" s="67" t="s">
        <v>141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2.8</v>
      </c>
      <c r="D21" s="67" t="s">
        <v>122</v>
      </c>
      <c r="E21" s="67" t="n">
        <v>2.6</v>
      </c>
      <c r="F21" s="67" t="s">
        <v>122</v>
      </c>
      <c r="G21" s="67" t="n">
        <v>2.3</v>
      </c>
      <c r="H21" s="67" t="s">
        <v>122</v>
      </c>
      <c r="I21" s="67" t="n">
        <v>2.3</v>
      </c>
      <c r="J21" s="67" t="s">
        <v>122</v>
      </c>
      <c r="K21" s="67" t="n">
        <v>0.3</v>
      </c>
      <c r="L21" s="67" t="s">
        <v>134</v>
      </c>
      <c r="M21" s="67" t="n">
        <v>0.6</v>
      </c>
      <c r="N21" s="67" t="s">
        <v>134</v>
      </c>
      <c r="O21" s="67" t="n">
        <v>0.8</v>
      </c>
      <c r="P21" s="67" t="s">
        <v>123</v>
      </c>
      <c r="Q21" s="67" t="n">
        <v>2.2</v>
      </c>
      <c r="R21" s="67" t="s">
        <v>123</v>
      </c>
      <c r="S21" s="67" t="n">
        <v>2</v>
      </c>
      <c r="T21" s="67" t="s">
        <v>123</v>
      </c>
      <c r="U21" s="67" t="n">
        <v>0.9</v>
      </c>
      <c r="V21" s="67" t="s">
        <v>123</v>
      </c>
      <c r="W21" s="67" t="n">
        <v>0.8</v>
      </c>
      <c r="X21" s="67" t="s">
        <v>123</v>
      </c>
      <c r="Y21" s="67" t="n">
        <v>0.3</v>
      </c>
      <c r="Z21" s="67" t="s">
        <v>134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1.6</v>
      </c>
      <c r="D22" s="67" t="s">
        <v>122</v>
      </c>
      <c r="E22" s="67" t="n">
        <v>1.5</v>
      </c>
      <c r="F22" s="67" t="s">
        <v>122</v>
      </c>
      <c r="G22" s="67" t="n">
        <v>1.4</v>
      </c>
      <c r="H22" s="67" t="s">
        <v>122</v>
      </c>
      <c r="I22" s="67" t="n">
        <v>1.4</v>
      </c>
      <c r="J22" s="67" t="s">
        <v>122</v>
      </c>
      <c r="K22" s="67" t="n">
        <v>0.2</v>
      </c>
      <c r="L22" s="67" t="s">
        <v>134</v>
      </c>
      <c r="M22" s="67" t="n">
        <v>0.4</v>
      </c>
      <c r="N22" s="67" t="s">
        <v>123</v>
      </c>
      <c r="O22" s="67" t="n">
        <v>0.5</v>
      </c>
      <c r="P22" s="67" t="s">
        <v>123</v>
      </c>
      <c r="Q22" s="67" t="n">
        <v>1.3</v>
      </c>
      <c r="R22" s="67" t="s">
        <v>122</v>
      </c>
      <c r="S22" s="67" t="n">
        <v>1.2</v>
      </c>
      <c r="T22" s="67" t="s">
        <v>122</v>
      </c>
      <c r="U22" s="67" t="n">
        <v>0.5</v>
      </c>
      <c r="V22" s="67" t="s">
        <v>123</v>
      </c>
      <c r="W22" s="67" t="n">
        <v>0.4</v>
      </c>
      <c r="X22" s="67" t="s">
        <v>123</v>
      </c>
      <c r="Y22" s="67" t="n">
        <v>0.2</v>
      </c>
      <c r="Z22" s="67" t="s">
        <v>134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4</v>
      </c>
      <c r="D23" s="67" t="s">
        <v>122</v>
      </c>
      <c r="E23" s="67" t="n">
        <v>0.4</v>
      </c>
      <c r="F23" s="67" t="s">
        <v>122</v>
      </c>
      <c r="G23" s="67" t="n">
        <v>0.4</v>
      </c>
      <c r="H23" s="67" t="s">
        <v>122</v>
      </c>
      <c r="I23" s="67" t="n">
        <v>0.4</v>
      </c>
      <c r="J23" s="67" t="s">
        <v>122</v>
      </c>
      <c r="K23" s="67" t="n">
        <v>0.1</v>
      </c>
      <c r="L23" s="67" t="s">
        <v>123</v>
      </c>
      <c r="M23" s="67" t="n">
        <v>0.1</v>
      </c>
      <c r="N23" s="67" t="s">
        <v>123</v>
      </c>
      <c r="O23" s="67" t="n">
        <v>0.1</v>
      </c>
      <c r="P23" s="67" t="s">
        <v>123</v>
      </c>
      <c r="Q23" s="67" t="n">
        <v>0.3</v>
      </c>
      <c r="R23" s="67" t="s">
        <v>122</v>
      </c>
      <c r="S23" s="67" t="n">
        <v>0.3</v>
      </c>
      <c r="T23" s="67" t="s">
        <v>122</v>
      </c>
      <c r="U23" s="67" t="n">
        <v>0.2</v>
      </c>
      <c r="V23" s="67" t="s">
        <v>123</v>
      </c>
      <c r="W23" s="67" t="n">
        <v>0.1</v>
      </c>
      <c r="X23" s="67" t="s">
        <v>123</v>
      </c>
      <c r="Y23" s="67" t="n">
        <v>0</v>
      </c>
      <c r="Z23" s="67" t="s">
        <v>123</v>
      </c>
      <c r="AA23" s="67" t="n">
        <v>0</v>
      </c>
      <c r="AB23" s="134" t="s">
        <v>122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  <c r="K24" s="67" t="n">
        <v>0</v>
      </c>
      <c r="L24" s="67" t="s">
        <v>122</v>
      </c>
      <c r="M24" s="67" t="n">
        <v>0</v>
      </c>
      <c r="N24" s="67" t="s">
        <v>122</v>
      </c>
      <c r="O24" s="67" t="n">
        <v>0</v>
      </c>
      <c r="P24" s="67" t="s">
        <v>122</v>
      </c>
      <c r="Q24" s="67" t="n">
        <v>0</v>
      </c>
      <c r="R24" s="67" t="s">
        <v>122</v>
      </c>
      <c r="S24" s="67" t="n">
        <v>0</v>
      </c>
      <c r="T24" s="67" t="s">
        <v>122</v>
      </c>
      <c r="U24" s="67" t="n">
        <v>0</v>
      </c>
      <c r="V24" s="67" t="s">
        <v>122</v>
      </c>
      <c r="W24" s="67" t="n">
        <v>0</v>
      </c>
      <c r="X24" s="67" t="s">
        <v>122</v>
      </c>
      <c r="Y24" s="67" t="n">
        <v>0</v>
      </c>
      <c r="Z24" s="67" t="s">
        <v>122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s">
        <v>147</v>
      </c>
      <c r="D25" s="67"/>
      <c r="E25" s="67" t="s">
        <v>147</v>
      </c>
      <c r="F25" s="67"/>
      <c r="G25" s="67" t="s">
        <v>147</v>
      </c>
      <c r="H25" s="67"/>
      <c r="I25" s="67" t="s">
        <v>147</v>
      </c>
      <c r="J25" s="67"/>
      <c r="K25" s="67" t="s">
        <v>147</v>
      </c>
      <c r="L25" s="67"/>
      <c r="M25" s="67" t="s">
        <v>147</v>
      </c>
      <c r="N25" s="67"/>
      <c r="O25" s="67" t="s">
        <v>147</v>
      </c>
      <c r="P25" s="67"/>
      <c r="Q25" s="67" t="s">
        <v>147</v>
      </c>
      <c r="R25" s="67"/>
      <c r="S25" s="67" t="s">
        <v>147</v>
      </c>
      <c r="T25" s="67"/>
      <c r="U25" s="67" t="s">
        <v>147</v>
      </c>
      <c r="V25" s="67"/>
      <c r="W25" s="67" t="s">
        <v>147</v>
      </c>
      <c r="X25" s="67"/>
      <c r="Y25" s="67" t="s">
        <v>147</v>
      </c>
      <c r="Z25" s="67"/>
      <c r="AA25" s="67" t="s">
        <v>147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13.5</v>
      </c>
      <c r="D26" s="67" t="s">
        <v>122</v>
      </c>
      <c r="E26" s="67" t="n">
        <v>12.2</v>
      </c>
      <c r="F26" s="67" t="s">
        <v>122</v>
      </c>
      <c r="G26" s="67" t="n">
        <v>10</v>
      </c>
      <c r="H26" s="67" t="s">
        <v>122</v>
      </c>
      <c r="I26" s="67" t="n">
        <v>9.8</v>
      </c>
      <c r="J26" s="67" t="s">
        <v>122</v>
      </c>
      <c r="K26" s="67" t="n">
        <v>1.2</v>
      </c>
      <c r="L26" s="67" t="s">
        <v>123</v>
      </c>
      <c r="M26" s="67" t="n">
        <v>2.7</v>
      </c>
      <c r="N26" s="67" t="s">
        <v>123</v>
      </c>
      <c r="O26" s="67" t="n">
        <v>3.6</v>
      </c>
      <c r="P26" s="67" t="s">
        <v>123</v>
      </c>
      <c r="Q26" s="67" t="n">
        <v>9.7</v>
      </c>
      <c r="R26" s="67" t="s">
        <v>122</v>
      </c>
      <c r="S26" s="67" t="n">
        <v>8.4</v>
      </c>
      <c r="T26" s="67" t="s">
        <v>122</v>
      </c>
      <c r="U26" s="67" t="n">
        <v>3.8</v>
      </c>
      <c r="V26" s="67" t="s">
        <v>123</v>
      </c>
      <c r="W26" s="67" t="n">
        <v>3.9</v>
      </c>
      <c r="X26" s="67" t="s">
        <v>123</v>
      </c>
      <c r="Y26" s="67" t="n">
        <v>0.9</v>
      </c>
      <c r="Z26" s="67" t="s">
        <v>134</v>
      </c>
      <c r="AA26" s="67" t="s">
        <v>142</v>
      </c>
      <c r="AB26" s="134" t="s">
        <v>143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0.4</v>
      </c>
      <c r="D28" s="67" t="s">
        <v>134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91" t="s">
        <v>142</v>
      </c>
      <c r="J28" s="67" t="s">
        <v>143</v>
      </c>
      <c r="K28" s="67" t="n">
        <v>0</v>
      </c>
      <c r="L28" s="67" t="s">
        <v>122</v>
      </c>
      <c r="M28" s="67" t="s">
        <v>147</v>
      </c>
      <c r="N28" s="67"/>
      <c r="O28" s="67" t="s">
        <v>142</v>
      </c>
      <c r="P28" s="67" t="s">
        <v>143</v>
      </c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2</v>
      </c>
      <c r="V28" s="67" t="s">
        <v>143</v>
      </c>
      <c r="W28" s="67" t="s">
        <v>142</v>
      </c>
      <c r="X28" s="67" t="s">
        <v>143</v>
      </c>
      <c r="Y28" s="67" t="s">
        <v>147</v>
      </c>
      <c r="Z28" s="67"/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7.8</v>
      </c>
      <c r="D29" s="67" t="s">
        <v>134</v>
      </c>
      <c r="E29" s="67" t="n">
        <v>5.7</v>
      </c>
      <c r="F29" s="67" t="s">
        <v>134</v>
      </c>
      <c r="G29" s="92" t="n">
        <v>2.1</v>
      </c>
      <c r="H29" s="67" t="s">
        <v>141</v>
      </c>
      <c r="I29" s="92" t="n">
        <v>2</v>
      </c>
      <c r="J29" s="67" t="s">
        <v>141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67" t="n">
        <v>2.1</v>
      </c>
      <c r="R29" s="67" t="s">
        <v>134</v>
      </c>
      <c r="S29" s="92" t="n">
        <v>1.5</v>
      </c>
      <c r="T29" s="67" t="s">
        <v>141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2</v>
      </c>
      <c r="Z29" s="67" t="s">
        <v>143</v>
      </c>
      <c r="AA29" s="67" t="s">
        <v>142</v>
      </c>
      <c r="AB29" s="134" t="s">
        <v>143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26.8</v>
      </c>
      <c r="D30" s="67" t="s">
        <v>123</v>
      </c>
      <c r="E30" s="67" t="n">
        <v>19.5</v>
      </c>
      <c r="F30" s="67" t="s">
        <v>123</v>
      </c>
      <c r="G30" s="67" t="n">
        <v>7.7</v>
      </c>
      <c r="H30" s="67" t="s">
        <v>134</v>
      </c>
      <c r="I30" s="67" t="n">
        <v>7.4</v>
      </c>
      <c r="J30" s="67" t="s">
        <v>134</v>
      </c>
      <c r="K30" s="91" t="s">
        <v>142</v>
      </c>
      <c r="L30" s="67" t="s">
        <v>143</v>
      </c>
      <c r="M30" s="92" t="n">
        <v>1.2</v>
      </c>
      <c r="N30" s="67" t="s">
        <v>141</v>
      </c>
      <c r="O30" s="92" t="n">
        <v>1.9</v>
      </c>
      <c r="P30" s="67" t="s">
        <v>141</v>
      </c>
      <c r="Q30" s="67" t="n">
        <v>6.9</v>
      </c>
      <c r="R30" s="67" t="s">
        <v>134</v>
      </c>
      <c r="S30" s="67" t="n">
        <v>5.4</v>
      </c>
      <c r="T30" s="67" t="s">
        <v>134</v>
      </c>
      <c r="U30" s="92" t="n">
        <v>1.6</v>
      </c>
      <c r="V30" s="67" t="s">
        <v>141</v>
      </c>
      <c r="W30" s="92" t="n">
        <v>1.2</v>
      </c>
      <c r="X30" s="67" t="s">
        <v>141</v>
      </c>
      <c r="Y30" s="67" t="s">
        <v>142</v>
      </c>
      <c r="Z30" s="67" t="s">
        <v>143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79.5</v>
      </c>
      <c r="D31" s="67" t="s">
        <v>123</v>
      </c>
      <c r="E31" s="67" t="n">
        <v>54.2</v>
      </c>
      <c r="F31" s="67" t="s">
        <v>123</v>
      </c>
      <c r="G31" s="67" t="n">
        <v>26.6</v>
      </c>
      <c r="H31" s="67" t="s">
        <v>123</v>
      </c>
      <c r="I31" s="67" t="n">
        <v>25.7</v>
      </c>
      <c r="J31" s="67" t="s">
        <v>123</v>
      </c>
      <c r="K31" s="67" t="s">
        <v>142</v>
      </c>
      <c r="L31" s="67" t="s">
        <v>143</v>
      </c>
      <c r="M31" s="67" t="n">
        <v>3</v>
      </c>
      <c r="N31" s="67" t="s">
        <v>134</v>
      </c>
      <c r="O31" s="67" t="n">
        <v>3.2</v>
      </c>
      <c r="P31" s="67" t="s">
        <v>134</v>
      </c>
      <c r="Q31" s="67" t="n">
        <v>17.2</v>
      </c>
      <c r="R31" s="67" t="s">
        <v>123</v>
      </c>
      <c r="S31" s="67" t="n">
        <v>13.1</v>
      </c>
      <c r="T31" s="67" t="s">
        <v>123</v>
      </c>
      <c r="U31" s="67" t="n">
        <v>4.1</v>
      </c>
      <c r="V31" s="67" t="s">
        <v>134</v>
      </c>
      <c r="W31" s="67" t="n">
        <v>2.4</v>
      </c>
      <c r="X31" s="67" t="s">
        <v>134</v>
      </c>
      <c r="Y31" s="67" t="s">
        <v>142</v>
      </c>
      <c r="Z31" s="67" t="s">
        <v>143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129.9</v>
      </c>
      <c r="D32" s="67" t="s">
        <v>122</v>
      </c>
      <c r="E32" s="67" t="n">
        <v>83.7</v>
      </c>
      <c r="F32" s="67" t="s">
        <v>123</v>
      </c>
      <c r="G32" s="67" t="n">
        <v>45.9</v>
      </c>
      <c r="H32" s="67" t="s">
        <v>123</v>
      </c>
      <c r="I32" s="67" t="n">
        <v>44.7</v>
      </c>
      <c r="J32" s="67" t="s">
        <v>123</v>
      </c>
      <c r="K32" s="92" t="n">
        <v>1.2</v>
      </c>
      <c r="L32" s="67" t="s">
        <v>141</v>
      </c>
      <c r="M32" s="67" t="n">
        <v>4.3</v>
      </c>
      <c r="N32" s="67" t="s">
        <v>134</v>
      </c>
      <c r="O32" s="67" t="n">
        <v>4.3</v>
      </c>
      <c r="P32" s="67" t="s">
        <v>134</v>
      </c>
      <c r="Q32" s="67" t="n">
        <v>24.4</v>
      </c>
      <c r="R32" s="67" t="s">
        <v>123</v>
      </c>
      <c r="S32" s="67" t="n">
        <v>19.6</v>
      </c>
      <c r="T32" s="67" t="s">
        <v>123</v>
      </c>
      <c r="U32" s="67" t="n">
        <v>4.8</v>
      </c>
      <c r="V32" s="67" t="s">
        <v>134</v>
      </c>
      <c r="W32" s="67" t="n">
        <v>2.2</v>
      </c>
      <c r="X32" s="67" t="s">
        <v>134</v>
      </c>
      <c r="Y32" s="67" t="n">
        <v>1.9</v>
      </c>
      <c r="Z32" s="67" t="s">
        <v>134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145.4</v>
      </c>
      <c r="D33" s="67" t="s">
        <v>122</v>
      </c>
      <c r="E33" s="67" t="n">
        <v>88.9</v>
      </c>
      <c r="F33" s="67" t="s">
        <v>122</v>
      </c>
      <c r="G33" s="67" t="n">
        <v>51.2</v>
      </c>
      <c r="H33" s="67" t="s">
        <v>122</v>
      </c>
      <c r="I33" s="67" t="n">
        <v>49.2</v>
      </c>
      <c r="J33" s="67" t="s">
        <v>123</v>
      </c>
      <c r="K33" s="67" t="n">
        <v>2</v>
      </c>
      <c r="L33" s="67" t="s">
        <v>134</v>
      </c>
      <c r="M33" s="67" t="n">
        <v>3.8</v>
      </c>
      <c r="N33" s="67" t="s">
        <v>134</v>
      </c>
      <c r="O33" s="67" t="n">
        <v>5.4</v>
      </c>
      <c r="P33" s="67" t="s">
        <v>123</v>
      </c>
      <c r="Q33" s="67" t="n">
        <v>24.2</v>
      </c>
      <c r="R33" s="67" t="s">
        <v>123</v>
      </c>
      <c r="S33" s="67" t="n">
        <v>19.7</v>
      </c>
      <c r="T33" s="67" t="s">
        <v>123</v>
      </c>
      <c r="U33" s="67" t="n">
        <v>4.5</v>
      </c>
      <c r="V33" s="67" t="s">
        <v>134</v>
      </c>
      <c r="W33" s="67" t="n">
        <v>1.9</v>
      </c>
      <c r="X33" s="67" t="s">
        <v>134</v>
      </c>
      <c r="Y33" s="67" t="n">
        <v>2</v>
      </c>
      <c r="Z33" s="67" t="s">
        <v>134</v>
      </c>
      <c r="AA33" s="92" t="n">
        <v>0.1</v>
      </c>
      <c r="AB33" s="134" t="s">
        <v>141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82</v>
      </c>
      <c r="D34" s="67" t="s">
        <v>122</v>
      </c>
      <c r="E34" s="67" t="n">
        <v>50.2</v>
      </c>
      <c r="F34" s="67" t="s">
        <v>122</v>
      </c>
      <c r="G34" s="67" t="n">
        <v>30.9</v>
      </c>
      <c r="H34" s="67" t="s">
        <v>122</v>
      </c>
      <c r="I34" s="67" t="n">
        <v>29.8</v>
      </c>
      <c r="J34" s="67" t="s">
        <v>122</v>
      </c>
      <c r="K34" s="67" t="n">
        <v>1.1</v>
      </c>
      <c r="L34" s="67" t="s">
        <v>123</v>
      </c>
      <c r="M34" s="67" t="n">
        <v>2.3</v>
      </c>
      <c r="N34" s="67" t="s">
        <v>134</v>
      </c>
      <c r="O34" s="67" t="n">
        <v>2.7</v>
      </c>
      <c r="P34" s="67" t="s">
        <v>123</v>
      </c>
      <c r="Q34" s="67" t="n">
        <v>12.4</v>
      </c>
      <c r="R34" s="67" t="s">
        <v>122</v>
      </c>
      <c r="S34" s="67" t="n">
        <v>10.3</v>
      </c>
      <c r="T34" s="67" t="s">
        <v>122</v>
      </c>
      <c r="U34" s="67" t="n">
        <v>2.2</v>
      </c>
      <c r="V34" s="67" t="s">
        <v>122</v>
      </c>
      <c r="W34" s="67" t="n">
        <v>0.7</v>
      </c>
      <c r="X34" s="67" t="s">
        <v>123</v>
      </c>
      <c r="Y34" s="67" t="n">
        <v>0.9</v>
      </c>
      <c r="Z34" s="67" t="s">
        <v>122</v>
      </c>
      <c r="AA34" s="67" t="n">
        <v>0.1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7.4</v>
      </c>
      <c r="D35" s="67" t="s">
        <v>122</v>
      </c>
      <c r="E35" s="67" t="n">
        <v>4.6</v>
      </c>
      <c r="F35" s="67" t="s">
        <v>122</v>
      </c>
      <c r="G35" s="67" t="n">
        <v>2.8</v>
      </c>
      <c r="H35" s="67" t="s">
        <v>122</v>
      </c>
      <c r="I35" s="67" t="n">
        <v>2.6</v>
      </c>
      <c r="J35" s="67" t="s">
        <v>122</v>
      </c>
      <c r="K35" s="67" t="n">
        <v>0.2</v>
      </c>
      <c r="L35" s="67" t="s">
        <v>122</v>
      </c>
      <c r="M35" s="67" t="n">
        <v>0.1</v>
      </c>
      <c r="N35" s="67" t="s">
        <v>122</v>
      </c>
      <c r="O35" s="67" t="n">
        <v>0.3</v>
      </c>
      <c r="P35" s="67" t="s">
        <v>122</v>
      </c>
      <c r="Q35" s="67" t="n">
        <v>1.4</v>
      </c>
      <c r="R35" s="67" t="s">
        <v>122</v>
      </c>
      <c r="S35" s="67" t="n">
        <v>0.8</v>
      </c>
      <c r="T35" s="67" t="s">
        <v>122</v>
      </c>
      <c r="U35" s="67" t="n">
        <v>0.6</v>
      </c>
      <c r="V35" s="67" t="s">
        <v>122</v>
      </c>
      <c r="W35" s="67" t="n">
        <v>0</v>
      </c>
      <c r="X35" s="67" t="s">
        <v>122</v>
      </c>
      <c r="Y35" s="67" t="n">
        <v>0</v>
      </c>
      <c r="Z35" s="67" t="s">
        <v>122</v>
      </c>
      <c r="AA35" s="67" t="n">
        <v>0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s">
        <v>147</v>
      </c>
      <c r="D36" s="67"/>
      <c r="E36" s="67" t="s">
        <v>147</v>
      </c>
      <c r="F36" s="67"/>
      <c r="G36" s="67" t="s">
        <v>147</v>
      </c>
      <c r="H36" s="67"/>
      <c r="I36" s="67" t="s">
        <v>147</v>
      </c>
      <c r="J36" s="67"/>
      <c r="K36" s="67" t="s">
        <v>147</v>
      </c>
      <c r="L36" s="67"/>
      <c r="M36" s="67" t="s">
        <v>147</v>
      </c>
      <c r="N36" s="67"/>
      <c r="O36" s="67" t="s">
        <v>147</v>
      </c>
      <c r="P36" s="67"/>
      <c r="Q36" s="67" t="s">
        <v>147</v>
      </c>
      <c r="R36" s="67"/>
      <c r="S36" s="67" t="s">
        <v>147</v>
      </c>
      <c r="T36" s="67"/>
      <c r="U36" s="67" t="s">
        <v>147</v>
      </c>
      <c r="V36" s="67"/>
      <c r="W36" s="67" t="s">
        <v>147</v>
      </c>
      <c r="X36" s="67"/>
      <c r="Y36" s="67" t="s">
        <v>147</v>
      </c>
      <c r="Z36" s="67"/>
      <c r="AA36" s="67" t="s">
        <v>147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479</v>
      </c>
      <c r="D37" s="67" t="s">
        <v>122</v>
      </c>
      <c r="E37" s="67" t="n">
        <v>306.7</v>
      </c>
      <c r="F37" s="67" t="s">
        <v>122</v>
      </c>
      <c r="G37" s="67" t="n">
        <v>167.2</v>
      </c>
      <c r="H37" s="67" t="s">
        <v>122</v>
      </c>
      <c r="I37" s="67" t="n">
        <v>161.4</v>
      </c>
      <c r="J37" s="67" t="s">
        <v>122</v>
      </c>
      <c r="K37" s="67" t="n">
        <v>5.8</v>
      </c>
      <c r="L37" s="67" t="s">
        <v>123</v>
      </c>
      <c r="M37" s="67" t="n">
        <v>15.2</v>
      </c>
      <c r="N37" s="67" t="s">
        <v>123</v>
      </c>
      <c r="O37" s="67" t="n">
        <v>18.3</v>
      </c>
      <c r="P37" s="67" t="s">
        <v>123</v>
      </c>
      <c r="Q37" s="67" t="n">
        <v>88.7</v>
      </c>
      <c r="R37" s="67" t="s">
        <v>122</v>
      </c>
      <c r="S37" s="67" t="n">
        <v>70.3</v>
      </c>
      <c r="T37" s="67" t="s">
        <v>122</v>
      </c>
      <c r="U37" s="67" t="n">
        <v>18.3</v>
      </c>
      <c r="V37" s="67" t="s">
        <v>123</v>
      </c>
      <c r="W37" s="67" t="n">
        <v>9</v>
      </c>
      <c r="X37" s="67" t="s">
        <v>123</v>
      </c>
      <c r="Y37" s="67" t="n">
        <v>6.5</v>
      </c>
      <c r="Z37" s="67" t="s">
        <v>134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48">
      <formula>" "</formula>
    </cfRule>
  </conditionalFormatting>
  <conditionalFormatting sqref="A43">
    <cfRule type="cellIs" priority="3" operator="equal" aboveAverage="0" equalAverage="0" bottom="0" percent="0" rank="0" text="" dxfId="49">
      <formula>" "</formula>
    </cfRule>
  </conditionalFormatting>
  <conditionalFormatting sqref="O43">
    <cfRule type="cellIs" priority="4" operator="equal" aboveAverage="0" equalAverage="0" bottom="0" percent="0" rank="0" text="" dxfId="5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08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08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109" t="n">
        <v>0.1</v>
      </c>
      <c r="D17" s="67" t="s">
        <v>141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7</v>
      </c>
      <c r="L17" s="67"/>
      <c r="M17" s="67" t="s">
        <v>142</v>
      </c>
      <c r="N17" s="67" t="s">
        <v>143</v>
      </c>
      <c r="O17" s="67" t="s">
        <v>142</v>
      </c>
      <c r="P17" s="67" t="s">
        <v>143</v>
      </c>
      <c r="Q17" s="67" t="s">
        <v>147</v>
      </c>
      <c r="R17" s="67"/>
      <c r="S17" s="67" t="s">
        <v>147</v>
      </c>
      <c r="T17" s="67"/>
      <c r="U17" s="67" t="s">
        <v>147</v>
      </c>
      <c r="V17" s="67"/>
      <c r="W17" s="67" t="s">
        <v>147</v>
      </c>
      <c r="X17" s="67"/>
      <c r="Y17" s="67" t="s">
        <v>147</v>
      </c>
      <c r="Z17" s="67"/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0.2</v>
      </c>
      <c r="D18" s="67" t="s">
        <v>134</v>
      </c>
      <c r="E18" s="92" t="n">
        <v>0.1</v>
      </c>
      <c r="F18" s="67" t="s">
        <v>141</v>
      </c>
      <c r="G18" s="67" t="s">
        <v>142</v>
      </c>
      <c r="H18" s="67" t="s">
        <v>143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67" t="s">
        <v>142</v>
      </c>
      <c r="R18" s="67" t="s">
        <v>143</v>
      </c>
      <c r="S18" s="67" t="s">
        <v>142</v>
      </c>
      <c r="T18" s="67" t="s">
        <v>143</v>
      </c>
      <c r="U18" s="67" t="s">
        <v>142</v>
      </c>
      <c r="V18" s="67" t="s">
        <v>143</v>
      </c>
      <c r="W18" s="67" t="s">
        <v>142</v>
      </c>
      <c r="X18" s="67" t="s">
        <v>143</v>
      </c>
      <c r="Y18" s="67" t="s">
        <v>147</v>
      </c>
      <c r="Z18" s="67"/>
      <c r="AA18" s="67" t="n">
        <v>0</v>
      </c>
      <c r="AB18" s="134" t="s">
        <v>122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0.3</v>
      </c>
      <c r="D19" s="67" t="s">
        <v>134</v>
      </c>
      <c r="E19" s="92" t="n">
        <v>0.2</v>
      </c>
      <c r="F19" s="67" t="s">
        <v>141</v>
      </c>
      <c r="G19" s="92" t="n">
        <v>0.1</v>
      </c>
      <c r="H19" s="67" t="s">
        <v>141</v>
      </c>
      <c r="I19" s="92" t="n">
        <v>0.1</v>
      </c>
      <c r="J19" s="67" t="s">
        <v>141</v>
      </c>
      <c r="K19" s="67" t="s">
        <v>142</v>
      </c>
      <c r="L19" s="67" t="s">
        <v>143</v>
      </c>
      <c r="M19" s="67" t="s">
        <v>142</v>
      </c>
      <c r="N19" s="67" t="s">
        <v>143</v>
      </c>
      <c r="O19" s="67" t="s">
        <v>142</v>
      </c>
      <c r="P19" s="67" t="s">
        <v>143</v>
      </c>
      <c r="Q19" s="67" t="s">
        <v>142</v>
      </c>
      <c r="R19" s="67" t="s">
        <v>143</v>
      </c>
      <c r="S19" s="67" t="s">
        <v>142</v>
      </c>
      <c r="T19" s="67" t="s">
        <v>143</v>
      </c>
      <c r="U19" s="67" t="s">
        <v>142</v>
      </c>
      <c r="V19" s="67" t="s">
        <v>143</v>
      </c>
      <c r="W19" s="67" t="s">
        <v>142</v>
      </c>
      <c r="X19" s="67" t="s">
        <v>143</v>
      </c>
      <c r="Y19" s="67" t="s">
        <v>142</v>
      </c>
      <c r="Z19" s="67" t="s">
        <v>143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0.5</v>
      </c>
      <c r="D20" s="67" t="s">
        <v>123</v>
      </c>
      <c r="E20" s="67" t="n">
        <v>0.3</v>
      </c>
      <c r="F20" s="67" t="s">
        <v>134</v>
      </c>
      <c r="G20" s="67" t="n">
        <v>0.2</v>
      </c>
      <c r="H20" s="67" t="s">
        <v>134</v>
      </c>
      <c r="I20" s="67" t="n">
        <v>0.2</v>
      </c>
      <c r="J20" s="67" t="s">
        <v>134</v>
      </c>
      <c r="K20" s="67" t="s">
        <v>142</v>
      </c>
      <c r="L20" s="67" t="s">
        <v>143</v>
      </c>
      <c r="M20" s="92" t="n">
        <v>0.1</v>
      </c>
      <c r="N20" s="67" t="s">
        <v>141</v>
      </c>
      <c r="O20" s="67" t="s">
        <v>142</v>
      </c>
      <c r="P20" s="67" t="s">
        <v>143</v>
      </c>
      <c r="Q20" s="92" t="n">
        <v>0.1</v>
      </c>
      <c r="R20" s="67" t="s">
        <v>141</v>
      </c>
      <c r="S20" s="92" t="n">
        <v>0.1</v>
      </c>
      <c r="T20" s="67" t="s">
        <v>141</v>
      </c>
      <c r="U20" s="67" t="s">
        <v>142</v>
      </c>
      <c r="V20" s="67" t="s">
        <v>143</v>
      </c>
      <c r="W20" s="92" t="n">
        <v>0.1</v>
      </c>
      <c r="X20" s="67" t="s">
        <v>141</v>
      </c>
      <c r="Y20" s="67" t="s">
        <v>142</v>
      </c>
      <c r="Z20" s="67" t="s">
        <v>143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0.4</v>
      </c>
      <c r="D21" s="67" t="s">
        <v>123</v>
      </c>
      <c r="E21" s="67" t="n">
        <v>0.3</v>
      </c>
      <c r="F21" s="67" t="s">
        <v>123</v>
      </c>
      <c r="G21" s="67" t="n">
        <v>0.2</v>
      </c>
      <c r="H21" s="67" t="s">
        <v>134</v>
      </c>
      <c r="I21" s="67" t="n">
        <v>0.2</v>
      </c>
      <c r="J21" s="67" t="s">
        <v>123</v>
      </c>
      <c r="K21" s="67" t="s">
        <v>142</v>
      </c>
      <c r="L21" s="67" t="s">
        <v>143</v>
      </c>
      <c r="M21" s="67" t="n">
        <v>0.1</v>
      </c>
      <c r="N21" s="67" t="s">
        <v>134</v>
      </c>
      <c r="O21" s="92" t="n">
        <v>0</v>
      </c>
      <c r="P21" s="67" t="s">
        <v>141</v>
      </c>
      <c r="Q21" s="67" t="n">
        <v>0.1</v>
      </c>
      <c r="R21" s="67" t="s">
        <v>134</v>
      </c>
      <c r="S21" s="67" t="n">
        <v>0.1</v>
      </c>
      <c r="T21" s="67" t="s">
        <v>134</v>
      </c>
      <c r="U21" s="67" t="s">
        <v>142</v>
      </c>
      <c r="V21" s="67" t="s">
        <v>143</v>
      </c>
      <c r="W21" s="92" t="n">
        <v>0.1</v>
      </c>
      <c r="X21" s="67" t="s">
        <v>141</v>
      </c>
      <c r="Y21" s="67" t="s">
        <v>142</v>
      </c>
      <c r="Z21" s="67" t="s">
        <v>143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0.5</v>
      </c>
      <c r="D22" s="67" t="s">
        <v>122</v>
      </c>
      <c r="E22" s="67" t="n">
        <v>0.4</v>
      </c>
      <c r="F22" s="67" t="s">
        <v>122</v>
      </c>
      <c r="G22" s="67" t="n">
        <v>0.3</v>
      </c>
      <c r="H22" s="67" t="s">
        <v>123</v>
      </c>
      <c r="I22" s="67" t="n">
        <v>0.3</v>
      </c>
      <c r="J22" s="67" t="s">
        <v>123</v>
      </c>
      <c r="K22" s="67" t="s">
        <v>142</v>
      </c>
      <c r="L22" s="67" t="s">
        <v>143</v>
      </c>
      <c r="M22" s="67" t="n">
        <v>0.2</v>
      </c>
      <c r="N22" s="67" t="s">
        <v>123</v>
      </c>
      <c r="O22" s="67" t="n">
        <v>0</v>
      </c>
      <c r="P22" s="67" t="s">
        <v>134</v>
      </c>
      <c r="Q22" s="67" t="n">
        <v>0.2</v>
      </c>
      <c r="R22" s="67" t="s">
        <v>123</v>
      </c>
      <c r="S22" s="67" t="n">
        <v>0.2</v>
      </c>
      <c r="T22" s="67" t="s">
        <v>123</v>
      </c>
      <c r="U22" s="92" t="n">
        <v>0</v>
      </c>
      <c r="V22" s="67" t="s">
        <v>141</v>
      </c>
      <c r="W22" s="67" t="n">
        <v>0.1</v>
      </c>
      <c r="X22" s="67" t="s">
        <v>134</v>
      </c>
      <c r="Y22" s="92" t="n">
        <v>0</v>
      </c>
      <c r="Z22" s="67" t="s">
        <v>141</v>
      </c>
      <c r="AA22" s="92" t="n">
        <v>0</v>
      </c>
      <c r="AB22" s="134" t="s">
        <v>141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8</v>
      </c>
      <c r="D23" s="67" t="s">
        <v>122</v>
      </c>
      <c r="E23" s="67" t="n">
        <v>0.7</v>
      </c>
      <c r="F23" s="67" t="s">
        <v>122</v>
      </c>
      <c r="G23" s="67" t="n">
        <v>0.7</v>
      </c>
      <c r="H23" s="67" t="s">
        <v>122</v>
      </c>
      <c r="I23" s="67" t="n">
        <v>0.6</v>
      </c>
      <c r="J23" s="67" t="s">
        <v>122</v>
      </c>
      <c r="K23" s="67" t="n">
        <v>0</v>
      </c>
      <c r="L23" s="67" t="s">
        <v>123</v>
      </c>
      <c r="M23" s="67" t="n">
        <v>0.3</v>
      </c>
      <c r="N23" s="67" t="s">
        <v>122</v>
      </c>
      <c r="O23" s="67" t="n">
        <v>0.1</v>
      </c>
      <c r="P23" s="67" t="s">
        <v>123</v>
      </c>
      <c r="Q23" s="67" t="n">
        <v>0.5</v>
      </c>
      <c r="R23" s="67" t="s">
        <v>122</v>
      </c>
      <c r="S23" s="67" t="n">
        <v>0.5</v>
      </c>
      <c r="T23" s="67" t="s">
        <v>122</v>
      </c>
      <c r="U23" s="67" t="n">
        <v>0.1</v>
      </c>
      <c r="V23" s="67" t="s">
        <v>123</v>
      </c>
      <c r="W23" s="67" t="n">
        <v>0.1</v>
      </c>
      <c r="X23" s="67" t="s">
        <v>123</v>
      </c>
      <c r="Y23" s="67" t="n">
        <v>0</v>
      </c>
      <c r="Z23" s="67" t="s">
        <v>134</v>
      </c>
      <c r="AA23" s="67" t="n">
        <v>0</v>
      </c>
      <c r="AB23" s="134" t="s">
        <v>134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.6</v>
      </c>
      <c r="D24" s="67" t="s">
        <v>122</v>
      </c>
      <c r="E24" s="67" t="n">
        <v>0.5</v>
      </c>
      <c r="F24" s="67" t="s">
        <v>122</v>
      </c>
      <c r="G24" s="67" t="n">
        <v>0.5</v>
      </c>
      <c r="H24" s="67" t="s">
        <v>122</v>
      </c>
      <c r="I24" s="67" t="n">
        <v>0.5</v>
      </c>
      <c r="J24" s="67" t="s">
        <v>122</v>
      </c>
      <c r="K24" s="67" t="n">
        <v>0</v>
      </c>
      <c r="L24" s="67" t="s">
        <v>123</v>
      </c>
      <c r="M24" s="67" t="n">
        <v>0.2</v>
      </c>
      <c r="N24" s="67" t="s">
        <v>122</v>
      </c>
      <c r="O24" s="67" t="n">
        <v>0.1</v>
      </c>
      <c r="P24" s="67" t="s">
        <v>122</v>
      </c>
      <c r="Q24" s="67" t="n">
        <v>0.4</v>
      </c>
      <c r="R24" s="67" t="s">
        <v>122</v>
      </c>
      <c r="S24" s="67" t="n">
        <v>0.4</v>
      </c>
      <c r="T24" s="67" t="s">
        <v>122</v>
      </c>
      <c r="U24" s="67" t="n">
        <v>0.1</v>
      </c>
      <c r="V24" s="67" t="s">
        <v>122</v>
      </c>
      <c r="W24" s="67" t="n">
        <v>0.1</v>
      </c>
      <c r="X24" s="67" t="s">
        <v>122</v>
      </c>
      <c r="Y24" s="67" t="n">
        <v>0</v>
      </c>
      <c r="Z24" s="67" t="s">
        <v>122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.3</v>
      </c>
      <c r="D25" s="67" t="s">
        <v>122</v>
      </c>
      <c r="E25" s="67" t="n">
        <v>0.3</v>
      </c>
      <c r="F25" s="67" t="s">
        <v>122</v>
      </c>
      <c r="G25" s="67" t="n">
        <v>0.3</v>
      </c>
      <c r="H25" s="67" t="s">
        <v>122</v>
      </c>
      <c r="I25" s="67" t="n">
        <v>0.3</v>
      </c>
      <c r="J25" s="67" t="s">
        <v>122</v>
      </c>
      <c r="K25" s="67" t="n">
        <v>0</v>
      </c>
      <c r="L25" s="67" t="s">
        <v>122</v>
      </c>
      <c r="M25" s="67" t="n">
        <v>0.2</v>
      </c>
      <c r="N25" s="67" t="s">
        <v>122</v>
      </c>
      <c r="O25" s="67" t="n">
        <v>0.1</v>
      </c>
      <c r="P25" s="67" t="s">
        <v>122</v>
      </c>
      <c r="Q25" s="67" t="n">
        <v>0.3</v>
      </c>
      <c r="R25" s="67" t="s">
        <v>122</v>
      </c>
      <c r="S25" s="67" t="n">
        <v>0.3</v>
      </c>
      <c r="T25" s="67" t="s">
        <v>122</v>
      </c>
      <c r="U25" s="67" t="n">
        <v>0.1</v>
      </c>
      <c r="V25" s="67" t="s">
        <v>122</v>
      </c>
      <c r="W25" s="67" t="n">
        <v>0.1</v>
      </c>
      <c r="X25" s="67" t="s">
        <v>122</v>
      </c>
      <c r="Y25" s="67" t="n">
        <v>0</v>
      </c>
      <c r="Z25" s="67" t="s">
        <v>122</v>
      </c>
      <c r="AA25" s="67" t="n">
        <v>0</v>
      </c>
      <c r="AB25" s="134" t="s">
        <v>122</v>
      </c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3.6</v>
      </c>
      <c r="D26" s="67" t="s">
        <v>122</v>
      </c>
      <c r="E26" s="67" t="n">
        <v>2.9</v>
      </c>
      <c r="F26" s="67" t="s">
        <v>122</v>
      </c>
      <c r="G26" s="67" t="n">
        <v>2.4</v>
      </c>
      <c r="H26" s="67" t="s">
        <v>122</v>
      </c>
      <c r="I26" s="67" t="n">
        <v>2.3</v>
      </c>
      <c r="J26" s="67" t="s">
        <v>122</v>
      </c>
      <c r="K26" s="67" t="n">
        <v>0.1</v>
      </c>
      <c r="L26" s="67" t="s">
        <v>134</v>
      </c>
      <c r="M26" s="67" t="n">
        <v>1.2</v>
      </c>
      <c r="N26" s="67" t="s">
        <v>122</v>
      </c>
      <c r="O26" s="67" t="n">
        <v>0.3</v>
      </c>
      <c r="P26" s="67" t="s">
        <v>123</v>
      </c>
      <c r="Q26" s="67" t="n">
        <v>1.7</v>
      </c>
      <c r="R26" s="67" t="s">
        <v>122</v>
      </c>
      <c r="S26" s="67" t="n">
        <v>1.5</v>
      </c>
      <c r="T26" s="67" t="s">
        <v>122</v>
      </c>
      <c r="U26" s="67" t="n">
        <v>0.3</v>
      </c>
      <c r="V26" s="67" t="s">
        <v>123</v>
      </c>
      <c r="W26" s="67" t="n">
        <v>0.5</v>
      </c>
      <c r="X26" s="67" t="s">
        <v>123</v>
      </c>
      <c r="Y26" s="67" t="n">
        <v>0.1</v>
      </c>
      <c r="Z26" s="67" t="s">
        <v>134</v>
      </c>
      <c r="AA26" s="67" t="n">
        <v>0</v>
      </c>
      <c r="AB26" s="134" t="s">
        <v>134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s">
        <v>142</v>
      </c>
      <c r="D28" s="67" t="s">
        <v>143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7</v>
      </c>
      <c r="L28" s="67"/>
      <c r="M28" s="67" t="s">
        <v>142</v>
      </c>
      <c r="N28" s="67" t="s">
        <v>143</v>
      </c>
      <c r="O28" s="67" t="s">
        <v>142</v>
      </c>
      <c r="P28" s="67" t="s">
        <v>143</v>
      </c>
      <c r="Q28" s="67" t="s">
        <v>147</v>
      </c>
      <c r="R28" s="67"/>
      <c r="S28" s="67" t="s">
        <v>147</v>
      </c>
      <c r="T28" s="67"/>
      <c r="U28" s="67" t="s">
        <v>147</v>
      </c>
      <c r="V28" s="67"/>
      <c r="W28" s="67" t="s">
        <v>147</v>
      </c>
      <c r="X28" s="67"/>
      <c r="Y28" s="67" t="s">
        <v>147</v>
      </c>
      <c r="Z28" s="67"/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109" t="n">
        <v>1.1</v>
      </c>
      <c r="D29" s="67" t="s">
        <v>141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91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67" t="s">
        <v>142</v>
      </c>
      <c r="R29" s="67" t="s">
        <v>143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7</v>
      </c>
      <c r="Z29" s="67"/>
      <c r="AA29" s="67" t="n">
        <v>0</v>
      </c>
      <c r="AB29" s="134" t="s">
        <v>122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3.5</v>
      </c>
      <c r="D30" s="67" t="s">
        <v>134</v>
      </c>
      <c r="E30" s="92" t="n">
        <v>1.8</v>
      </c>
      <c r="F30" s="67" t="s">
        <v>141</v>
      </c>
      <c r="G30" s="67" t="s">
        <v>142</v>
      </c>
      <c r="H30" s="67" t="s">
        <v>143</v>
      </c>
      <c r="I30" s="67" t="s">
        <v>142</v>
      </c>
      <c r="J30" s="67" t="s">
        <v>143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67" t="s">
        <v>142</v>
      </c>
      <c r="R30" s="67" t="s">
        <v>143</v>
      </c>
      <c r="S30" s="67" t="s">
        <v>142</v>
      </c>
      <c r="T30" s="67" t="s">
        <v>143</v>
      </c>
      <c r="U30" s="67" t="s">
        <v>142</v>
      </c>
      <c r="V30" s="67" t="s">
        <v>143</v>
      </c>
      <c r="W30" s="67" t="s">
        <v>142</v>
      </c>
      <c r="X30" s="67" t="s">
        <v>143</v>
      </c>
      <c r="Y30" s="67" t="s">
        <v>142</v>
      </c>
      <c r="Z30" s="67" t="s">
        <v>143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10.4</v>
      </c>
      <c r="D31" s="67" t="s">
        <v>134</v>
      </c>
      <c r="E31" s="67" t="n">
        <v>5.7</v>
      </c>
      <c r="F31" s="67" t="s">
        <v>134</v>
      </c>
      <c r="G31" s="67" t="n">
        <v>2.8</v>
      </c>
      <c r="H31" s="67" t="s">
        <v>134</v>
      </c>
      <c r="I31" s="67" t="n">
        <v>2.7</v>
      </c>
      <c r="J31" s="67" t="s">
        <v>134</v>
      </c>
      <c r="K31" s="67" t="s">
        <v>142</v>
      </c>
      <c r="L31" s="67" t="s">
        <v>143</v>
      </c>
      <c r="M31" s="67" t="s">
        <v>142</v>
      </c>
      <c r="N31" s="67" t="s">
        <v>143</v>
      </c>
      <c r="O31" s="67" t="s">
        <v>142</v>
      </c>
      <c r="P31" s="67" t="s">
        <v>143</v>
      </c>
      <c r="Q31" s="67" t="s">
        <v>142</v>
      </c>
      <c r="R31" s="67" t="s">
        <v>143</v>
      </c>
      <c r="S31" s="67" t="s">
        <v>142</v>
      </c>
      <c r="T31" s="67" t="s">
        <v>143</v>
      </c>
      <c r="U31" s="67" t="s">
        <v>142</v>
      </c>
      <c r="V31" s="67" t="s">
        <v>143</v>
      </c>
      <c r="W31" s="67" t="s">
        <v>142</v>
      </c>
      <c r="X31" s="67" t="s">
        <v>143</v>
      </c>
      <c r="Y31" s="67" t="s">
        <v>142</v>
      </c>
      <c r="Z31" s="67" t="s">
        <v>143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18.7</v>
      </c>
      <c r="D32" s="67" t="s">
        <v>123</v>
      </c>
      <c r="E32" s="67" t="n">
        <v>9</v>
      </c>
      <c r="F32" s="67" t="s">
        <v>123</v>
      </c>
      <c r="G32" s="67" t="n">
        <v>4.9</v>
      </c>
      <c r="H32" s="67" t="s">
        <v>134</v>
      </c>
      <c r="I32" s="67" t="n">
        <v>4.8</v>
      </c>
      <c r="J32" s="67" t="s">
        <v>134</v>
      </c>
      <c r="K32" s="67" t="s">
        <v>142</v>
      </c>
      <c r="L32" s="67" t="s">
        <v>143</v>
      </c>
      <c r="M32" s="92" t="n">
        <v>1.7</v>
      </c>
      <c r="N32" s="67" t="s">
        <v>141</v>
      </c>
      <c r="O32" s="92" t="n">
        <v>0.3</v>
      </c>
      <c r="P32" s="67" t="s">
        <v>141</v>
      </c>
      <c r="Q32" s="67" t="n">
        <v>1.5</v>
      </c>
      <c r="R32" s="67" t="s">
        <v>134</v>
      </c>
      <c r="S32" s="67" t="n">
        <v>1.4</v>
      </c>
      <c r="T32" s="67" t="s">
        <v>134</v>
      </c>
      <c r="U32" s="67" t="s">
        <v>142</v>
      </c>
      <c r="V32" s="67" t="s">
        <v>143</v>
      </c>
      <c r="W32" s="67" t="s">
        <v>142</v>
      </c>
      <c r="X32" s="67" t="s">
        <v>143</v>
      </c>
      <c r="Y32" s="67" t="s">
        <v>142</v>
      </c>
      <c r="Z32" s="67" t="s">
        <v>143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51.5</v>
      </c>
      <c r="D33" s="67" t="s">
        <v>122</v>
      </c>
      <c r="E33" s="67" t="n">
        <v>27.2</v>
      </c>
      <c r="F33" s="67" t="s">
        <v>123</v>
      </c>
      <c r="G33" s="67" t="n">
        <v>15.3</v>
      </c>
      <c r="H33" s="67" t="s">
        <v>123</v>
      </c>
      <c r="I33" s="67" t="n">
        <v>15.2</v>
      </c>
      <c r="J33" s="67" t="s">
        <v>123</v>
      </c>
      <c r="K33" s="67" t="s">
        <v>142</v>
      </c>
      <c r="L33" s="67" t="s">
        <v>143</v>
      </c>
      <c r="M33" s="67" t="n">
        <v>4.3</v>
      </c>
      <c r="N33" s="67" t="s">
        <v>123</v>
      </c>
      <c r="O33" s="67" t="n">
        <v>0.8</v>
      </c>
      <c r="P33" s="67" t="s">
        <v>134</v>
      </c>
      <c r="Q33" s="67" t="n">
        <v>5.2</v>
      </c>
      <c r="R33" s="67" t="s">
        <v>123</v>
      </c>
      <c r="S33" s="67" t="n">
        <v>4.8</v>
      </c>
      <c r="T33" s="67" t="s">
        <v>123</v>
      </c>
      <c r="U33" s="67" t="s">
        <v>142</v>
      </c>
      <c r="V33" s="67" t="s">
        <v>143</v>
      </c>
      <c r="W33" s="92" t="n">
        <v>0.8</v>
      </c>
      <c r="X33" s="67" t="s">
        <v>141</v>
      </c>
      <c r="Y33" s="67" t="s">
        <v>142</v>
      </c>
      <c r="Z33" s="67" t="s">
        <v>143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216.3</v>
      </c>
      <c r="D34" s="67" t="s">
        <v>122</v>
      </c>
      <c r="E34" s="67" t="n">
        <v>114.8</v>
      </c>
      <c r="F34" s="67" t="s">
        <v>122</v>
      </c>
      <c r="G34" s="67" t="n">
        <v>71.5</v>
      </c>
      <c r="H34" s="67" t="s">
        <v>122</v>
      </c>
      <c r="I34" s="67" t="n">
        <v>70.7</v>
      </c>
      <c r="J34" s="67" t="s">
        <v>122</v>
      </c>
      <c r="K34" s="67" t="n">
        <v>0.8</v>
      </c>
      <c r="L34" s="67" t="s">
        <v>134</v>
      </c>
      <c r="M34" s="67" t="n">
        <v>12.8</v>
      </c>
      <c r="N34" s="67" t="s">
        <v>123</v>
      </c>
      <c r="O34" s="67" t="n">
        <v>2.3</v>
      </c>
      <c r="P34" s="67" t="s">
        <v>123</v>
      </c>
      <c r="Q34" s="67" t="n">
        <v>25</v>
      </c>
      <c r="R34" s="67" t="s">
        <v>122</v>
      </c>
      <c r="S34" s="67" t="n">
        <v>23.5</v>
      </c>
      <c r="T34" s="67" t="s">
        <v>122</v>
      </c>
      <c r="U34" s="67" t="n">
        <v>1.5</v>
      </c>
      <c r="V34" s="67" t="s">
        <v>123</v>
      </c>
      <c r="W34" s="67" t="n">
        <v>1.8</v>
      </c>
      <c r="X34" s="67" t="s">
        <v>123</v>
      </c>
      <c r="Y34" s="67" t="n">
        <v>0.8</v>
      </c>
      <c r="Z34" s="67" t="s">
        <v>123</v>
      </c>
      <c r="AA34" s="67" t="s">
        <v>142</v>
      </c>
      <c r="AB34" s="134" t="s">
        <v>143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330.3</v>
      </c>
      <c r="D35" s="67" t="s">
        <v>122</v>
      </c>
      <c r="E35" s="67" t="n">
        <v>173.8</v>
      </c>
      <c r="F35" s="67" t="s">
        <v>122</v>
      </c>
      <c r="G35" s="67" t="n">
        <v>114.1</v>
      </c>
      <c r="H35" s="67" t="s">
        <v>122</v>
      </c>
      <c r="I35" s="67" t="n">
        <v>113.5</v>
      </c>
      <c r="J35" s="67" t="s">
        <v>122</v>
      </c>
      <c r="K35" s="67" t="n">
        <v>0.6</v>
      </c>
      <c r="L35" s="67" t="s">
        <v>122</v>
      </c>
      <c r="M35" s="67" t="n">
        <v>16.2</v>
      </c>
      <c r="N35" s="67" t="s">
        <v>122</v>
      </c>
      <c r="O35" s="67" t="n">
        <v>3.6</v>
      </c>
      <c r="P35" s="67" t="s">
        <v>122</v>
      </c>
      <c r="Q35" s="67" t="n">
        <v>37.3</v>
      </c>
      <c r="R35" s="67" t="s">
        <v>122</v>
      </c>
      <c r="S35" s="67" t="n">
        <v>35.8</v>
      </c>
      <c r="T35" s="67" t="s">
        <v>122</v>
      </c>
      <c r="U35" s="67" t="n">
        <v>1.5</v>
      </c>
      <c r="V35" s="67" t="s">
        <v>122</v>
      </c>
      <c r="W35" s="67" t="n">
        <v>1.8</v>
      </c>
      <c r="X35" s="67" t="s">
        <v>122</v>
      </c>
      <c r="Y35" s="67" t="n">
        <v>0.7</v>
      </c>
      <c r="Z35" s="67" t="s">
        <v>122</v>
      </c>
      <c r="AA35" s="67" t="n">
        <v>0.1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443.4</v>
      </c>
      <c r="D36" s="67" t="s">
        <v>122</v>
      </c>
      <c r="E36" s="67" t="n">
        <v>229.5</v>
      </c>
      <c r="F36" s="67" t="s">
        <v>122</v>
      </c>
      <c r="G36" s="67" t="n">
        <v>140.3</v>
      </c>
      <c r="H36" s="67" t="s">
        <v>122</v>
      </c>
      <c r="I36" s="67" t="n">
        <v>139.6</v>
      </c>
      <c r="J36" s="67" t="s">
        <v>122</v>
      </c>
      <c r="K36" s="67" t="n">
        <v>0.7</v>
      </c>
      <c r="L36" s="67" t="s">
        <v>122</v>
      </c>
      <c r="M36" s="67" t="n">
        <v>27.4</v>
      </c>
      <c r="N36" s="67" t="s">
        <v>122</v>
      </c>
      <c r="O36" s="67" t="n">
        <v>3.7</v>
      </c>
      <c r="P36" s="67" t="s">
        <v>122</v>
      </c>
      <c r="Q36" s="67" t="n">
        <v>54.4</v>
      </c>
      <c r="R36" s="67" t="s">
        <v>122</v>
      </c>
      <c r="S36" s="67" t="n">
        <v>51.6</v>
      </c>
      <c r="T36" s="67" t="s">
        <v>122</v>
      </c>
      <c r="U36" s="67" t="n">
        <v>2.8</v>
      </c>
      <c r="V36" s="67" t="s">
        <v>122</v>
      </c>
      <c r="W36" s="67" t="n">
        <v>1.8</v>
      </c>
      <c r="X36" s="67" t="s">
        <v>122</v>
      </c>
      <c r="Y36" s="67" t="n">
        <v>1.5</v>
      </c>
      <c r="Z36" s="67" t="s">
        <v>122</v>
      </c>
      <c r="AA36" s="67" t="n">
        <v>0.2</v>
      </c>
      <c r="AB36" s="134" t="s">
        <v>122</v>
      </c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1075.3</v>
      </c>
      <c r="D37" s="67" t="s">
        <v>122</v>
      </c>
      <c r="E37" s="67" t="n">
        <v>562.4</v>
      </c>
      <c r="F37" s="67" t="s">
        <v>122</v>
      </c>
      <c r="G37" s="67" t="n">
        <v>350.2</v>
      </c>
      <c r="H37" s="67" t="s">
        <v>122</v>
      </c>
      <c r="I37" s="67" t="n">
        <v>347.7</v>
      </c>
      <c r="J37" s="67" t="s">
        <v>122</v>
      </c>
      <c r="K37" s="67" t="n">
        <v>2.5</v>
      </c>
      <c r="L37" s="67" t="s">
        <v>123</v>
      </c>
      <c r="M37" s="67" t="n">
        <v>64</v>
      </c>
      <c r="N37" s="67" t="s">
        <v>122</v>
      </c>
      <c r="O37" s="67" t="n">
        <v>10.9</v>
      </c>
      <c r="P37" s="67" t="s">
        <v>122</v>
      </c>
      <c r="Q37" s="67" t="n">
        <v>124.9</v>
      </c>
      <c r="R37" s="67" t="s">
        <v>122</v>
      </c>
      <c r="S37" s="67" t="n">
        <v>118.2</v>
      </c>
      <c r="T37" s="67" t="s">
        <v>122</v>
      </c>
      <c r="U37" s="67" t="n">
        <v>6.7</v>
      </c>
      <c r="V37" s="67" t="s">
        <v>123</v>
      </c>
      <c r="W37" s="67" t="n">
        <v>6.7</v>
      </c>
      <c r="X37" s="67" t="s">
        <v>123</v>
      </c>
      <c r="Y37" s="67" t="n">
        <v>4.1</v>
      </c>
      <c r="Z37" s="67" t="s">
        <v>123</v>
      </c>
      <c r="AA37" s="92" t="n">
        <v>1</v>
      </c>
      <c r="AB37" s="134" t="s">
        <v>141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51">
      <formula>" "</formula>
    </cfRule>
  </conditionalFormatting>
  <conditionalFormatting sqref="A43">
    <cfRule type="cellIs" priority="3" operator="equal" aboveAverage="0" equalAverage="0" bottom="0" percent="0" rank="0" text="" dxfId="52">
      <formula>" "</formula>
    </cfRule>
  </conditionalFormatting>
  <conditionalFormatting sqref="O43">
    <cfRule type="cellIs" priority="4" operator="equal" aboveAverage="0" equalAverage="0" bottom="0" percent="0" rank="0" text="" dxfId="5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09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09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6</v>
      </c>
      <c r="D17" s="67" t="s">
        <v>134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92" t="n">
        <v>0</v>
      </c>
      <c r="L17" s="67" t="s">
        <v>141</v>
      </c>
      <c r="M17" s="67" t="s">
        <v>142</v>
      </c>
      <c r="N17" s="67" t="s">
        <v>143</v>
      </c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2</v>
      </c>
      <c r="V17" s="67" t="s">
        <v>143</v>
      </c>
      <c r="W17" s="92" t="n">
        <v>0</v>
      </c>
      <c r="X17" s="67" t="s">
        <v>141</v>
      </c>
      <c r="Y17" s="67" t="s">
        <v>142</v>
      </c>
      <c r="Z17" s="67" t="s">
        <v>143</v>
      </c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2.6</v>
      </c>
      <c r="D18" s="67" t="s">
        <v>134</v>
      </c>
      <c r="E18" s="67" t="n">
        <v>1.6</v>
      </c>
      <c r="F18" s="67" t="s">
        <v>134</v>
      </c>
      <c r="G18" s="67" t="s">
        <v>142</v>
      </c>
      <c r="H18" s="67" t="s">
        <v>143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92" t="n">
        <v>0.6</v>
      </c>
      <c r="R18" s="67" t="s">
        <v>141</v>
      </c>
      <c r="S18" s="67" t="s">
        <v>142</v>
      </c>
      <c r="T18" s="67" t="s">
        <v>143</v>
      </c>
      <c r="U18" s="67" t="s">
        <v>142</v>
      </c>
      <c r="V18" s="67" t="s">
        <v>143</v>
      </c>
      <c r="W18" s="67" t="s">
        <v>142</v>
      </c>
      <c r="X18" s="67" t="s">
        <v>143</v>
      </c>
      <c r="Y18" s="67" t="s">
        <v>142</v>
      </c>
      <c r="Z18" s="67" t="s">
        <v>143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4.3</v>
      </c>
      <c r="D19" s="67" t="s">
        <v>123</v>
      </c>
      <c r="E19" s="67" t="n">
        <v>3.2</v>
      </c>
      <c r="F19" s="67" t="s">
        <v>123</v>
      </c>
      <c r="G19" s="67" t="n">
        <v>1.4</v>
      </c>
      <c r="H19" s="67" t="s">
        <v>134</v>
      </c>
      <c r="I19" s="67" t="n">
        <v>1.4</v>
      </c>
      <c r="J19" s="67" t="s">
        <v>134</v>
      </c>
      <c r="K19" s="67" t="s">
        <v>142</v>
      </c>
      <c r="L19" s="67" t="s">
        <v>143</v>
      </c>
      <c r="M19" s="92" t="n">
        <v>1</v>
      </c>
      <c r="N19" s="67" t="s">
        <v>141</v>
      </c>
      <c r="O19" s="92" t="n">
        <v>0.8</v>
      </c>
      <c r="P19" s="67" t="s">
        <v>141</v>
      </c>
      <c r="Q19" s="67" t="n">
        <v>1.5</v>
      </c>
      <c r="R19" s="67" t="s">
        <v>134</v>
      </c>
      <c r="S19" s="67" t="n">
        <v>1.1</v>
      </c>
      <c r="T19" s="67" t="s">
        <v>134</v>
      </c>
      <c r="U19" s="67" t="s">
        <v>142</v>
      </c>
      <c r="V19" s="67" t="s">
        <v>143</v>
      </c>
      <c r="W19" s="67" t="s">
        <v>142</v>
      </c>
      <c r="X19" s="67" t="s">
        <v>143</v>
      </c>
      <c r="Y19" s="92" t="n">
        <v>0.8</v>
      </c>
      <c r="Z19" s="67" t="s">
        <v>141</v>
      </c>
      <c r="AA19" s="92" t="n">
        <v>0</v>
      </c>
      <c r="AB19" s="134" t="s">
        <v>141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7.9</v>
      </c>
      <c r="D20" s="67" t="s">
        <v>122</v>
      </c>
      <c r="E20" s="67" t="n">
        <v>6.3</v>
      </c>
      <c r="F20" s="67" t="s">
        <v>123</v>
      </c>
      <c r="G20" s="67" t="n">
        <v>3.4</v>
      </c>
      <c r="H20" s="67" t="s">
        <v>123</v>
      </c>
      <c r="I20" s="67" t="n">
        <v>3.3</v>
      </c>
      <c r="J20" s="67" t="s">
        <v>123</v>
      </c>
      <c r="K20" s="67" t="s">
        <v>142</v>
      </c>
      <c r="L20" s="67" t="s">
        <v>143</v>
      </c>
      <c r="M20" s="67" t="n">
        <v>2.3</v>
      </c>
      <c r="N20" s="67" t="s">
        <v>134</v>
      </c>
      <c r="O20" s="67" t="n">
        <v>1.7</v>
      </c>
      <c r="P20" s="67" t="s">
        <v>134</v>
      </c>
      <c r="Q20" s="67" t="n">
        <v>3.4</v>
      </c>
      <c r="R20" s="67" t="s">
        <v>123</v>
      </c>
      <c r="S20" s="67" t="n">
        <v>2.8</v>
      </c>
      <c r="T20" s="67" t="s">
        <v>123</v>
      </c>
      <c r="U20" s="67" t="n">
        <v>1</v>
      </c>
      <c r="V20" s="67" t="s">
        <v>134</v>
      </c>
      <c r="W20" s="92" t="n">
        <v>0.7</v>
      </c>
      <c r="X20" s="67" t="s">
        <v>141</v>
      </c>
      <c r="Y20" s="67" t="n">
        <v>1.5</v>
      </c>
      <c r="Z20" s="67" t="s">
        <v>134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9.8</v>
      </c>
      <c r="D21" s="67" t="s">
        <v>122</v>
      </c>
      <c r="E21" s="67" t="n">
        <v>7.8</v>
      </c>
      <c r="F21" s="67" t="s">
        <v>122</v>
      </c>
      <c r="G21" s="67" t="n">
        <v>4.6</v>
      </c>
      <c r="H21" s="67" t="s">
        <v>123</v>
      </c>
      <c r="I21" s="67" t="n">
        <v>4.5</v>
      </c>
      <c r="J21" s="67" t="s">
        <v>123</v>
      </c>
      <c r="K21" s="92" t="n">
        <v>0.3</v>
      </c>
      <c r="L21" s="67" t="s">
        <v>141</v>
      </c>
      <c r="M21" s="67" t="n">
        <v>3.3</v>
      </c>
      <c r="N21" s="67" t="s">
        <v>123</v>
      </c>
      <c r="O21" s="67" t="n">
        <v>2.4</v>
      </c>
      <c r="P21" s="67" t="s">
        <v>123</v>
      </c>
      <c r="Q21" s="67" t="n">
        <v>4.6</v>
      </c>
      <c r="R21" s="67" t="s">
        <v>123</v>
      </c>
      <c r="S21" s="67" t="n">
        <v>3.9</v>
      </c>
      <c r="T21" s="67" t="s">
        <v>123</v>
      </c>
      <c r="U21" s="67" t="n">
        <v>1.5</v>
      </c>
      <c r="V21" s="67" t="s">
        <v>134</v>
      </c>
      <c r="W21" s="67" t="n">
        <v>0.8</v>
      </c>
      <c r="X21" s="67" t="s">
        <v>134</v>
      </c>
      <c r="Y21" s="67" t="n">
        <v>1.5</v>
      </c>
      <c r="Z21" s="67" t="s">
        <v>134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5.9</v>
      </c>
      <c r="D22" s="67" t="s">
        <v>122</v>
      </c>
      <c r="E22" s="67" t="n">
        <v>5</v>
      </c>
      <c r="F22" s="67" t="s">
        <v>122</v>
      </c>
      <c r="G22" s="67" t="n">
        <v>3.5</v>
      </c>
      <c r="H22" s="67" t="s">
        <v>123</v>
      </c>
      <c r="I22" s="67" t="n">
        <v>3.5</v>
      </c>
      <c r="J22" s="67" t="s">
        <v>123</v>
      </c>
      <c r="K22" s="92" t="n">
        <v>0.2</v>
      </c>
      <c r="L22" s="67" t="s">
        <v>141</v>
      </c>
      <c r="M22" s="67" t="n">
        <v>2.4</v>
      </c>
      <c r="N22" s="67" t="s">
        <v>123</v>
      </c>
      <c r="O22" s="67" t="n">
        <v>1.5</v>
      </c>
      <c r="P22" s="67" t="s">
        <v>123</v>
      </c>
      <c r="Q22" s="67" t="n">
        <v>3</v>
      </c>
      <c r="R22" s="67" t="s">
        <v>123</v>
      </c>
      <c r="S22" s="67" t="n">
        <v>2.6</v>
      </c>
      <c r="T22" s="67" t="s">
        <v>123</v>
      </c>
      <c r="U22" s="67" t="n">
        <v>0.9</v>
      </c>
      <c r="V22" s="67" t="s">
        <v>134</v>
      </c>
      <c r="W22" s="67" t="n">
        <v>0.4</v>
      </c>
      <c r="X22" s="67" t="s">
        <v>134</v>
      </c>
      <c r="Y22" s="67" t="n">
        <v>0.8</v>
      </c>
      <c r="Z22" s="67" t="s">
        <v>134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1.7</v>
      </c>
      <c r="D23" s="67" t="s">
        <v>122</v>
      </c>
      <c r="E23" s="67" t="n">
        <v>1.6</v>
      </c>
      <c r="F23" s="67" t="s">
        <v>122</v>
      </c>
      <c r="G23" s="67" t="n">
        <v>1.2</v>
      </c>
      <c r="H23" s="67" t="s">
        <v>123</v>
      </c>
      <c r="I23" s="67" t="n">
        <v>1.2</v>
      </c>
      <c r="J23" s="67" t="s">
        <v>123</v>
      </c>
      <c r="K23" s="67" t="n">
        <v>0.1</v>
      </c>
      <c r="L23" s="67" t="s">
        <v>134</v>
      </c>
      <c r="M23" s="67" t="n">
        <v>0.8</v>
      </c>
      <c r="N23" s="67" t="s">
        <v>123</v>
      </c>
      <c r="O23" s="67" t="n">
        <v>0.4</v>
      </c>
      <c r="P23" s="67" t="s">
        <v>123</v>
      </c>
      <c r="Q23" s="67" t="n">
        <v>1</v>
      </c>
      <c r="R23" s="67" t="s">
        <v>123</v>
      </c>
      <c r="S23" s="67" t="n">
        <v>0.9</v>
      </c>
      <c r="T23" s="67" t="s">
        <v>123</v>
      </c>
      <c r="U23" s="67" t="n">
        <v>0.3</v>
      </c>
      <c r="V23" s="67" t="s">
        <v>134</v>
      </c>
      <c r="W23" s="67" t="n">
        <v>0.2</v>
      </c>
      <c r="X23" s="67" t="s">
        <v>134</v>
      </c>
      <c r="Y23" s="67" t="n">
        <v>0.2</v>
      </c>
      <c r="Z23" s="67" t="s">
        <v>134</v>
      </c>
      <c r="AA23" s="67" t="s">
        <v>142</v>
      </c>
      <c r="AB23" s="134" t="s">
        <v>143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.1</v>
      </c>
      <c r="D24" s="67" t="s">
        <v>123</v>
      </c>
      <c r="E24" s="67" t="n">
        <v>0.1</v>
      </c>
      <c r="F24" s="67" t="s">
        <v>123</v>
      </c>
      <c r="G24" s="67" t="n">
        <v>0.1</v>
      </c>
      <c r="H24" s="67" t="s">
        <v>122</v>
      </c>
      <c r="I24" s="67" t="n">
        <v>0.1</v>
      </c>
      <c r="J24" s="67" t="s">
        <v>122</v>
      </c>
      <c r="K24" s="92" t="n">
        <v>0</v>
      </c>
      <c r="L24" s="67" t="s">
        <v>141</v>
      </c>
      <c r="M24" s="67" t="n">
        <v>0.1</v>
      </c>
      <c r="N24" s="67" t="s">
        <v>123</v>
      </c>
      <c r="O24" s="67" t="n">
        <v>0</v>
      </c>
      <c r="P24" s="67" t="s">
        <v>134</v>
      </c>
      <c r="Q24" s="67" t="n">
        <v>0.1</v>
      </c>
      <c r="R24" s="67" t="s">
        <v>122</v>
      </c>
      <c r="S24" s="67" t="n">
        <v>0.1</v>
      </c>
      <c r="T24" s="67" t="s">
        <v>122</v>
      </c>
      <c r="U24" s="67" t="n">
        <v>0</v>
      </c>
      <c r="V24" s="67" t="s">
        <v>134</v>
      </c>
      <c r="W24" s="67" t="n">
        <v>0</v>
      </c>
      <c r="X24" s="67" t="s">
        <v>122</v>
      </c>
      <c r="Y24" s="67" t="n">
        <v>0</v>
      </c>
      <c r="Z24" s="67" t="s">
        <v>134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</v>
      </c>
      <c r="D25" s="67" t="s">
        <v>122</v>
      </c>
      <c r="E25" s="67" t="n">
        <v>0</v>
      </c>
      <c r="F25" s="67" t="s">
        <v>122</v>
      </c>
      <c r="G25" s="67" t="n">
        <v>0</v>
      </c>
      <c r="H25" s="67" t="s">
        <v>122</v>
      </c>
      <c r="I25" s="67" t="n">
        <v>0</v>
      </c>
      <c r="J25" s="67" t="s">
        <v>122</v>
      </c>
      <c r="K25" s="67" t="n">
        <v>0</v>
      </c>
      <c r="L25" s="67" t="s">
        <v>134</v>
      </c>
      <c r="M25" s="67" t="n">
        <v>0</v>
      </c>
      <c r="N25" s="67" t="s">
        <v>123</v>
      </c>
      <c r="O25" s="67" t="n">
        <v>0</v>
      </c>
      <c r="P25" s="67" t="s">
        <v>123</v>
      </c>
      <c r="Q25" s="67" t="n">
        <v>0</v>
      </c>
      <c r="R25" s="67" t="s">
        <v>122</v>
      </c>
      <c r="S25" s="67" t="n">
        <v>0</v>
      </c>
      <c r="T25" s="67" t="s">
        <v>122</v>
      </c>
      <c r="U25" s="67" t="n">
        <v>0</v>
      </c>
      <c r="V25" s="67" t="s">
        <v>134</v>
      </c>
      <c r="W25" s="67" t="n">
        <v>0</v>
      </c>
      <c r="X25" s="67" t="s">
        <v>123</v>
      </c>
      <c r="Y25" s="67" t="n">
        <v>0</v>
      </c>
      <c r="Z25" s="67" t="s">
        <v>122</v>
      </c>
      <c r="AA25" s="67" t="n">
        <v>0</v>
      </c>
      <c r="AB25" s="134" t="s">
        <v>134</v>
      </c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32.9</v>
      </c>
      <c r="D26" s="67" t="s">
        <v>122</v>
      </c>
      <c r="E26" s="67" t="n">
        <v>25.8</v>
      </c>
      <c r="F26" s="67" t="s">
        <v>122</v>
      </c>
      <c r="G26" s="67" t="n">
        <v>14.6</v>
      </c>
      <c r="H26" s="67" t="s">
        <v>122</v>
      </c>
      <c r="I26" s="67" t="n">
        <v>14.4</v>
      </c>
      <c r="J26" s="67" t="s">
        <v>122</v>
      </c>
      <c r="K26" s="67" t="n">
        <v>1</v>
      </c>
      <c r="L26" s="67" t="s">
        <v>134</v>
      </c>
      <c r="M26" s="67" t="n">
        <v>10.3</v>
      </c>
      <c r="N26" s="67" t="s">
        <v>123</v>
      </c>
      <c r="O26" s="67" t="n">
        <v>7.2</v>
      </c>
      <c r="P26" s="67" t="s">
        <v>123</v>
      </c>
      <c r="Q26" s="67" t="n">
        <v>14.2</v>
      </c>
      <c r="R26" s="67" t="s">
        <v>122</v>
      </c>
      <c r="S26" s="67" t="n">
        <v>11.8</v>
      </c>
      <c r="T26" s="67" t="s">
        <v>122</v>
      </c>
      <c r="U26" s="67" t="n">
        <v>4.5</v>
      </c>
      <c r="V26" s="67" t="s">
        <v>123</v>
      </c>
      <c r="W26" s="67" t="n">
        <v>2.9</v>
      </c>
      <c r="X26" s="67" t="s">
        <v>123</v>
      </c>
      <c r="Y26" s="67" t="n">
        <v>5.3</v>
      </c>
      <c r="Z26" s="67" t="s">
        <v>123</v>
      </c>
      <c r="AA26" s="92" t="n">
        <v>0.2</v>
      </c>
      <c r="AB26" s="134" t="s">
        <v>141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109" t="n">
        <v>1</v>
      </c>
      <c r="D28" s="67" t="s">
        <v>141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67" t="s">
        <v>142</v>
      </c>
      <c r="P28" s="67" t="s">
        <v>143</v>
      </c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2</v>
      </c>
      <c r="V28" s="67" t="s">
        <v>143</v>
      </c>
      <c r="W28" s="67" t="s">
        <v>142</v>
      </c>
      <c r="X28" s="67" t="s">
        <v>143</v>
      </c>
      <c r="Y28" s="67" t="s">
        <v>142</v>
      </c>
      <c r="Z28" s="67" t="s">
        <v>143</v>
      </c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13.4</v>
      </c>
      <c r="D29" s="67" t="s">
        <v>134</v>
      </c>
      <c r="E29" s="67" t="n">
        <v>7.8</v>
      </c>
      <c r="F29" s="67" t="s">
        <v>134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67" t="s">
        <v>142</v>
      </c>
      <c r="R29" s="67" t="s">
        <v>143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2</v>
      </c>
      <c r="Z29" s="67" t="s">
        <v>143</v>
      </c>
      <c r="AA29" s="67" t="s">
        <v>142</v>
      </c>
      <c r="AB29" s="134" t="s">
        <v>143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44.8</v>
      </c>
      <c r="D30" s="67" t="s">
        <v>123</v>
      </c>
      <c r="E30" s="67" t="n">
        <v>27.3</v>
      </c>
      <c r="F30" s="67" t="s">
        <v>134</v>
      </c>
      <c r="G30" s="67" t="n">
        <v>7.9</v>
      </c>
      <c r="H30" s="67" t="s">
        <v>134</v>
      </c>
      <c r="I30" s="67" t="n">
        <v>7.6</v>
      </c>
      <c r="J30" s="67" t="s">
        <v>134</v>
      </c>
      <c r="K30" s="67" t="s">
        <v>142</v>
      </c>
      <c r="L30" s="67" t="s">
        <v>143</v>
      </c>
      <c r="M30" s="92" t="n">
        <v>4.3</v>
      </c>
      <c r="N30" s="67" t="s">
        <v>141</v>
      </c>
      <c r="O30" s="92" t="n">
        <v>3.4</v>
      </c>
      <c r="P30" s="67" t="s">
        <v>141</v>
      </c>
      <c r="Q30" s="92" t="n">
        <v>5.6</v>
      </c>
      <c r="R30" s="67" t="s">
        <v>141</v>
      </c>
      <c r="S30" s="92" t="n">
        <v>4.1</v>
      </c>
      <c r="T30" s="67" t="s">
        <v>141</v>
      </c>
      <c r="U30" s="67" t="s">
        <v>142</v>
      </c>
      <c r="V30" s="67" t="s">
        <v>143</v>
      </c>
      <c r="W30" s="67" t="s">
        <v>142</v>
      </c>
      <c r="X30" s="67" t="s">
        <v>143</v>
      </c>
      <c r="Y30" s="92" t="n">
        <v>5.2</v>
      </c>
      <c r="Z30" s="67" t="s">
        <v>141</v>
      </c>
      <c r="AA30" s="92" t="n">
        <v>0</v>
      </c>
      <c r="AB30" s="134" t="s">
        <v>141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202.7</v>
      </c>
      <c r="D31" s="67" t="s">
        <v>123</v>
      </c>
      <c r="E31" s="67" t="n">
        <v>110.4</v>
      </c>
      <c r="F31" s="67" t="s">
        <v>123</v>
      </c>
      <c r="G31" s="67" t="n">
        <v>37.8</v>
      </c>
      <c r="H31" s="67" t="s">
        <v>134</v>
      </c>
      <c r="I31" s="67" t="n">
        <v>37.1</v>
      </c>
      <c r="J31" s="67" t="s">
        <v>134</v>
      </c>
      <c r="K31" s="67" t="s">
        <v>142</v>
      </c>
      <c r="L31" s="67" t="s">
        <v>143</v>
      </c>
      <c r="M31" s="67" t="n">
        <v>16.7</v>
      </c>
      <c r="N31" s="67" t="s">
        <v>134</v>
      </c>
      <c r="O31" s="67" t="n">
        <v>12.3</v>
      </c>
      <c r="P31" s="67" t="s">
        <v>134</v>
      </c>
      <c r="Q31" s="67" t="n">
        <v>23.4</v>
      </c>
      <c r="R31" s="67" t="s">
        <v>134</v>
      </c>
      <c r="S31" s="67" t="n">
        <v>18.5</v>
      </c>
      <c r="T31" s="67" t="s">
        <v>134</v>
      </c>
      <c r="U31" s="92" t="n">
        <v>4.9</v>
      </c>
      <c r="V31" s="67" t="s">
        <v>141</v>
      </c>
      <c r="W31" s="67" t="s">
        <v>142</v>
      </c>
      <c r="X31" s="67" t="s">
        <v>143</v>
      </c>
      <c r="Y31" s="67" t="n">
        <v>18</v>
      </c>
      <c r="Z31" s="67" t="s">
        <v>134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502.9</v>
      </c>
      <c r="D32" s="67" t="s">
        <v>122</v>
      </c>
      <c r="E32" s="67" t="n">
        <v>245.4</v>
      </c>
      <c r="F32" s="67" t="s">
        <v>123</v>
      </c>
      <c r="G32" s="67" t="n">
        <v>99.9</v>
      </c>
      <c r="H32" s="67" t="s">
        <v>123</v>
      </c>
      <c r="I32" s="67" t="n">
        <v>98.8</v>
      </c>
      <c r="J32" s="67" t="s">
        <v>123</v>
      </c>
      <c r="K32" s="67" t="s">
        <v>142</v>
      </c>
      <c r="L32" s="67" t="s">
        <v>143</v>
      </c>
      <c r="M32" s="67" t="n">
        <v>37.2</v>
      </c>
      <c r="N32" s="67" t="s">
        <v>123</v>
      </c>
      <c r="O32" s="67" t="n">
        <v>26.4</v>
      </c>
      <c r="P32" s="67" t="s">
        <v>134</v>
      </c>
      <c r="Q32" s="67" t="n">
        <v>52.2</v>
      </c>
      <c r="R32" s="67" t="s">
        <v>123</v>
      </c>
      <c r="S32" s="67" t="n">
        <v>42.2</v>
      </c>
      <c r="T32" s="67" t="s">
        <v>123</v>
      </c>
      <c r="U32" s="67" t="n">
        <v>10</v>
      </c>
      <c r="V32" s="67" t="s">
        <v>134</v>
      </c>
      <c r="W32" s="92" t="n">
        <v>3.2</v>
      </c>
      <c r="X32" s="67" t="s">
        <v>141</v>
      </c>
      <c r="Y32" s="67" t="n">
        <v>25.9</v>
      </c>
      <c r="Z32" s="67" t="s">
        <v>134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608.1</v>
      </c>
      <c r="D33" s="67" t="s">
        <v>122</v>
      </c>
      <c r="E33" s="67" t="n">
        <v>278.3</v>
      </c>
      <c r="F33" s="67" t="s">
        <v>122</v>
      </c>
      <c r="G33" s="67" t="n">
        <v>131.4</v>
      </c>
      <c r="H33" s="67" t="s">
        <v>123</v>
      </c>
      <c r="I33" s="67" t="n">
        <v>130</v>
      </c>
      <c r="J33" s="67" t="s">
        <v>123</v>
      </c>
      <c r="K33" s="92" t="n">
        <v>1.4</v>
      </c>
      <c r="L33" s="67" t="s">
        <v>141</v>
      </c>
      <c r="M33" s="67" t="n">
        <v>45.9</v>
      </c>
      <c r="N33" s="67" t="s">
        <v>123</v>
      </c>
      <c r="O33" s="67" t="n">
        <v>24.3</v>
      </c>
      <c r="P33" s="67" t="s">
        <v>123</v>
      </c>
      <c r="Q33" s="67" t="n">
        <v>54.3</v>
      </c>
      <c r="R33" s="67" t="s">
        <v>123</v>
      </c>
      <c r="S33" s="67" t="n">
        <v>43.2</v>
      </c>
      <c r="T33" s="67" t="s">
        <v>123</v>
      </c>
      <c r="U33" s="67" t="n">
        <v>11</v>
      </c>
      <c r="V33" s="67" t="s">
        <v>134</v>
      </c>
      <c r="W33" s="92" t="n">
        <v>1.9</v>
      </c>
      <c r="X33" s="67" t="s">
        <v>141</v>
      </c>
      <c r="Y33" s="67" t="n">
        <v>19.7</v>
      </c>
      <c r="Z33" s="67" t="s">
        <v>134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414.2</v>
      </c>
      <c r="D34" s="67" t="s">
        <v>122</v>
      </c>
      <c r="E34" s="67" t="n">
        <v>181.8</v>
      </c>
      <c r="F34" s="67" t="s">
        <v>122</v>
      </c>
      <c r="G34" s="67" t="n">
        <v>103.2</v>
      </c>
      <c r="H34" s="67" t="s">
        <v>123</v>
      </c>
      <c r="I34" s="67" t="n">
        <v>102.1</v>
      </c>
      <c r="J34" s="67" t="s">
        <v>123</v>
      </c>
      <c r="K34" s="92" t="n">
        <v>1.1</v>
      </c>
      <c r="L34" s="67" t="s">
        <v>141</v>
      </c>
      <c r="M34" s="67" t="n">
        <v>25.2</v>
      </c>
      <c r="N34" s="67" t="s">
        <v>123</v>
      </c>
      <c r="O34" s="67" t="n">
        <v>10.5</v>
      </c>
      <c r="P34" s="67" t="s">
        <v>134</v>
      </c>
      <c r="Q34" s="67" t="n">
        <v>33.2</v>
      </c>
      <c r="R34" s="67" t="s">
        <v>123</v>
      </c>
      <c r="S34" s="67" t="n">
        <v>25.4</v>
      </c>
      <c r="T34" s="67" t="s">
        <v>123</v>
      </c>
      <c r="U34" s="67" t="n">
        <v>7.8</v>
      </c>
      <c r="V34" s="67" t="s">
        <v>134</v>
      </c>
      <c r="W34" s="92" t="n">
        <v>1.2</v>
      </c>
      <c r="X34" s="67" t="s">
        <v>141</v>
      </c>
      <c r="Y34" s="67" t="n">
        <v>8</v>
      </c>
      <c r="Z34" s="67" t="s">
        <v>134</v>
      </c>
      <c r="AA34" s="67" t="s">
        <v>142</v>
      </c>
      <c r="AB34" s="134" t="s">
        <v>143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76.5</v>
      </c>
      <c r="D35" s="67" t="s">
        <v>122</v>
      </c>
      <c r="E35" s="67" t="n">
        <v>35.5</v>
      </c>
      <c r="F35" s="67" t="s">
        <v>122</v>
      </c>
      <c r="G35" s="67" t="n">
        <v>23.4</v>
      </c>
      <c r="H35" s="67" t="s">
        <v>122</v>
      </c>
      <c r="I35" s="67" t="n">
        <v>23.3</v>
      </c>
      <c r="J35" s="67" t="s">
        <v>122</v>
      </c>
      <c r="K35" s="67" t="s">
        <v>142</v>
      </c>
      <c r="L35" s="67" t="s">
        <v>143</v>
      </c>
      <c r="M35" s="67" t="n">
        <v>3.4</v>
      </c>
      <c r="N35" s="67" t="s">
        <v>123</v>
      </c>
      <c r="O35" s="67" t="n">
        <v>0.9</v>
      </c>
      <c r="P35" s="67" t="s">
        <v>134</v>
      </c>
      <c r="Q35" s="67" t="n">
        <v>5.9</v>
      </c>
      <c r="R35" s="67" t="s">
        <v>122</v>
      </c>
      <c r="S35" s="67" t="n">
        <v>5.2</v>
      </c>
      <c r="T35" s="67" t="s">
        <v>122</v>
      </c>
      <c r="U35" s="67" t="n">
        <v>0.7</v>
      </c>
      <c r="V35" s="67" t="s">
        <v>122</v>
      </c>
      <c r="W35" s="67" t="n">
        <v>0.2</v>
      </c>
      <c r="X35" s="67" t="s">
        <v>122</v>
      </c>
      <c r="Y35" s="67" t="n">
        <v>1.7</v>
      </c>
      <c r="Z35" s="67" t="s">
        <v>122</v>
      </c>
      <c r="AA35" s="67" t="n">
        <v>0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21.8</v>
      </c>
      <c r="D36" s="67" t="s">
        <v>122</v>
      </c>
      <c r="E36" s="67" t="n">
        <v>8.4</v>
      </c>
      <c r="F36" s="67" t="s">
        <v>122</v>
      </c>
      <c r="G36" s="67" t="n">
        <v>5.3</v>
      </c>
      <c r="H36" s="67" t="s">
        <v>122</v>
      </c>
      <c r="I36" s="67" t="n">
        <v>5.1</v>
      </c>
      <c r="J36" s="67" t="s">
        <v>122</v>
      </c>
      <c r="K36" s="67" t="n">
        <v>0.1</v>
      </c>
      <c r="L36" s="67" t="s">
        <v>122</v>
      </c>
      <c r="M36" s="67" t="n">
        <v>0.9</v>
      </c>
      <c r="N36" s="67" t="s">
        <v>122</v>
      </c>
      <c r="O36" s="67" t="n">
        <v>0.9</v>
      </c>
      <c r="P36" s="67" t="s">
        <v>122</v>
      </c>
      <c r="Q36" s="67" t="n">
        <v>0.8</v>
      </c>
      <c r="R36" s="67" t="s">
        <v>122</v>
      </c>
      <c r="S36" s="67" t="n">
        <v>0.8</v>
      </c>
      <c r="T36" s="67" t="s">
        <v>122</v>
      </c>
      <c r="U36" s="67" t="n">
        <v>0.1</v>
      </c>
      <c r="V36" s="67" t="s">
        <v>123</v>
      </c>
      <c r="W36" s="67" t="n">
        <v>0.1</v>
      </c>
      <c r="X36" s="67" t="s">
        <v>134</v>
      </c>
      <c r="Y36" s="67" t="n">
        <v>0.3</v>
      </c>
      <c r="Z36" s="67" t="s">
        <v>122</v>
      </c>
      <c r="AA36" s="67" t="n">
        <v>0</v>
      </c>
      <c r="AB36" s="134" t="s">
        <v>134</v>
      </c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1885.5</v>
      </c>
      <c r="D37" s="67" t="s">
        <v>122</v>
      </c>
      <c r="E37" s="67" t="n">
        <v>895</v>
      </c>
      <c r="F37" s="67" t="s">
        <v>122</v>
      </c>
      <c r="G37" s="67" t="n">
        <v>410.4</v>
      </c>
      <c r="H37" s="67" t="s">
        <v>122</v>
      </c>
      <c r="I37" s="67" t="n">
        <v>405.7</v>
      </c>
      <c r="J37" s="67" t="s">
        <v>122</v>
      </c>
      <c r="K37" s="67" t="n">
        <v>4.7</v>
      </c>
      <c r="L37" s="67" t="s">
        <v>134</v>
      </c>
      <c r="M37" s="67" t="n">
        <v>135</v>
      </c>
      <c r="N37" s="67" t="s">
        <v>123</v>
      </c>
      <c r="O37" s="67" t="n">
        <v>79.5</v>
      </c>
      <c r="P37" s="67" t="s">
        <v>123</v>
      </c>
      <c r="Q37" s="67" t="n">
        <v>176.8</v>
      </c>
      <c r="R37" s="67" t="s">
        <v>122</v>
      </c>
      <c r="S37" s="67" t="n">
        <v>140.5</v>
      </c>
      <c r="T37" s="67" t="s">
        <v>122</v>
      </c>
      <c r="U37" s="67" t="n">
        <v>36.3</v>
      </c>
      <c r="V37" s="67" t="s">
        <v>123</v>
      </c>
      <c r="W37" s="67" t="n">
        <v>9.8</v>
      </c>
      <c r="X37" s="67" t="s">
        <v>134</v>
      </c>
      <c r="Y37" s="67" t="n">
        <v>80.9</v>
      </c>
      <c r="Z37" s="67" t="s">
        <v>123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54">
      <formula>" "</formula>
    </cfRule>
  </conditionalFormatting>
  <conditionalFormatting sqref="A43">
    <cfRule type="cellIs" priority="3" operator="equal" aboveAverage="0" equalAverage="0" bottom="0" percent="0" rank="0" text="" dxfId="55">
      <formula>" "</formula>
    </cfRule>
  </conditionalFormatting>
  <conditionalFormatting sqref="O43">
    <cfRule type="cellIs" priority="4" operator="equal" aboveAverage="0" equalAverage="0" bottom="0" percent="0" rank="0" text="" dxfId="5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10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0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1.4</v>
      </c>
      <c r="D17" s="67" t="s">
        <v>123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2</v>
      </c>
      <c r="V17" s="67" t="s">
        <v>143</v>
      </c>
      <c r="W17" s="67" t="s">
        <v>142</v>
      </c>
      <c r="X17" s="67" t="s">
        <v>143</v>
      </c>
      <c r="Y17" s="67" t="s">
        <v>142</v>
      </c>
      <c r="Z17" s="67" t="s">
        <v>143</v>
      </c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2.8</v>
      </c>
      <c r="D18" s="67" t="s">
        <v>123</v>
      </c>
      <c r="E18" s="67" t="n">
        <v>2.1</v>
      </c>
      <c r="F18" s="67" t="s">
        <v>134</v>
      </c>
      <c r="G18" s="92" t="n">
        <v>1</v>
      </c>
      <c r="H18" s="67" t="s">
        <v>141</v>
      </c>
      <c r="I18" s="92" t="n">
        <v>1</v>
      </c>
      <c r="J18" s="67" t="s">
        <v>141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92" t="n">
        <v>0.6</v>
      </c>
      <c r="P18" s="67" t="s">
        <v>141</v>
      </c>
      <c r="Q18" s="92" t="n">
        <v>1</v>
      </c>
      <c r="R18" s="67" t="s">
        <v>141</v>
      </c>
      <c r="S18" s="92" t="n">
        <v>0.8</v>
      </c>
      <c r="T18" s="67" t="s">
        <v>141</v>
      </c>
      <c r="U18" s="67" t="s">
        <v>142</v>
      </c>
      <c r="V18" s="67" t="s">
        <v>143</v>
      </c>
      <c r="W18" s="67" t="s">
        <v>142</v>
      </c>
      <c r="X18" s="67" t="s">
        <v>143</v>
      </c>
      <c r="Y18" s="92" t="n">
        <v>0.6</v>
      </c>
      <c r="Z18" s="67" t="s">
        <v>141</v>
      </c>
      <c r="AA18" s="67" t="s">
        <v>147</v>
      </c>
      <c r="AB18" s="134"/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4.5</v>
      </c>
      <c r="D19" s="67" t="s">
        <v>123</v>
      </c>
      <c r="E19" s="67" t="n">
        <v>3.8</v>
      </c>
      <c r="F19" s="67" t="s">
        <v>123</v>
      </c>
      <c r="G19" s="67" t="n">
        <v>2.1</v>
      </c>
      <c r="H19" s="67" t="s">
        <v>134</v>
      </c>
      <c r="I19" s="67" t="n">
        <v>2.1</v>
      </c>
      <c r="J19" s="67" t="s">
        <v>134</v>
      </c>
      <c r="K19" s="67" t="s">
        <v>142</v>
      </c>
      <c r="L19" s="67" t="s">
        <v>143</v>
      </c>
      <c r="M19" s="92" t="n">
        <v>0.4</v>
      </c>
      <c r="N19" s="67" t="s">
        <v>141</v>
      </c>
      <c r="O19" s="67" t="n">
        <v>1.3</v>
      </c>
      <c r="P19" s="67" t="s">
        <v>134</v>
      </c>
      <c r="Q19" s="67" t="n">
        <v>2.3</v>
      </c>
      <c r="R19" s="67" t="s">
        <v>134</v>
      </c>
      <c r="S19" s="67" t="n">
        <v>2.1</v>
      </c>
      <c r="T19" s="67" t="s">
        <v>134</v>
      </c>
      <c r="U19" s="67" t="s">
        <v>142</v>
      </c>
      <c r="V19" s="67" t="s">
        <v>143</v>
      </c>
      <c r="W19" s="67" t="s">
        <v>142</v>
      </c>
      <c r="X19" s="67" t="s">
        <v>143</v>
      </c>
      <c r="Y19" s="67" t="n">
        <v>1.1</v>
      </c>
      <c r="Z19" s="67" t="s">
        <v>134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8.6</v>
      </c>
      <c r="D20" s="67" t="s">
        <v>122</v>
      </c>
      <c r="E20" s="67" t="n">
        <v>7.8</v>
      </c>
      <c r="F20" s="67" t="s">
        <v>122</v>
      </c>
      <c r="G20" s="67" t="n">
        <v>5.7</v>
      </c>
      <c r="H20" s="67" t="s">
        <v>123</v>
      </c>
      <c r="I20" s="67" t="n">
        <v>5.6</v>
      </c>
      <c r="J20" s="67" t="s">
        <v>123</v>
      </c>
      <c r="K20" s="67" t="s">
        <v>142</v>
      </c>
      <c r="L20" s="67" t="s">
        <v>143</v>
      </c>
      <c r="M20" s="67" t="n">
        <v>0.9</v>
      </c>
      <c r="N20" s="67" t="s">
        <v>134</v>
      </c>
      <c r="O20" s="67" t="n">
        <v>2.7</v>
      </c>
      <c r="P20" s="67" t="s">
        <v>123</v>
      </c>
      <c r="Q20" s="67" t="n">
        <v>5</v>
      </c>
      <c r="R20" s="67" t="s">
        <v>123</v>
      </c>
      <c r="S20" s="67" t="n">
        <v>4.8</v>
      </c>
      <c r="T20" s="67" t="s">
        <v>123</v>
      </c>
      <c r="U20" s="92" t="n">
        <v>0.5</v>
      </c>
      <c r="V20" s="67" t="s">
        <v>141</v>
      </c>
      <c r="W20" s="67" t="n">
        <v>0.8</v>
      </c>
      <c r="X20" s="67" t="s">
        <v>134</v>
      </c>
      <c r="Y20" s="67" t="n">
        <v>2.8</v>
      </c>
      <c r="Z20" s="67" t="s">
        <v>123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7</v>
      </c>
      <c r="D21" s="67" t="s">
        <v>122</v>
      </c>
      <c r="E21" s="67" t="n">
        <v>6.4</v>
      </c>
      <c r="F21" s="67" t="s">
        <v>122</v>
      </c>
      <c r="G21" s="67" t="n">
        <v>5.2</v>
      </c>
      <c r="H21" s="67" t="s">
        <v>122</v>
      </c>
      <c r="I21" s="67" t="n">
        <v>5.1</v>
      </c>
      <c r="J21" s="67" t="s">
        <v>122</v>
      </c>
      <c r="K21" s="67" t="s">
        <v>142</v>
      </c>
      <c r="L21" s="67" t="s">
        <v>143</v>
      </c>
      <c r="M21" s="67" t="n">
        <v>0.8</v>
      </c>
      <c r="N21" s="67" t="s">
        <v>134</v>
      </c>
      <c r="O21" s="67" t="n">
        <v>2.4</v>
      </c>
      <c r="P21" s="67" t="s">
        <v>123</v>
      </c>
      <c r="Q21" s="67" t="n">
        <v>4.3</v>
      </c>
      <c r="R21" s="67" t="s">
        <v>123</v>
      </c>
      <c r="S21" s="67" t="n">
        <v>4.1</v>
      </c>
      <c r="T21" s="67" t="s">
        <v>123</v>
      </c>
      <c r="U21" s="67" t="n">
        <v>0.5</v>
      </c>
      <c r="V21" s="67" t="s">
        <v>134</v>
      </c>
      <c r="W21" s="67" t="n">
        <v>0.5</v>
      </c>
      <c r="X21" s="67" t="s">
        <v>134</v>
      </c>
      <c r="Y21" s="67" t="n">
        <v>2.4</v>
      </c>
      <c r="Z21" s="67" t="s">
        <v>123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2.5</v>
      </c>
      <c r="D22" s="67" t="s">
        <v>123</v>
      </c>
      <c r="E22" s="67" t="n">
        <v>2.3</v>
      </c>
      <c r="F22" s="67" t="s">
        <v>123</v>
      </c>
      <c r="G22" s="67" t="n">
        <v>2</v>
      </c>
      <c r="H22" s="67" t="s">
        <v>123</v>
      </c>
      <c r="I22" s="67" t="n">
        <v>2</v>
      </c>
      <c r="J22" s="67" t="s">
        <v>123</v>
      </c>
      <c r="K22" s="92" t="n">
        <v>0.1</v>
      </c>
      <c r="L22" s="67" t="s">
        <v>141</v>
      </c>
      <c r="M22" s="67" t="n">
        <v>0.3</v>
      </c>
      <c r="N22" s="67" t="s">
        <v>134</v>
      </c>
      <c r="O22" s="67" t="n">
        <v>0.9</v>
      </c>
      <c r="P22" s="67" t="s">
        <v>123</v>
      </c>
      <c r="Q22" s="67" t="n">
        <v>1.6</v>
      </c>
      <c r="R22" s="67" t="s">
        <v>123</v>
      </c>
      <c r="S22" s="67" t="n">
        <v>1.5</v>
      </c>
      <c r="T22" s="67" t="s">
        <v>123</v>
      </c>
      <c r="U22" s="67" t="n">
        <v>0.2</v>
      </c>
      <c r="V22" s="67" t="s">
        <v>134</v>
      </c>
      <c r="W22" s="67" t="n">
        <v>0.2</v>
      </c>
      <c r="X22" s="67" t="s">
        <v>134</v>
      </c>
      <c r="Y22" s="67" t="n">
        <v>0.7</v>
      </c>
      <c r="Z22" s="67" t="s">
        <v>123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4</v>
      </c>
      <c r="D23" s="67" t="s">
        <v>123</v>
      </c>
      <c r="E23" s="67" t="n">
        <v>0.4</v>
      </c>
      <c r="F23" s="67" t="s">
        <v>123</v>
      </c>
      <c r="G23" s="67" t="n">
        <v>0.4</v>
      </c>
      <c r="H23" s="67" t="s">
        <v>123</v>
      </c>
      <c r="I23" s="67" t="n">
        <v>0.4</v>
      </c>
      <c r="J23" s="67" t="s">
        <v>123</v>
      </c>
      <c r="K23" s="92" t="n">
        <v>0</v>
      </c>
      <c r="L23" s="67" t="s">
        <v>141</v>
      </c>
      <c r="M23" s="67" t="n">
        <v>0.1</v>
      </c>
      <c r="N23" s="67" t="s">
        <v>134</v>
      </c>
      <c r="O23" s="67" t="n">
        <v>0.1</v>
      </c>
      <c r="P23" s="67" t="s">
        <v>134</v>
      </c>
      <c r="Q23" s="67" t="n">
        <v>0.3</v>
      </c>
      <c r="R23" s="67" t="s">
        <v>123</v>
      </c>
      <c r="S23" s="67" t="n">
        <v>0.2</v>
      </c>
      <c r="T23" s="67" t="s">
        <v>123</v>
      </c>
      <c r="U23" s="67" t="n">
        <v>0</v>
      </c>
      <c r="V23" s="67" t="s">
        <v>122</v>
      </c>
      <c r="W23" s="92" t="n">
        <v>0</v>
      </c>
      <c r="X23" s="67" t="s">
        <v>141</v>
      </c>
      <c r="Y23" s="67" t="n">
        <v>0.1</v>
      </c>
      <c r="Z23" s="67" t="s">
        <v>134</v>
      </c>
      <c r="AA23" s="67" t="n">
        <v>0</v>
      </c>
      <c r="AB23" s="134" t="s">
        <v>123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  <c r="K24" s="67" t="n">
        <v>0</v>
      </c>
      <c r="L24" s="67" t="s">
        <v>123</v>
      </c>
      <c r="M24" s="67" t="n">
        <v>0</v>
      </c>
      <c r="N24" s="67" t="s">
        <v>123</v>
      </c>
      <c r="O24" s="67" t="n">
        <v>0</v>
      </c>
      <c r="P24" s="67" t="s">
        <v>123</v>
      </c>
      <c r="Q24" s="67" t="n">
        <v>0</v>
      </c>
      <c r="R24" s="67" t="s">
        <v>122</v>
      </c>
      <c r="S24" s="67" t="n">
        <v>0</v>
      </c>
      <c r="T24" s="67" t="s">
        <v>122</v>
      </c>
      <c r="U24" s="67" t="n">
        <v>0</v>
      </c>
      <c r="V24" s="67" t="s">
        <v>123</v>
      </c>
      <c r="W24" s="67" t="s">
        <v>142</v>
      </c>
      <c r="X24" s="67" t="s">
        <v>143</v>
      </c>
      <c r="Y24" s="67" t="n">
        <v>0</v>
      </c>
      <c r="Z24" s="67" t="s">
        <v>123</v>
      </c>
      <c r="AA24" s="67" t="s">
        <v>147</v>
      </c>
      <c r="AB24" s="134"/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</v>
      </c>
      <c r="D25" s="67" t="s">
        <v>123</v>
      </c>
      <c r="E25" s="67" t="n">
        <v>0</v>
      </c>
      <c r="F25" s="67" t="s">
        <v>123</v>
      </c>
      <c r="G25" s="67" t="n">
        <v>0</v>
      </c>
      <c r="H25" s="67" t="s">
        <v>123</v>
      </c>
      <c r="I25" s="67" t="n">
        <v>0</v>
      </c>
      <c r="J25" s="67" t="s">
        <v>123</v>
      </c>
      <c r="K25" s="67" t="n">
        <v>0</v>
      </c>
      <c r="L25" s="67" t="s">
        <v>123</v>
      </c>
      <c r="M25" s="67" t="s">
        <v>147</v>
      </c>
      <c r="N25" s="67"/>
      <c r="O25" s="67" t="s">
        <v>147</v>
      </c>
      <c r="P25" s="67"/>
      <c r="Q25" s="67" t="n">
        <v>0</v>
      </c>
      <c r="R25" s="67" t="s">
        <v>123</v>
      </c>
      <c r="S25" s="67" t="n">
        <v>0</v>
      </c>
      <c r="T25" s="67" t="s">
        <v>123</v>
      </c>
      <c r="U25" s="67" t="n">
        <v>0</v>
      </c>
      <c r="V25" s="67" t="s">
        <v>134</v>
      </c>
      <c r="W25" s="67" t="n">
        <v>0</v>
      </c>
      <c r="X25" s="67" t="s">
        <v>134</v>
      </c>
      <c r="Y25" s="67" t="s">
        <v>147</v>
      </c>
      <c r="Z25" s="67"/>
      <c r="AA25" s="67" t="s">
        <v>147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27.2</v>
      </c>
      <c r="D26" s="67" t="s">
        <v>122</v>
      </c>
      <c r="E26" s="67" t="n">
        <v>23</v>
      </c>
      <c r="F26" s="67" t="s">
        <v>122</v>
      </c>
      <c r="G26" s="67" t="n">
        <v>16.4</v>
      </c>
      <c r="H26" s="67" t="s">
        <v>122</v>
      </c>
      <c r="I26" s="67" t="n">
        <v>16.2</v>
      </c>
      <c r="J26" s="67" t="s">
        <v>122</v>
      </c>
      <c r="K26" s="67" t="n">
        <v>0.5</v>
      </c>
      <c r="L26" s="67" t="s">
        <v>134</v>
      </c>
      <c r="M26" s="67" t="n">
        <v>2.6</v>
      </c>
      <c r="N26" s="67" t="s">
        <v>123</v>
      </c>
      <c r="O26" s="67" t="n">
        <v>8.1</v>
      </c>
      <c r="P26" s="67" t="s">
        <v>123</v>
      </c>
      <c r="Q26" s="67" t="n">
        <v>14.5</v>
      </c>
      <c r="R26" s="67" t="s">
        <v>122</v>
      </c>
      <c r="S26" s="67" t="n">
        <v>13.6</v>
      </c>
      <c r="T26" s="67" t="s">
        <v>122</v>
      </c>
      <c r="U26" s="67" t="n">
        <v>1.9</v>
      </c>
      <c r="V26" s="67" t="s">
        <v>134</v>
      </c>
      <c r="W26" s="67" t="n">
        <v>2.4</v>
      </c>
      <c r="X26" s="67" t="s">
        <v>134</v>
      </c>
      <c r="Y26" s="67" t="n">
        <v>7.7</v>
      </c>
      <c r="Z26" s="67" t="s">
        <v>123</v>
      </c>
      <c r="AA26" s="67" t="s">
        <v>142</v>
      </c>
      <c r="AB26" s="134" t="s">
        <v>143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2.3</v>
      </c>
      <c r="D28" s="67" t="s">
        <v>134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67" t="s">
        <v>142</v>
      </c>
      <c r="P28" s="67" t="s">
        <v>143</v>
      </c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2</v>
      </c>
      <c r="V28" s="67" t="s">
        <v>143</v>
      </c>
      <c r="W28" s="67" t="s">
        <v>142</v>
      </c>
      <c r="X28" s="67" t="s">
        <v>143</v>
      </c>
      <c r="Y28" s="67" t="s">
        <v>142</v>
      </c>
      <c r="Z28" s="67" t="s">
        <v>143</v>
      </c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15.3</v>
      </c>
      <c r="D29" s="67" t="s">
        <v>134</v>
      </c>
      <c r="E29" s="67" t="n">
        <v>9.7</v>
      </c>
      <c r="F29" s="67" t="s">
        <v>134</v>
      </c>
      <c r="G29" s="92" t="n">
        <v>3.1</v>
      </c>
      <c r="H29" s="67" t="s">
        <v>141</v>
      </c>
      <c r="I29" s="92" t="n">
        <v>3</v>
      </c>
      <c r="J29" s="67" t="s">
        <v>141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92" t="n">
        <v>2.2</v>
      </c>
      <c r="R29" s="67" t="s">
        <v>141</v>
      </c>
      <c r="S29" s="92" t="n">
        <v>1.9</v>
      </c>
      <c r="T29" s="67" t="s">
        <v>141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92" t="n">
        <v>2</v>
      </c>
      <c r="Z29" s="67" t="s">
        <v>141</v>
      </c>
      <c r="AA29" s="67" t="s">
        <v>147</v>
      </c>
      <c r="AB29" s="134"/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51.8</v>
      </c>
      <c r="D30" s="67" t="s">
        <v>123</v>
      </c>
      <c r="E30" s="67" t="n">
        <v>32.6</v>
      </c>
      <c r="F30" s="67" t="s">
        <v>123</v>
      </c>
      <c r="G30" s="67" t="n">
        <v>10.4</v>
      </c>
      <c r="H30" s="67" t="s">
        <v>134</v>
      </c>
      <c r="I30" s="67" t="n">
        <v>10.2</v>
      </c>
      <c r="J30" s="67" t="s">
        <v>134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n">
        <v>5</v>
      </c>
      <c r="P30" s="67" t="s">
        <v>134</v>
      </c>
      <c r="Q30" s="67" t="n">
        <v>8.8</v>
      </c>
      <c r="R30" s="67" t="s">
        <v>134</v>
      </c>
      <c r="S30" s="67" t="n">
        <v>8.1</v>
      </c>
      <c r="T30" s="67" t="s">
        <v>134</v>
      </c>
      <c r="U30" s="67" t="s">
        <v>142</v>
      </c>
      <c r="V30" s="67" t="s">
        <v>143</v>
      </c>
      <c r="W30" s="67" t="s">
        <v>142</v>
      </c>
      <c r="X30" s="67" t="s">
        <v>143</v>
      </c>
      <c r="Y30" s="67" t="n">
        <v>6.3</v>
      </c>
      <c r="Z30" s="67" t="s">
        <v>134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235.2</v>
      </c>
      <c r="D31" s="67" t="s">
        <v>122</v>
      </c>
      <c r="E31" s="67" t="n">
        <v>148.2</v>
      </c>
      <c r="F31" s="67" t="s">
        <v>123</v>
      </c>
      <c r="G31" s="67" t="n">
        <v>58.1</v>
      </c>
      <c r="H31" s="67" t="s">
        <v>123</v>
      </c>
      <c r="I31" s="67" t="n">
        <v>57.6</v>
      </c>
      <c r="J31" s="67" t="s">
        <v>123</v>
      </c>
      <c r="K31" s="67" t="s">
        <v>142</v>
      </c>
      <c r="L31" s="67" t="s">
        <v>143</v>
      </c>
      <c r="M31" s="67" t="n">
        <v>5.1</v>
      </c>
      <c r="N31" s="67" t="s">
        <v>134</v>
      </c>
      <c r="O31" s="67" t="n">
        <v>18.3</v>
      </c>
      <c r="P31" s="67" t="s">
        <v>123</v>
      </c>
      <c r="Q31" s="67" t="n">
        <v>34.2</v>
      </c>
      <c r="R31" s="67" t="s">
        <v>123</v>
      </c>
      <c r="S31" s="67" t="n">
        <v>32.6</v>
      </c>
      <c r="T31" s="67" t="s">
        <v>123</v>
      </c>
      <c r="U31" s="92" t="n">
        <v>1.6</v>
      </c>
      <c r="V31" s="67" t="s">
        <v>141</v>
      </c>
      <c r="W31" s="92" t="n">
        <v>2.2</v>
      </c>
      <c r="X31" s="67" t="s">
        <v>141</v>
      </c>
      <c r="Y31" s="67" t="n">
        <v>29.9</v>
      </c>
      <c r="Z31" s="67" t="s">
        <v>123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392.1</v>
      </c>
      <c r="D32" s="67" t="s">
        <v>122</v>
      </c>
      <c r="E32" s="67" t="n">
        <v>236.1</v>
      </c>
      <c r="F32" s="67" t="s">
        <v>122</v>
      </c>
      <c r="G32" s="67" t="n">
        <v>101.3</v>
      </c>
      <c r="H32" s="67" t="s">
        <v>123</v>
      </c>
      <c r="I32" s="67" t="n">
        <v>100.3</v>
      </c>
      <c r="J32" s="67" t="s">
        <v>123</v>
      </c>
      <c r="K32" s="67" t="s">
        <v>142</v>
      </c>
      <c r="L32" s="67" t="s">
        <v>143</v>
      </c>
      <c r="M32" s="67" t="n">
        <v>6.1</v>
      </c>
      <c r="N32" s="67" t="s">
        <v>134</v>
      </c>
      <c r="O32" s="67" t="n">
        <v>26.5</v>
      </c>
      <c r="P32" s="67" t="s">
        <v>123</v>
      </c>
      <c r="Q32" s="67" t="n">
        <v>53.8</v>
      </c>
      <c r="R32" s="67" t="s">
        <v>123</v>
      </c>
      <c r="S32" s="67" t="n">
        <v>50.5</v>
      </c>
      <c r="T32" s="67" t="s">
        <v>123</v>
      </c>
      <c r="U32" s="92" t="n">
        <v>3.3</v>
      </c>
      <c r="V32" s="67" t="s">
        <v>141</v>
      </c>
      <c r="W32" s="92" t="n">
        <v>1.9</v>
      </c>
      <c r="X32" s="67" t="s">
        <v>141</v>
      </c>
      <c r="Y32" s="67" t="n">
        <v>46.1</v>
      </c>
      <c r="Z32" s="67" t="s">
        <v>123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253.5</v>
      </c>
      <c r="D33" s="67" t="s">
        <v>123</v>
      </c>
      <c r="E33" s="67" t="n">
        <v>145.8</v>
      </c>
      <c r="F33" s="67" t="s">
        <v>123</v>
      </c>
      <c r="G33" s="67" t="n">
        <v>71.5</v>
      </c>
      <c r="H33" s="67" t="s">
        <v>123</v>
      </c>
      <c r="I33" s="67" t="n">
        <v>70.4</v>
      </c>
      <c r="J33" s="67" t="s">
        <v>123</v>
      </c>
      <c r="K33" s="67" t="s">
        <v>142</v>
      </c>
      <c r="L33" s="67" t="s">
        <v>143</v>
      </c>
      <c r="M33" s="67" t="n">
        <v>4</v>
      </c>
      <c r="N33" s="67" t="s">
        <v>134</v>
      </c>
      <c r="O33" s="67" t="n">
        <v>15.7</v>
      </c>
      <c r="P33" s="67" t="s">
        <v>134</v>
      </c>
      <c r="Q33" s="67" t="n">
        <v>33</v>
      </c>
      <c r="R33" s="67" t="s">
        <v>123</v>
      </c>
      <c r="S33" s="67" t="n">
        <v>31.2</v>
      </c>
      <c r="T33" s="67" t="s">
        <v>123</v>
      </c>
      <c r="U33" s="92" t="n">
        <v>1.8</v>
      </c>
      <c r="V33" s="67" t="s">
        <v>141</v>
      </c>
      <c r="W33" s="92" t="n">
        <v>1.3</v>
      </c>
      <c r="X33" s="67" t="s">
        <v>141</v>
      </c>
      <c r="Y33" s="67" t="n">
        <v>19.6</v>
      </c>
      <c r="Z33" s="67" t="s">
        <v>134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87.8</v>
      </c>
      <c r="D34" s="67" t="s">
        <v>123</v>
      </c>
      <c r="E34" s="67" t="n">
        <v>45.7</v>
      </c>
      <c r="F34" s="67" t="s">
        <v>123</v>
      </c>
      <c r="G34" s="67" t="n">
        <v>28.4</v>
      </c>
      <c r="H34" s="67" t="s">
        <v>123</v>
      </c>
      <c r="I34" s="67" t="n">
        <v>28.1</v>
      </c>
      <c r="J34" s="67" t="s">
        <v>123</v>
      </c>
      <c r="K34" s="67" t="n">
        <v>0.3</v>
      </c>
      <c r="L34" s="67" t="s">
        <v>122</v>
      </c>
      <c r="M34" s="67" t="n">
        <v>1.3</v>
      </c>
      <c r="N34" s="67" t="s">
        <v>134</v>
      </c>
      <c r="O34" s="67" t="n">
        <v>2.8</v>
      </c>
      <c r="P34" s="67" t="s">
        <v>134</v>
      </c>
      <c r="Q34" s="67" t="n">
        <v>9.5</v>
      </c>
      <c r="R34" s="67" t="s">
        <v>123</v>
      </c>
      <c r="S34" s="67" t="n">
        <v>8.9</v>
      </c>
      <c r="T34" s="67" t="s">
        <v>123</v>
      </c>
      <c r="U34" s="67" t="n">
        <v>0.6</v>
      </c>
      <c r="V34" s="67" t="s">
        <v>123</v>
      </c>
      <c r="W34" s="92" t="n">
        <v>0.4</v>
      </c>
      <c r="X34" s="67" t="s">
        <v>141</v>
      </c>
      <c r="Y34" s="92" t="n">
        <v>3.2</v>
      </c>
      <c r="Z34" s="67" t="s">
        <v>141</v>
      </c>
      <c r="AA34" s="67" t="n">
        <v>0.1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13.8</v>
      </c>
      <c r="D35" s="67" t="s">
        <v>122</v>
      </c>
      <c r="E35" s="67" t="n">
        <v>7.3</v>
      </c>
      <c r="F35" s="67" t="s">
        <v>122</v>
      </c>
      <c r="G35" s="67" t="n">
        <v>5.1</v>
      </c>
      <c r="H35" s="67" t="s">
        <v>122</v>
      </c>
      <c r="I35" s="67" t="n">
        <v>5.1</v>
      </c>
      <c r="J35" s="67" t="s">
        <v>122</v>
      </c>
      <c r="K35" s="67" t="n">
        <v>0</v>
      </c>
      <c r="L35" s="67" t="s">
        <v>123</v>
      </c>
      <c r="M35" s="67" t="n">
        <v>0.1</v>
      </c>
      <c r="N35" s="67" t="s">
        <v>123</v>
      </c>
      <c r="O35" s="67" t="n">
        <v>0.3</v>
      </c>
      <c r="P35" s="67" t="s">
        <v>123</v>
      </c>
      <c r="Q35" s="67" t="n">
        <v>1.5</v>
      </c>
      <c r="R35" s="67" t="s">
        <v>123</v>
      </c>
      <c r="S35" s="67" t="n">
        <v>1.4</v>
      </c>
      <c r="T35" s="67" t="s">
        <v>123</v>
      </c>
      <c r="U35" s="67" t="n">
        <v>0.1</v>
      </c>
      <c r="V35" s="67" t="s">
        <v>123</v>
      </c>
      <c r="W35" s="67" t="s">
        <v>142</v>
      </c>
      <c r="X35" s="67" t="s">
        <v>143</v>
      </c>
      <c r="Y35" s="67" t="n">
        <v>0.2</v>
      </c>
      <c r="Z35" s="67" t="s">
        <v>123</v>
      </c>
      <c r="AA35" s="67" t="s">
        <v>147</v>
      </c>
      <c r="AB35" s="134"/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3.4</v>
      </c>
      <c r="D36" s="67" t="s">
        <v>123</v>
      </c>
      <c r="E36" s="67" t="n">
        <v>1.9</v>
      </c>
      <c r="F36" s="67" t="s">
        <v>123</v>
      </c>
      <c r="G36" s="67" t="n">
        <v>1.3</v>
      </c>
      <c r="H36" s="67" t="s">
        <v>123</v>
      </c>
      <c r="I36" s="67" t="n">
        <v>1.3</v>
      </c>
      <c r="J36" s="67" t="s">
        <v>123</v>
      </c>
      <c r="K36" s="67" t="n">
        <v>0.1</v>
      </c>
      <c r="L36" s="67" t="s">
        <v>134</v>
      </c>
      <c r="M36" s="67" t="s">
        <v>147</v>
      </c>
      <c r="N36" s="67"/>
      <c r="O36" s="67" t="s">
        <v>147</v>
      </c>
      <c r="P36" s="67"/>
      <c r="Q36" s="67" t="n">
        <v>0.6</v>
      </c>
      <c r="R36" s="67" t="s">
        <v>123</v>
      </c>
      <c r="S36" s="67" t="n">
        <v>0.5</v>
      </c>
      <c r="T36" s="67" t="s">
        <v>123</v>
      </c>
      <c r="U36" s="67" t="n">
        <v>0</v>
      </c>
      <c r="V36" s="67" t="s">
        <v>134</v>
      </c>
      <c r="W36" s="67" t="n">
        <v>0</v>
      </c>
      <c r="X36" s="67" t="s">
        <v>134</v>
      </c>
      <c r="Y36" s="67" t="s">
        <v>147</v>
      </c>
      <c r="Z36" s="67"/>
      <c r="AA36" s="67" t="s">
        <v>147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1055.2</v>
      </c>
      <c r="D37" s="67" t="s">
        <v>122</v>
      </c>
      <c r="E37" s="67" t="n">
        <v>627.9</v>
      </c>
      <c r="F37" s="67" t="s">
        <v>122</v>
      </c>
      <c r="G37" s="67" t="n">
        <v>279.3</v>
      </c>
      <c r="H37" s="67" t="s">
        <v>122</v>
      </c>
      <c r="I37" s="67" t="n">
        <v>276.1</v>
      </c>
      <c r="J37" s="67" t="s">
        <v>122</v>
      </c>
      <c r="K37" s="92" t="n">
        <v>3.2</v>
      </c>
      <c r="L37" s="67" t="s">
        <v>141</v>
      </c>
      <c r="M37" s="67" t="n">
        <v>18.2</v>
      </c>
      <c r="N37" s="67" t="s">
        <v>123</v>
      </c>
      <c r="O37" s="67" t="n">
        <v>70.3</v>
      </c>
      <c r="P37" s="67" t="s">
        <v>123</v>
      </c>
      <c r="Q37" s="67" t="n">
        <v>143.7</v>
      </c>
      <c r="R37" s="67" t="s">
        <v>122</v>
      </c>
      <c r="S37" s="67" t="n">
        <v>135.2</v>
      </c>
      <c r="T37" s="67" t="s">
        <v>122</v>
      </c>
      <c r="U37" s="67" t="n">
        <v>8.5</v>
      </c>
      <c r="V37" s="67" t="s">
        <v>134</v>
      </c>
      <c r="W37" s="67" t="n">
        <v>7.3</v>
      </c>
      <c r="X37" s="67" t="s">
        <v>134</v>
      </c>
      <c r="Y37" s="67" t="n">
        <v>107.3</v>
      </c>
      <c r="Z37" s="67" t="s">
        <v>123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57">
      <formula>" "</formula>
    </cfRule>
  </conditionalFormatting>
  <conditionalFormatting sqref="A43">
    <cfRule type="cellIs" priority="3" operator="equal" aboveAverage="0" equalAverage="0" bottom="0" percent="0" rank="0" text="" dxfId="58">
      <formula>" "</formula>
    </cfRule>
  </conditionalFormatting>
  <conditionalFormatting sqref="O43">
    <cfRule type="cellIs" priority="4" operator="equal" aboveAverage="0" equalAverage="0" bottom="0" percent="0" rank="0" text="" dxfId="5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11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1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4</v>
      </c>
      <c r="D17" s="67" t="s">
        <v>134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7</v>
      </c>
      <c r="T17" s="67"/>
      <c r="U17" s="67" t="s">
        <v>142</v>
      </c>
      <c r="V17" s="67" t="s">
        <v>143</v>
      </c>
      <c r="W17" s="67" t="s">
        <v>147</v>
      </c>
      <c r="X17" s="67"/>
      <c r="Y17" s="67" t="s">
        <v>142</v>
      </c>
      <c r="Z17" s="67" t="s">
        <v>143</v>
      </c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1</v>
      </c>
      <c r="D18" s="67" t="s">
        <v>134</v>
      </c>
      <c r="E18" s="92" t="n">
        <v>0.6</v>
      </c>
      <c r="F18" s="67" t="s">
        <v>141</v>
      </c>
      <c r="G18" s="92" t="n">
        <v>0.4</v>
      </c>
      <c r="H18" s="67" t="s">
        <v>141</v>
      </c>
      <c r="I18" s="92" t="n">
        <v>0.4</v>
      </c>
      <c r="J18" s="67" t="s">
        <v>141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92" t="n">
        <v>0.3</v>
      </c>
      <c r="R18" s="67" t="s">
        <v>141</v>
      </c>
      <c r="S18" s="67" t="s">
        <v>142</v>
      </c>
      <c r="T18" s="67" t="s">
        <v>143</v>
      </c>
      <c r="U18" s="67" t="s">
        <v>142</v>
      </c>
      <c r="V18" s="67" t="s">
        <v>143</v>
      </c>
      <c r="W18" s="67" t="s">
        <v>142</v>
      </c>
      <c r="X18" s="67" t="s">
        <v>143</v>
      </c>
      <c r="Y18" s="67" t="s">
        <v>142</v>
      </c>
      <c r="Z18" s="67" t="s">
        <v>143</v>
      </c>
      <c r="AA18" s="67" t="s">
        <v>147</v>
      </c>
      <c r="AB18" s="134"/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1.6</v>
      </c>
      <c r="D19" s="67" t="s">
        <v>123</v>
      </c>
      <c r="E19" s="67" t="n">
        <v>1.1</v>
      </c>
      <c r="F19" s="67" t="s">
        <v>134</v>
      </c>
      <c r="G19" s="67" t="n">
        <v>0.8</v>
      </c>
      <c r="H19" s="67" t="s">
        <v>134</v>
      </c>
      <c r="I19" s="67" t="n">
        <v>0.8</v>
      </c>
      <c r="J19" s="67" t="s">
        <v>134</v>
      </c>
      <c r="K19" s="67" t="s">
        <v>142</v>
      </c>
      <c r="L19" s="67" t="s">
        <v>143</v>
      </c>
      <c r="M19" s="67" t="s">
        <v>142</v>
      </c>
      <c r="N19" s="67" t="s">
        <v>143</v>
      </c>
      <c r="O19" s="67" t="s">
        <v>142</v>
      </c>
      <c r="P19" s="67" t="s">
        <v>143</v>
      </c>
      <c r="Q19" s="67" t="n">
        <v>0.8</v>
      </c>
      <c r="R19" s="67" t="s">
        <v>134</v>
      </c>
      <c r="S19" s="92" t="n">
        <v>0.4</v>
      </c>
      <c r="T19" s="67" t="s">
        <v>141</v>
      </c>
      <c r="U19" s="67" t="n">
        <v>0.6</v>
      </c>
      <c r="V19" s="67" t="s">
        <v>134</v>
      </c>
      <c r="W19" s="67" t="s">
        <v>142</v>
      </c>
      <c r="X19" s="67" t="s">
        <v>143</v>
      </c>
      <c r="Y19" s="67" t="s">
        <v>142</v>
      </c>
      <c r="Z19" s="67" t="s">
        <v>143</v>
      </c>
      <c r="AA19" s="67" t="s">
        <v>147</v>
      </c>
      <c r="AB19" s="134"/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2.4</v>
      </c>
      <c r="D20" s="67" t="s">
        <v>123</v>
      </c>
      <c r="E20" s="67" t="n">
        <v>2.1</v>
      </c>
      <c r="F20" s="67" t="s">
        <v>123</v>
      </c>
      <c r="G20" s="67" t="n">
        <v>1.7</v>
      </c>
      <c r="H20" s="67" t="s">
        <v>123</v>
      </c>
      <c r="I20" s="67" t="n">
        <v>1.7</v>
      </c>
      <c r="J20" s="67" t="s">
        <v>123</v>
      </c>
      <c r="K20" s="92" t="n">
        <v>0.2</v>
      </c>
      <c r="L20" s="67" t="s">
        <v>141</v>
      </c>
      <c r="M20" s="92" t="n">
        <v>0.3</v>
      </c>
      <c r="N20" s="67" t="s">
        <v>141</v>
      </c>
      <c r="O20" s="67" t="n">
        <v>0.4</v>
      </c>
      <c r="P20" s="67" t="s">
        <v>134</v>
      </c>
      <c r="Q20" s="67" t="n">
        <v>1.6</v>
      </c>
      <c r="R20" s="67" t="s">
        <v>123</v>
      </c>
      <c r="S20" s="67" t="n">
        <v>0.8</v>
      </c>
      <c r="T20" s="67" t="s">
        <v>134</v>
      </c>
      <c r="U20" s="67" t="n">
        <v>1.2</v>
      </c>
      <c r="V20" s="67" t="s">
        <v>123</v>
      </c>
      <c r="W20" s="67" t="n">
        <v>0.5</v>
      </c>
      <c r="X20" s="67" t="s">
        <v>134</v>
      </c>
      <c r="Y20" s="92" t="n">
        <v>0.2</v>
      </c>
      <c r="Z20" s="67" t="s">
        <v>141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2.4</v>
      </c>
      <c r="D21" s="67" t="s">
        <v>122</v>
      </c>
      <c r="E21" s="67" t="n">
        <v>2.2</v>
      </c>
      <c r="F21" s="67" t="s">
        <v>123</v>
      </c>
      <c r="G21" s="67" t="n">
        <v>1.9</v>
      </c>
      <c r="H21" s="67" t="s">
        <v>123</v>
      </c>
      <c r="I21" s="67" t="n">
        <v>1.8</v>
      </c>
      <c r="J21" s="67" t="s">
        <v>123</v>
      </c>
      <c r="K21" s="92" t="n">
        <v>0.2</v>
      </c>
      <c r="L21" s="67" t="s">
        <v>141</v>
      </c>
      <c r="M21" s="67" t="n">
        <v>0.4</v>
      </c>
      <c r="N21" s="67" t="s">
        <v>134</v>
      </c>
      <c r="O21" s="67" t="n">
        <v>0.6</v>
      </c>
      <c r="P21" s="67" t="s">
        <v>134</v>
      </c>
      <c r="Q21" s="67" t="n">
        <v>1.6</v>
      </c>
      <c r="R21" s="67" t="s">
        <v>123</v>
      </c>
      <c r="S21" s="67" t="n">
        <v>1.1</v>
      </c>
      <c r="T21" s="67" t="s">
        <v>123</v>
      </c>
      <c r="U21" s="67" t="n">
        <v>1.2</v>
      </c>
      <c r="V21" s="67" t="s">
        <v>123</v>
      </c>
      <c r="W21" s="67" t="n">
        <v>0.5</v>
      </c>
      <c r="X21" s="67" t="s">
        <v>134</v>
      </c>
      <c r="Y21" s="67" t="n">
        <v>0.2</v>
      </c>
      <c r="Z21" s="67" t="s">
        <v>134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1.5</v>
      </c>
      <c r="D22" s="67" t="s">
        <v>122</v>
      </c>
      <c r="E22" s="67" t="n">
        <v>1.4</v>
      </c>
      <c r="F22" s="67" t="s">
        <v>122</v>
      </c>
      <c r="G22" s="67" t="n">
        <v>1.3</v>
      </c>
      <c r="H22" s="67" t="s">
        <v>123</v>
      </c>
      <c r="I22" s="67" t="n">
        <v>1.2</v>
      </c>
      <c r="J22" s="67" t="s">
        <v>123</v>
      </c>
      <c r="K22" s="67" t="n">
        <v>0.2</v>
      </c>
      <c r="L22" s="67" t="s">
        <v>134</v>
      </c>
      <c r="M22" s="67" t="n">
        <v>0.3</v>
      </c>
      <c r="N22" s="67" t="s">
        <v>134</v>
      </c>
      <c r="O22" s="67" t="n">
        <v>0.6</v>
      </c>
      <c r="P22" s="67" t="s">
        <v>123</v>
      </c>
      <c r="Q22" s="67" t="n">
        <v>1.1</v>
      </c>
      <c r="R22" s="67" t="s">
        <v>123</v>
      </c>
      <c r="S22" s="67" t="n">
        <v>0.8</v>
      </c>
      <c r="T22" s="67" t="s">
        <v>123</v>
      </c>
      <c r="U22" s="67" t="n">
        <v>0.8</v>
      </c>
      <c r="V22" s="67" t="s">
        <v>123</v>
      </c>
      <c r="W22" s="67" t="n">
        <v>0.4</v>
      </c>
      <c r="X22" s="67" t="s">
        <v>134</v>
      </c>
      <c r="Y22" s="67" t="n">
        <v>0.2</v>
      </c>
      <c r="Z22" s="67" t="s">
        <v>134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90" t="s">
        <v>140</v>
      </c>
      <c r="D23" s="67" t="s">
        <v>122</v>
      </c>
      <c r="E23" s="91" t="s">
        <v>140</v>
      </c>
      <c r="F23" s="67" t="s">
        <v>122</v>
      </c>
      <c r="G23" s="91" t="s">
        <v>140</v>
      </c>
      <c r="H23" s="67" t="s">
        <v>122</v>
      </c>
      <c r="I23" s="91" t="s">
        <v>140</v>
      </c>
      <c r="J23" s="67" t="s">
        <v>122</v>
      </c>
      <c r="K23" s="91" t="s">
        <v>140</v>
      </c>
      <c r="L23" s="67" t="s">
        <v>123</v>
      </c>
      <c r="M23" s="91" t="s">
        <v>140</v>
      </c>
      <c r="N23" s="67" t="s">
        <v>123</v>
      </c>
      <c r="O23" s="91" t="s">
        <v>140</v>
      </c>
      <c r="P23" s="67" t="s">
        <v>123</v>
      </c>
      <c r="Q23" s="91" t="s">
        <v>140</v>
      </c>
      <c r="R23" s="67" t="s">
        <v>122</v>
      </c>
      <c r="S23" s="91" t="s">
        <v>140</v>
      </c>
      <c r="T23" s="67" t="s">
        <v>123</v>
      </c>
      <c r="U23" s="91" t="s">
        <v>140</v>
      </c>
      <c r="V23" s="67" t="s">
        <v>123</v>
      </c>
      <c r="W23" s="91" t="s">
        <v>140</v>
      </c>
      <c r="X23" s="67" t="s">
        <v>123</v>
      </c>
      <c r="Y23" s="91" t="s">
        <v>140</v>
      </c>
      <c r="Z23" s="67" t="s">
        <v>122</v>
      </c>
      <c r="AA23" s="91" t="s">
        <v>140</v>
      </c>
      <c r="AB23" s="134" t="s">
        <v>141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90" t="s">
        <v>140</v>
      </c>
      <c r="D24" s="67" t="s">
        <v>122</v>
      </c>
      <c r="E24" s="91" t="s">
        <v>140</v>
      </c>
      <c r="F24" s="67" t="s">
        <v>122</v>
      </c>
      <c r="G24" s="91" t="s">
        <v>140</v>
      </c>
      <c r="H24" s="67" t="s">
        <v>122</v>
      </c>
      <c r="I24" s="91" t="s">
        <v>140</v>
      </c>
      <c r="J24" s="67" t="s">
        <v>122</v>
      </c>
      <c r="K24" s="91" t="s">
        <v>140</v>
      </c>
      <c r="L24" s="67" t="s">
        <v>122</v>
      </c>
      <c r="M24" s="91" t="s">
        <v>140</v>
      </c>
      <c r="N24" s="67" t="s">
        <v>122</v>
      </c>
      <c r="O24" s="91" t="s">
        <v>140</v>
      </c>
      <c r="P24" s="67" t="s">
        <v>122</v>
      </c>
      <c r="Q24" s="91" t="s">
        <v>140</v>
      </c>
      <c r="R24" s="67" t="s">
        <v>122</v>
      </c>
      <c r="S24" s="91" t="s">
        <v>140</v>
      </c>
      <c r="T24" s="67" t="s">
        <v>122</v>
      </c>
      <c r="U24" s="91" t="s">
        <v>140</v>
      </c>
      <c r="V24" s="67" t="s">
        <v>122</v>
      </c>
      <c r="W24" s="91" t="s">
        <v>140</v>
      </c>
      <c r="X24" s="67" t="s">
        <v>122</v>
      </c>
      <c r="Y24" s="91" t="s">
        <v>140</v>
      </c>
      <c r="Z24" s="67" t="s">
        <v>122</v>
      </c>
      <c r="AA24" s="91" t="s">
        <v>140</v>
      </c>
      <c r="AB24" s="134"/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90" t="s">
        <v>140</v>
      </c>
      <c r="D25" s="67" t="s">
        <v>122</v>
      </c>
      <c r="E25" s="91" t="s">
        <v>140</v>
      </c>
      <c r="F25" s="67" t="s">
        <v>122</v>
      </c>
      <c r="G25" s="91" t="s">
        <v>140</v>
      </c>
      <c r="H25" s="67" t="s">
        <v>122</v>
      </c>
      <c r="I25" s="91" t="s">
        <v>140</v>
      </c>
      <c r="J25" s="67" t="s">
        <v>122</v>
      </c>
      <c r="K25" s="91" t="s">
        <v>140</v>
      </c>
      <c r="L25" s="67"/>
      <c r="M25" s="91" t="s">
        <v>140</v>
      </c>
      <c r="N25" s="67" t="s">
        <v>122</v>
      </c>
      <c r="O25" s="91" t="s">
        <v>140</v>
      </c>
      <c r="P25" s="67"/>
      <c r="Q25" s="91" t="s">
        <v>140</v>
      </c>
      <c r="R25" s="67"/>
      <c r="S25" s="91" t="s">
        <v>140</v>
      </c>
      <c r="T25" s="67"/>
      <c r="U25" s="91" t="s">
        <v>140</v>
      </c>
      <c r="V25" s="67"/>
      <c r="W25" s="91" t="s">
        <v>140</v>
      </c>
      <c r="X25" s="67"/>
      <c r="Y25" s="91" t="s">
        <v>140</v>
      </c>
      <c r="Z25" s="67" t="s">
        <v>122</v>
      </c>
      <c r="AA25" s="91" t="s">
        <v>140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9.6</v>
      </c>
      <c r="D26" s="67" t="s">
        <v>122</v>
      </c>
      <c r="E26" s="67" t="n">
        <v>7.8</v>
      </c>
      <c r="F26" s="67" t="s">
        <v>122</v>
      </c>
      <c r="G26" s="67" t="n">
        <v>6.4</v>
      </c>
      <c r="H26" s="67" t="s">
        <v>122</v>
      </c>
      <c r="I26" s="67" t="n">
        <v>6.2</v>
      </c>
      <c r="J26" s="67" t="s">
        <v>122</v>
      </c>
      <c r="K26" s="67" t="n">
        <v>0.7</v>
      </c>
      <c r="L26" s="67" t="s">
        <v>134</v>
      </c>
      <c r="M26" s="67" t="n">
        <v>1.3</v>
      </c>
      <c r="N26" s="67" t="s">
        <v>123</v>
      </c>
      <c r="O26" s="67" t="n">
        <v>2.1</v>
      </c>
      <c r="P26" s="67" t="s">
        <v>123</v>
      </c>
      <c r="Q26" s="67" t="n">
        <v>5.8</v>
      </c>
      <c r="R26" s="67" t="s">
        <v>122</v>
      </c>
      <c r="S26" s="67" t="n">
        <v>3.5</v>
      </c>
      <c r="T26" s="67" t="s">
        <v>123</v>
      </c>
      <c r="U26" s="67" t="n">
        <v>4.2</v>
      </c>
      <c r="V26" s="67" t="s">
        <v>123</v>
      </c>
      <c r="W26" s="67" t="n">
        <v>1.7</v>
      </c>
      <c r="X26" s="67" t="s">
        <v>123</v>
      </c>
      <c r="Y26" s="67" t="n">
        <v>0.7</v>
      </c>
      <c r="Z26" s="67" t="s">
        <v>134</v>
      </c>
      <c r="AA26" s="67" t="s">
        <v>142</v>
      </c>
      <c r="AB26" s="134" t="s">
        <v>143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0.4</v>
      </c>
      <c r="D28" s="67" t="s">
        <v>134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67" t="s">
        <v>142</v>
      </c>
      <c r="P28" s="67" t="s">
        <v>143</v>
      </c>
      <c r="Q28" s="67" t="s">
        <v>142</v>
      </c>
      <c r="R28" s="67" t="s">
        <v>143</v>
      </c>
      <c r="S28" s="67" t="s">
        <v>147</v>
      </c>
      <c r="T28" s="67"/>
      <c r="U28" s="67" t="s">
        <v>142</v>
      </c>
      <c r="V28" s="67" t="s">
        <v>143</v>
      </c>
      <c r="W28" s="67" t="s">
        <v>147</v>
      </c>
      <c r="X28" s="67"/>
      <c r="Y28" s="67" t="s">
        <v>142</v>
      </c>
      <c r="Z28" s="67" t="s">
        <v>143</v>
      </c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4</v>
      </c>
      <c r="D29" s="67" t="s">
        <v>134</v>
      </c>
      <c r="E29" s="92" t="n">
        <v>2.3</v>
      </c>
      <c r="F29" s="67" t="s">
        <v>141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67" t="s">
        <v>142</v>
      </c>
      <c r="R29" s="67" t="s">
        <v>143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2</v>
      </c>
      <c r="Z29" s="67" t="s">
        <v>143</v>
      </c>
      <c r="AA29" s="67" t="s">
        <v>147</v>
      </c>
      <c r="AB29" s="134"/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13.2</v>
      </c>
      <c r="D30" s="67" t="s">
        <v>134</v>
      </c>
      <c r="E30" s="67" t="n">
        <v>8.3</v>
      </c>
      <c r="F30" s="67" t="s">
        <v>134</v>
      </c>
      <c r="G30" s="92" t="n">
        <v>3.4</v>
      </c>
      <c r="H30" s="67" t="s">
        <v>141</v>
      </c>
      <c r="I30" s="92" t="n">
        <v>3.3</v>
      </c>
      <c r="J30" s="67" t="s">
        <v>141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92" t="n">
        <v>3.6</v>
      </c>
      <c r="R30" s="67" t="s">
        <v>141</v>
      </c>
      <c r="S30" s="67" t="s">
        <v>142</v>
      </c>
      <c r="T30" s="67" t="s">
        <v>143</v>
      </c>
      <c r="U30" s="92" t="n">
        <v>2.3</v>
      </c>
      <c r="V30" s="67" t="s">
        <v>141</v>
      </c>
      <c r="W30" s="67" t="s">
        <v>142</v>
      </c>
      <c r="X30" s="67" t="s">
        <v>143</v>
      </c>
      <c r="Y30" s="67" t="s">
        <v>142</v>
      </c>
      <c r="Z30" s="67" t="s">
        <v>143</v>
      </c>
      <c r="AA30" s="67" t="s">
        <v>147</v>
      </c>
      <c r="AB30" s="134"/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51.6</v>
      </c>
      <c r="D31" s="67" t="s">
        <v>123</v>
      </c>
      <c r="E31" s="67" t="n">
        <v>32.9</v>
      </c>
      <c r="F31" s="67" t="s">
        <v>123</v>
      </c>
      <c r="G31" s="67" t="n">
        <v>15</v>
      </c>
      <c r="H31" s="67" t="s">
        <v>123</v>
      </c>
      <c r="I31" s="67" t="n">
        <v>14.4</v>
      </c>
      <c r="J31" s="67" t="s">
        <v>123</v>
      </c>
      <c r="K31" s="67" t="s">
        <v>142</v>
      </c>
      <c r="L31" s="67" t="s">
        <v>143</v>
      </c>
      <c r="M31" s="92" t="n">
        <v>1.4</v>
      </c>
      <c r="N31" s="67" t="s">
        <v>141</v>
      </c>
      <c r="O31" s="92" t="n">
        <v>1.9</v>
      </c>
      <c r="P31" s="67" t="s">
        <v>141</v>
      </c>
      <c r="Q31" s="67" t="n">
        <v>12.1</v>
      </c>
      <c r="R31" s="67" t="s">
        <v>134</v>
      </c>
      <c r="S31" s="67" t="n">
        <v>4.2</v>
      </c>
      <c r="T31" s="67" t="s">
        <v>134</v>
      </c>
      <c r="U31" s="67" t="n">
        <v>7.9</v>
      </c>
      <c r="V31" s="67" t="s">
        <v>134</v>
      </c>
      <c r="W31" s="92" t="n">
        <v>1.2</v>
      </c>
      <c r="X31" s="67" t="s">
        <v>141</v>
      </c>
      <c r="Y31" s="67" t="s">
        <v>142</v>
      </c>
      <c r="Z31" s="67" t="s">
        <v>143</v>
      </c>
      <c r="AA31" s="67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112.9</v>
      </c>
      <c r="D32" s="67" t="s">
        <v>123</v>
      </c>
      <c r="E32" s="67" t="n">
        <v>70</v>
      </c>
      <c r="F32" s="67" t="s">
        <v>123</v>
      </c>
      <c r="G32" s="67" t="n">
        <v>33.3</v>
      </c>
      <c r="H32" s="67" t="s">
        <v>123</v>
      </c>
      <c r="I32" s="67" t="n">
        <v>32.3</v>
      </c>
      <c r="J32" s="67" t="s">
        <v>123</v>
      </c>
      <c r="K32" s="92" t="n">
        <v>1</v>
      </c>
      <c r="L32" s="67" t="s">
        <v>141</v>
      </c>
      <c r="M32" s="67" t="n">
        <v>2.9</v>
      </c>
      <c r="N32" s="67" t="s">
        <v>134</v>
      </c>
      <c r="O32" s="67" t="n">
        <v>4.4</v>
      </c>
      <c r="P32" s="67" t="s">
        <v>134</v>
      </c>
      <c r="Q32" s="67" t="n">
        <v>23.4</v>
      </c>
      <c r="R32" s="67" t="s">
        <v>123</v>
      </c>
      <c r="S32" s="67" t="n">
        <v>10.1</v>
      </c>
      <c r="T32" s="67" t="s">
        <v>123</v>
      </c>
      <c r="U32" s="67" t="n">
        <v>13.3</v>
      </c>
      <c r="V32" s="67" t="s">
        <v>134</v>
      </c>
      <c r="W32" s="67" t="n">
        <v>1.7</v>
      </c>
      <c r="X32" s="67" t="s">
        <v>134</v>
      </c>
      <c r="Y32" s="92" t="n">
        <v>3.8</v>
      </c>
      <c r="Z32" s="67" t="s">
        <v>141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144.3</v>
      </c>
      <c r="D33" s="67" t="s">
        <v>122</v>
      </c>
      <c r="E33" s="67" t="n">
        <v>85.5</v>
      </c>
      <c r="F33" s="67" t="s">
        <v>123</v>
      </c>
      <c r="G33" s="67" t="n">
        <v>42.9</v>
      </c>
      <c r="H33" s="67" t="s">
        <v>123</v>
      </c>
      <c r="I33" s="67" t="n">
        <v>41.1</v>
      </c>
      <c r="J33" s="67" t="s">
        <v>123</v>
      </c>
      <c r="K33" s="92" t="n">
        <v>1.8</v>
      </c>
      <c r="L33" s="67" t="s">
        <v>141</v>
      </c>
      <c r="M33" s="67" t="n">
        <v>3.3</v>
      </c>
      <c r="N33" s="67" t="s">
        <v>134</v>
      </c>
      <c r="O33" s="67" t="n">
        <v>6.9</v>
      </c>
      <c r="P33" s="67" t="s">
        <v>123</v>
      </c>
      <c r="Q33" s="67" t="n">
        <v>25.1</v>
      </c>
      <c r="R33" s="67" t="s">
        <v>123</v>
      </c>
      <c r="S33" s="67" t="n">
        <v>12.3</v>
      </c>
      <c r="T33" s="67" t="s">
        <v>123</v>
      </c>
      <c r="U33" s="67" t="n">
        <v>12.8</v>
      </c>
      <c r="V33" s="67" t="s">
        <v>134</v>
      </c>
      <c r="W33" s="67" t="n">
        <v>1.8</v>
      </c>
      <c r="X33" s="67" t="s">
        <v>134</v>
      </c>
      <c r="Y33" s="92" t="n">
        <v>4.9</v>
      </c>
      <c r="Z33" s="67" t="s">
        <v>141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90" t="s">
        <v>140</v>
      </c>
      <c r="D34" s="67" t="s">
        <v>122</v>
      </c>
      <c r="E34" s="91" t="s">
        <v>140</v>
      </c>
      <c r="F34" s="67" t="s">
        <v>122</v>
      </c>
      <c r="G34" s="91" t="s">
        <v>140</v>
      </c>
      <c r="H34" s="67" t="s">
        <v>122</v>
      </c>
      <c r="I34" s="91" t="s">
        <v>140</v>
      </c>
      <c r="J34" s="67" t="s">
        <v>122</v>
      </c>
      <c r="K34" s="91" t="s">
        <v>140</v>
      </c>
      <c r="L34" s="67" t="s">
        <v>122</v>
      </c>
      <c r="M34" s="91" t="s">
        <v>140</v>
      </c>
      <c r="N34" s="67" t="s">
        <v>134</v>
      </c>
      <c r="O34" s="91" t="s">
        <v>140</v>
      </c>
      <c r="P34" s="67" t="s">
        <v>123</v>
      </c>
      <c r="Q34" s="91" t="s">
        <v>140</v>
      </c>
      <c r="R34" s="67" t="s">
        <v>123</v>
      </c>
      <c r="S34" s="91" t="s">
        <v>140</v>
      </c>
      <c r="T34" s="67" t="s">
        <v>122</v>
      </c>
      <c r="U34" s="91" t="s">
        <v>140</v>
      </c>
      <c r="V34" s="67" t="s">
        <v>123</v>
      </c>
      <c r="W34" s="91" t="s">
        <v>140</v>
      </c>
      <c r="X34" s="67" t="s">
        <v>123</v>
      </c>
      <c r="Y34" s="91" t="s">
        <v>140</v>
      </c>
      <c r="Z34" s="67" t="s">
        <v>122</v>
      </c>
      <c r="AA34" s="91" t="s">
        <v>140</v>
      </c>
      <c r="AB34" s="134" t="s">
        <v>134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90" t="s">
        <v>140</v>
      </c>
      <c r="D35" s="67" t="s">
        <v>122</v>
      </c>
      <c r="E35" s="91" t="s">
        <v>140</v>
      </c>
      <c r="F35" s="67" t="s">
        <v>122</v>
      </c>
      <c r="G35" s="91" t="s">
        <v>140</v>
      </c>
      <c r="H35" s="67" t="s">
        <v>122</v>
      </c>
      <c r="I35" s="91" t="s">
        <v>140</v>
      </c>
      <c r="J35" s="67" t="s">
        <v>122</v>
      </c>
      <c r="K35" s="91" t="s">
        <v>140</v>
      </c>
      <c r="L35" s="67" t="s">
        <v>122</v>
      </c>
      <c r="M35" s="91" t="s">
        <v>140</v>
      </c>
      <c r="N35" s="67" t="s">
        <v>122</v>
      </c>
      <c r="O35" s="91" t="s">
        <v>140</v>
      </c>
      <c r="P35" s="67" t="s">
        <v>122</v>
      </c>
      <c r="Q35" s="91" t="s">
        <v>140</v>
      </c>
      <c r="R35" s="67" t="s">
        <v>122</v>
      </c>
      <c r="S35" s="91" t="s">
        <v>140</v>
      </c>
      <c r="T35" s="67" t="s">
        <v>122</v>
      </c>
      <c r="U35" s="91" t="s">
        <v>140</v>
      </c>
      <c r="V35" s="67" t="s">
        <v>122</v>
      </c>
      <c r="W35" s="91" t="s">
        <v>140</v>
      </c>
      <c r="X35" s="67" t="s">
        <v>122</v>
      </c>
      <c r="Y35" s="91" t="s">
        <v>140</v>
      </c>
      <c r="Z35" s="67" t="s">
        <v>122</v>
      </c>
      <c r="AA35" s="91" t="s">
        <v>140</v>
      </c>
      <c r="AB35" s="134"/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90" t="s">
        <v>140</v>
      </c>
      <c r="D36" s="67" t="s">
        <v>122</v>
      </c>
      <c r="E36" s="91" t="s">
        <v>140</v>
      </c>
      <c r="F36" s="67" t="s">
        <v>122</v>
      </c>
      <c r="G36" s="91" t="s">
        <v>140</v>
      </c>
      <c r="H36" s="67" t="s">
        <v>122</v>
      </c>
      <c r="I36" s="91" t="s">
        <v>140</v>
      </c>
      <c r="J36" s="67" t="s">
        <v>122</v>
      </c>
      <c r="K36" s="91" t="s">
        <v>140</v>
      </c>
      <c r="L36" s="67"/>
      <c r="M36" s="91" t="s">
        <v>140</v>
      </c>
      <c r="N36" s="67" t="s">
        <v>122</v>
      </c>
      <c r="O36" s="91" t="s">
        <v>140</v>
      </c>
      <c r="P36" s="67"/>
      <c r="Q36" s="91" t="s">
        <v>140</v>
      </c>
      <c r="R36" s="67"/>
      <c r="S36" s="91" t="s">
        <v>140</v>
      </c>
      <c r="T36" s="67"/>
      <c r="U36" s="91" t="s">
        <v>140</v>
      </c>
      <c r="V36" s="67"/>
      <c r="W36" s="91" t="s">
        <v>140</v>
      </c>
      <c r="X36" s="67"/>
      <c r="Y36" s="91" t="s">
        <v>140</v>
      </c>
      <c r="Z36" s="67" t="s">
        <v>122</v>
      </c>
      <c r="AA36" s="91" t="s">
        <v>140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410</v>
      </c>
      <c r="D37" s="67" t="s">
        <v>122</v>
      </c>
      <c r="E37" s="67" t="n">
        <v>244.5</v>
      </c>
      <c r="F37" s="67" t="s">
        <v>122</v>
      </c>
      <c r="G37" s="67" t="n">
        <v>119.9</v>
      </c>
      <c r="H37" s="67" t="s">
        <v>122</v>
      </c>
      <c r="I37" s="67" t="n">
        <v>115.3</v>
      </c>
      <c r="J37" s="67" t="s">
        <v>122</v>
      </c>
      <c r="K37" s="67" t="n">
        <v>4.6</v>
      </c>
      <c r="L37" s="67" t="s">
        <v>134</v>
      </c>
      <c r="M37" s="67" t="n">
        <v>10.7</v>
      </c>
      <c r="N37" s="67" t="s">
        <v>123</v>
      </c>
      <c r="O37" s="67" t="n">
        <v>17.3</v>
      </c>
      <c r="P37" s="67" t="s">
        <v>123</v>
      </c>
      <c r="Q37" s="67" t="n">
        <v>78</v>
      </c>
      <c r="R37" s="67" t="s">
        <v>122</v>
      </c>
      <c r="S37" s="67" t="n">
        <v>35.3</v>
      </c>
      <c r="T37" s="67" t="s">
        <v>123</v>
      </c>
      <c r="U37" s="67" t="n">
        <v>42.7</v>
      </c>
      <c r="V37" s="67" t="s">
        <v>123</v>
      </c>
      <c r="W37" s="67" t="n">
        <v>5.8</v>
      </c>
      <c r="X37" s="67" t="s">
        <v>123</v>
      </c>
      <c r="Y37" s="67" t="n">
        <v>11.2</v>
      </c>
      <c r="Z37" s="67" t="s">
        <v>134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60">
      <formula>" "</formula>
    </cfRule>
  </conditionalFormatting>
  <conditionalFormatting sqref="A43">
    <cfRule type="cellIs" priority="3" operator="equal" aboveAverage="0" equalAverage="0" bottom="0" percent="0" rank="0" text="" dxfId="61">
      <formula>" "</formula>
    </cfRule>
  </conditionalFormatting>
  <conditionalFormatting sqref="O43">
    <cfRule type="cellIs" priority="4" operator="equal" aboveAverage="0" equalAverage="0" bottom="0" percent="0" rank="0" text="" dxfId="6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12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2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</v>
      </c>
      <c r="D17" s="67" t="s">
        <v>122</v>
      </c>
      <c r="E17" s="67" t="n">
        <v>0</v>
      </c>
      <c r="F17" s="67" t="s">
        <v>122</v>
      </c>
      <c r="G17" s="67" t="n">
        <v>0</v>
      </c>
      <c r="H17" s="67" t="s">
        <v>122</v>
      </c>
      <c r="I17" s="67" t="n">
        <v>0</v>
      </c>
      <c r="J17" s="67" t="s">
        <v>122</v>
      </c>
      <c r="K17" s="67" t="s">
        <v>147</v>
      </c>
      <c r="L17" s="67"/>
      <c r="M17" s="67" t="n">
        <v>0</v>
      </c>
      <c r="N17" s="67" t="s">
        <v>122</v>
      </c>
      <c r="O17" s="67" t="n">
        <v>0</v>
      </c>
      <c r="P17" s="67" t="s">
        <v>122</v>
      </c>
      <c r="Q17" s="67" t="n">
        <v>0</v>
      </c>
      <c r="R17" s="67" t="s">
        <v>122</v>
      </c>
      <c r="S17" s="67" t="n">
        <v>0</v>
      </c>
      <c r="T17" s="67" t="s">
        <v>122</v>
      </c>
      <c r="U17" s="67" t="s">
        <v>147</v>
      </c>
      <c r="V17" s="67"/>
      <c r="W17" s="67" t="n">
        <v>0</v>
      </c>
      <c r="X17" s="67" t="s">
        <v>122</v>
      </c>
      <c r="Y17" s="67" t="s">
        <v>147</v>
      </c>
      <c r="Z17" s="67"/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0.1</v>
      </c>
      <c r="D18" s="67" t="s">
        <v>122</v>
      </c>
      <c r="E18" s="67" t="n">
        <v>0</v>
      </c>
      <c r="F18" s="67" t="s">
        <v>122</v>
      </c>
      <c r="G18" s="67" t="n">
        <v>0</v>
      </c>
      <c r="H18" s="67" t="s">
        <v>122</v>
      </c>
      <c r="I18" s="67" t="n">
        <v>0</v>
      </c>
      <c r="J18" s="67" t="s">
        <v>122</v>
      </c>
      <c r="K18" s="67" t="n">
        <v>0</v>
      </c>
      <c r="L18" s="67" t="s">
        <v>122</v>
      </c>
      <c r="M18" s="67" t="n">
        <v>0</v>
      </c>
      <c r="N18" s="67" t="s">
        <v>122</v>
      </c>
      <c r="O18" s="67" t="n">
        <v>0</v>
      </c>
      <c r="P18" s="67" t="s">
        <v>122</v>
      </c>
      <c r="Q18" s="67" t="n">
        <v>0</v>
      </c>
      <c r="R18" s="67" t="s">
        <v>122</v>
      </c>
      <c r="S18" s="67" t="n">
        <v>0</v>
      </c>
      <c r="T18" s="67" t="s">
        <v>122</v>
      </c>
      <c r="U18" s="67" t="n">
        <v>0</v>
      </c>
      <c r="V18" s="67" t="s">
        <v>122</v>
      </c>
      <c r="W18" s="67" t="n">
        <v>0</v>
      </c>
      <c r="X18" s="67" t="s">
        <v>122</v>
      </c>
      <c r="Y18" s="67" t="n">
        <v>0</v>
      </c>
      <c r="Z18" s="67" t="s">
        <v>122</v>
      </c>
      <c r="AA18" s="67" t="s">
        <v>147</v>
      </c>
      <c r="AB18" s="134"/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0.1</v>
      </c>
      <c r="D19" s="67" t="s">
        <v>122</v>
      </c>
      <c r="E19" s="67" t="n">
        <v>0.1</v>
      </c>
      <c r="F19" s="67" t="s">
        <v>122</v>
      </c>
      <c r="G19" s="67" t="n">
        <v>0.1</v>
      </c>
      <c r="H19" s="67" t="s">
        <v>122</v>
      </c>
      <c r="I19" s="67" t="n">
        <v>0</v>
      </c>
      <c r="J19" s="67" t="s">
        <v>122</v>
      </c>
      <c r="K19" s="67" t="n">
        <v>0</v>
      </c>
      <c r="L19" s="67" t="s">
        <v>122</v>
      </c>
      <c r="M19" s="67" t="n">
        <v>0</v>
      </c>
      <c r="N19" s="67" t="s">
        <v>122</v>
      </c>
      <c r="O19" s="67" t="n">
        <v>0</v>
      </c>
      <c r="P19" s="67" t="s">
        <v>122</v>
      </c>
      <c r="Q19" s="67" t="n">
        <v>0</v>
      </c>
      <c r="R19" s="67" t="s">
        <v>122</v>
      </c>
      <c r="S19" s="67" t="n">
        <v>0</v>
      </c>
      <c r="T19" s="67" t="s">
        <v>122</v>
      </c>
      <c r="U19" s="67" t="n">
        <v>0</v>
      </c>
      <c r="V19" s="67" t="s">
        <v>122</v>
      </c>
      <c r="W19" s="67" t="n">
        <v>0</v>
      </c>
      <c r="X19" s="67" t="s">
        <v>122</v>
      </c>
      <c r="Y19" s="67" t="n">
        <v>0</v>
      </c>
      <c r="Z19" s="67" t="s">
        <v>122</v>
      </c>
      <c r="AA19" s="67" t="n">
        <v>0</v>
      </c>
      <c r="AB19" s="134" t="s">
        <v>122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0.2</v>
      </c>
      <c r="D20" s="67" t="s">
        <v>122</v>
      </c>
      <c r="E20" s="67" t="n">
        <v>0.1</v>
      </c>
      <c r="F20" s="67" t="s">
        <v>122</v>
      </c>
      <c r="G20" s="67" t="n">
        <v>0.1</v>
      </c>
      <c r="H20" s="67" t="s">
        <v>122</v>
      </c>
      <c r="I20" s="67" t="n">
        <v>0.1</v>
      </c>
      <c r="J20" s="67" t="s">
        <v>122</v>
      </c>
      <c r="K20" s="67" t="n">
        <v>0</v>
      </c>
      <c r="L20" s="67" t="s">
        <v>122</v>
      </c>
      <c r="M20" s="67" t="n">
        <v>0</v>
      </c>
      <c r="N20" s="67" t="s">
        <v>122</v>
      </c>
      <c r="O20" s="67" t="n">
        <v>0</v>
      </c>
      <c r="P20" s="67" t="s">
        <v>122</v>
      </c>
      <c r="Q20" s="67" t="n">
        <v>0.1</v>
      </c>
      <c r="R20" s="67" t="s">
        <v>122</v>
      </c>
      <c r="S20" s="67" t="n">
        <v>0</v>
      </c>
      <c r="T20" s="67" t="s">
        <v>122</v>
      </c>
      <c r="U20" s="67" t="n">
        <v>0</v>
      </c>
      <c r="V20" s="67" t="s">
        <v>122</v>
      </c>
      <c r="W20" s="67" t="n">
        <v>0.1</v>
      </c>
      <c r="X20" s="67" t="s">
        <v>122</v>
      </c>
      <c r="Y20" s="67" t="n">
        <v>0</v>
      </c>
      <c r="Z20" s="67" t="s">
        <v>122</v>
      </c>
      <c r="AA20" s="67" t="n">
        <v>0</v>
      </c>
      <c r="AB20" s="134" t="s">
        <v>122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0.2</v>
      </c>
      <c r="D21" s="67" t="s">
        <v>122</v>
      </c>
      <c r="E21" s="67" t="n">
        <v>0.2</v>
      </c>
      <c r="F21" s="67" t="s">
        <v>122</v>
      </c>
      <c r="G21" s="67" t="n">
        <v>0.1</v>
      </c>
      <c r="H21" s="67" t="s">
        <v>122</v>
      </c>
      <c r="I21" s="67" t="n">
        <v>0.1</v>
      </c>
      <c r="J21" s="67" t="s">
        <v>122</v>
      </c>
      <c r="K21" s="67" t="n">
        <v>0</v>
      </c>
      <c r="L21" s="67" t="s">
        <v>122</v>
      </c>
      <c r="M21" s="67" t="n">
        <v>0.1</v>
      </c>
      <c r="N21" s="67" t="s">
        <v>122</v>
      </c>
      <c r="O21" s="67" t="n">
        <v>0</v>
      </c>
      <c r="P21" s="67" t="s">
        <v>122</v>
      </c>
      <c r="Q21" s="67" t="n">
        <v>0.1</v>
      </c>
      <c r="R21" s="67" t="s">
        <v>122</v>
      </c>
      <c r="S21" s="67" t="n">
        <v>0.1</v>
      </c>
      <c r="T21" s="67" t="s">
        <v>122</v>
      </c>
      <c r="U21" s="67" t="n">
        <v>0.1</v>
      </c>
      <c r="V21" s="67" t="s">
        <v>122</v>
      </c>
      <c r="W21" s="67" t="n">
        <v>0.1</v>
      </c>
      <c r="X21" s="67" t="s">
        <v>122</v>
      </c>
      <c r="Y21" s="67" t="n">
        <v>0</v>
      </c>
      <c r="Z21" s="67" t="s">
        <v>122</v>
      </c>
      <c r="AA21" s="67" t="n">
        <v>0</v>
      </c>
      <c r="AB21" s="134" t="s">
        <v>122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0.2</v>
      </c>
      <c r="D22" s="67" t="s">
        <v>122</v>
      </c>
      <c r="E22" s="67" t="n">
        <v>0.2</v>
      </c>
      <c r="F22" s="67" t="s">
        <v>122</v>
      </c>
      <c r="G22" s="67" t="n">
        <v>0.2</v>
      </c>
      <c r="H22" s="67" t="s">
        <v>122</v>
      </c>
      <c r="I22" s="67" t="n">
        <v>0.2</v>
      </c>
      <c r="J22" s="67" t="s">
        <v>122</v>
      </c>
      <c r="K22" s="67" t="n">
        <v>0</v>
      </c>
      <c r="L22" s="67" t="s">
        <v>122</v>
      </c>
      <c r="M22" s="67" t="n">
        <v>0.1</v>
      </c>
      <c r="N22" s="67" t="s">
        <v>122</v>
      </c>
      <c r="O22" s="67" t="n">
        <v>0.1</v>
      </c>
      <c r="P22" s="67" t="s">
        <v>122</v>
      </c>
      <c r="Q22" s="67" t="n">
        <v>0.1</v>
      </c>
      <c r="R22" s="67" t="s">
        <v>122</v>
      </c>
      <c r="S22" s="67" t="n">
        <v>0.1</v>
      </c>
      <c r="T22" s="67" t="s">
        <v>122</v>
      </c>
      <c r="U22" s="67" t="n">
        <v>0.1</v>
      </c>
      <c r="V22" s="67" t="s">
        <v>122</v>
      </c>
      <c r="W22" s="67" t="n">
        <v>0.1</v>
      </c>
      <c r="X22" s="67" t="s">
        <v>122</v>
      </c>
      <c r="Y22" s="67" t="n">
        <v>0</v>
      </c>
      <c r="Z22" s="67" t="s">
        <v>122</v>
      </c>
      <c r="AA22" s="67" t="n">
        <v>0</v>
      </c>
      <c r="AB22" s="134" t="s">
        <v>122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1</v>
      </c>
      <c r="D23" s="67" t="s">
        <v>122</v>
      </c>
      <c r="E23" s="67" t="n">
        <v>0.1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n">
        <v>0</v>
      </c>
      <c r="N23" s="67" t="s">
        <v>122</v>
      </c>
      <c r="O23" s="67" t="n">
        <v>0</v>
      </c>
      <c r="P23" s="67" t="s">
        <v>122</v>
      </c>
      <c r="Q23" s="67" t="n">
        <v>0</v>
      </c>
      <c r="R23" s="67" t="s">
        <v>122</v>
      </c>
      <c r="S23" s="67" t="n">
        <v>0</v>
      </c>
      <c r="T23" s="67" t="s">
        <v>122</v>
      </c>
      <c r="U23" s="67" t="n">
        <v>0</v>
      </c>
      <c r="V23" s="67" t="s">
        <v>122</v>
      </c>
      <c r="W23" s="67" t="n">
        <v>0</v>
      </c>
      <c r="X23" s="67" t="s">
        <v>122</v>
      </c>
      <c r="Y23" s="67" t="n">
        <v>0</v>
      </c>
      <c r="Z23" s="67" t="s">
        <v>122</v>
      </c>
      <c r="AA23" s="67" t="n">
        <v>0</v>
      </c>
      <c r="AB23" s="134" t="s">
        <v>122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s">
        <v>147</v>
      </c>
      <c r="D24" s="67"/>
      <c r="E24" s="67" t="s">
        <v>147</v>
      </c>
      <c r="F24" s="67"/>
      <c r="G24" s="67" t="s">
        <v>147</v>
      </c>
      <c r="H24" s="67"/>
      <c r="I24" s="67" t="s">
        <v>147</v>
      </c>
      <c r="J24" s="67"/>
      <c r="K24" s="67" t="s">
        <v>147</v>
      </c>
      <c r="L24" s="67"/>
      <c r="M24" s="67" t="s">
        <v>147</v>
      </c>
      <c r="N24" s="67"/>
      <c r="O24" s="67" t="s">
        <v>147</v>
      </c>
      <c r="P24" s="67"/>
      <c r="Q24" s="67" t="s">
        <v>147</v>
      </c>
      <c r="R24" s="67"/>
      <c r="S24" s="67" t="s">
        <v>147</v>
      </c>
      <c r="T24" s="67"/>
      <c r="U24" s="67" t="s">
        <v>147</v>
      </c>
      <c r="V24" s="67"/>
      <c r="W24" s="67" t="s">
        <v>147</v>
      </c>
      <c r="X24" s="67"/>
      <c r="Y24" s="67" t="s">
        <v>147</v>
      </c>
      <c r="Z24" s="67"/>
      <c r="AA24" s="67" t="s">
        <v>147</v>
      </c>
      <c r="AB24" s="134"/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s">
        <v>147</v>
      </c>
      <c r="D25" s="67"/>
      <c r="E25" s="67" t="s">
        <v>147</v>
      </c>
      <c r="F25" s="67"/>
      <c r="G25" s="67" t="s">
        <v>147</v>
      </c>
      <c r="H25" s="67"/>
      <c r="I25" s="67" t="s">
        <v>147</v>
      </c>
      <c r="J25" s="67"/>
      <c r="K25" s="67" t="s">
        <v>147</v>
      </c>
      <c r="L25" s="67"/>
      <c r="M25" s="67" t="s">
        <v>147</v>
      </c>
      <c r="N25" s="67"/>
      <c r="O25" s="67" t="s">
        <v>147</v>
      </c>
      <c r="P25" s="67"/>
      <c r="Q25" s="67" t="s">
        <v>147</v>
      </c>
      <c r="R25" s="67"/>
      <c r="S25" s="67" t="s">
        <v>147</v>
      </c>
      <c r="T25" s="67"/>
      <c r="U25" s="67" t="s">
        <v>147</v>
      </c>
      <c r="V25" s="67"/>
      <c r="W25" s="67" t="s">
        <v>147</v>
      </c>
      <c r="X25" s="67"/>
      <c r="Y25" s="67" t="s">
        <v>147</v>
      </c>
      <c r="Z25" s="67"/>
      <c r="AA25" s="67" t="s">
        <v>147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0.9</v>
      </c>
      <c r="D26" s="67" t="s">
        <v>122</v>
      </c>
      <c r="E26" s="67" t="n">
        <v>0.7</v>
      </c>
      <c r="F26" s="67" t="s">
        <v>122</v>
      </c>
      <c r="G26" s="67" t="n">
        <v>0.5</v>
      </c>
      <c r="H26" s="67" t="s">
        <v>122</v>
      </c>
      <c r="I26" s="67" t="n">
        <v>0.5</v>
      </c>
      <c r="J26" s="67" t="s">
        <v>122</v>
      </c>
      <c r="K26" s="67" t="n">
        <v>0.1</v>
      </c>
      <c r="L26" s="67" t="s">
        <v>122</v>
      </c>
      <c r="M26" s="67" t="n">
        <v>0.2</v>
      </c>
      <c r="N26" s="67" t="s">
        <v>122</v>
      </c>
      <c r="O26" s="67" t="n">
        <v>0.2</v>
      </c>
      <c r="P26" s="67" t="s">
        <v>122</v>
      </c>
      <c r="Q26" s="67" t="n">
        <v>0.4</v>
      </c>
      <c r="R26" s="67" t="s">
        <v>122</v>
      </c>
      <c r="S26" s="67" t="n">
        <v>0.3</v>
      </c>
      <c r="T26" s="67" t="s">
        <v>122</v>
      </c>
      <c r="U26" s="67" t="n">
        <v>0.2</v>
      </c>
      <c r="V26" s="67" t="s">
        <v>122</v>
      </c>
      <c r="W26" s="67" t="n">
        <v>0.3</v>
      </c>
      <c r="X26" s="67" t="s">
        <v>122</v>
      </c>
      <c r="Y26" s="67" t="n">
        <v>0</v>
      </c>
      <c r="Z26" s="67" t="s">
        <v>122</v>
      </c>
      <c r="AA26" s="67" t="n">
        <v>0</v>
      </c>
      <c r="AB26" s="134" t="s">
        <v>122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0</v>
      </c>
      <c r="D28" s="67" t="s">
        <v>122</v>
      </c>
      <c r="E28" s="67" t="s">
        <v>140</v>
      </c>
      <c r="F28" s="67" t="s">
        <v>122</v>
      </c>
      <c r="G28" s="67" t="n">
        <v>0</v>
      </c>
      <c r="H28" s="67" t="s">
        <v>122</v>
      </c>
      <c r="I28" s="67" t="n">
        <v>0</v>
      </c>
      <c r="J28" s="67" t="s">
        <v>122</v>
      </c>
      <c r="K28" s="67" t="s">
        <v>147</v>
      </c>
      <c r="L28" s="67"/>
      <c r="M28" s="67" t="n">
        <v>0</v>
      </c>
      <c r="N28" s="67" t="s">
        <v>122</v>
      </c>
      <c r="O28" s="67" t="n">
        <v>0</v>
      </c>
      <c r="P28" s="67" t="s">
        <v>122</v>
      </c>
      <c r="Q28" s="67" t="n">
        <v>0</v>
      </c>
      <c r="R28" s="67" t="s">
        <v>122</v>
      </c>
      <c r="S28" s="67" t="n">
        <v>0</v>
      </c>
      <c r="T28" s="67" t="s">
        <v>122</v>
      </c>
      <c r="U28" s="67" t="s">
        <v>147</v>
      </c>
      <c r="V28" s="67"/>
      <c r="W28" s="67" t="n">
        <v>0</v>
      </c>
      <c r="X28" s="67" t="s">
        <v>122</v>
      </c>
      <c r="Y28" s="67" t="s">
        <v>147</v>
      </c>
      <c r="Z28" s="67"/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0.3</v>
      </c>
      <c r="D29" s="67" t="s">
        <v>122</v>
      </c>
      <c r="E29" s="67" t="n">
        <v>0.2</v>
      </c>
      <c r="F29" s="67" t="s">
        <v>122</v>
      </c>
      <c r="G29" s="67" t="n">
        <v>0.1</v>
      </c>
      <c r="H29" s="67" t="s">
        <v>122</v>
      </c>
      <c r="I29" s="67" t="n">
        <v>0</v>
      </c>
      <c r="J29" s="67" t="s">
        <v>122</v>
      </c>
      <c r="K29" s="67" t="n">
        <v>0</v>
      </c>
      <c r="L29" s="67" t="s">
        <v>122</v>
      </c>
      <c r="M29" s="67" t="n">
        <v>0</v>
      </c>
      <c r="N29" s="67" t="s">
        <v>122</v>
      </c>
      <c r="O29" s="67" t="n">
        <v>0</v>
      </c>
      <c r="P29" s="67" t="s">
        <v>122</v>
      </c>
      <c r="Q29" s="67" t="n">
        <v>0</v>
      </c>
      <c r="R29" s="67" t="s">
        <v>122</v>
      </c>
      <c r="S29" s="67" t="n">
        <v>0</v>
      </c>
      <c r="T29" s="67" t="s">
        <v>122</v>
      </c>
      <c r="U29" s="67" t="n">
        <v>0</v>
      </c>
      <c r="V29" s="67" t="s">
        <v>122</v>
      </c>
      <c r="W29" s="67" t="n">
        <v>0</v>
      </c>
      <c r="X29" s="67" t="s">
        <v>122</v>
      </c>
      <c r="Y29" s="67" t="n">
        <v>0</v>
      </c>
      <c r="Z29" s="67" t="s">
        <v>122</v>
      </c>
      <c r="AA29" s="67" t="s">
        <v>147</v>
      </c>
      <c r="AB29" s="134"/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1</v>
      </c>
      <c r="D30" s="67" t="s">
        <v>122</v>
      </c>
      <c r="E30" s="67" t="s">
        <v>140</v>
      </c>
      <c r="F30" s="67" t="s">
        <v>122</v>
      </c>
      <c r="G30" s="67" t="n">
        <v>0.2</v>
      </c>
      <c r="H30" s="67" t="s">
        <v>122</v>
      </c>
      <c r="I30" s="67" t="n">
        <v>0.2</v>
      </c>
      <c r="J30" s="67" t="s">
        <v>122</v>
      </c>
      <c r="K30" s="67" t="n">
        <v>0</v>
      </c>
      <c r="L30" s="67" t="s">
        <v>122</v>
      </c>
      <c r="M30" s="67" t="s">
        <v>140</v>
      </c>
      <c r="N30" s="67" t="s">
        <v>122</v>
      </c>
      <c r="O30" s="67" t="n">
        <v>0</v>
      </c>
      <c r="P30" s="67" t="s">
        <v>122</v>
      </c>
      <c r="Q30" s="67" t="n">
        <v>0.1</v>
      </c>
      <c r="R30" s="67" t="s">
        <v>122</v>
      </c>
      <c r="S30" s="67" t="n">
        <v>0</v>
      </c>
      <c r="T30" s="67" t="s">
        <v>122</v>
      </c>
      <c r="U30" s="67" t="n">
        <v>0.1</v>
      </c>
      <c r="V30" s="67" t="s">
        <v>122</v>
      </c>
      <c r="W30" s="67" t="n">
        <v>0.1</v>
      </c>
      <c r="X30" s="67" t="s">
        <v>122</v>
      </c>
      <c r="Y30" s="67" t="n">
        <v>0</v>
      </c>
      <c r="Z30" s="67" t="s">
        <v>122</v>
      </c>
      <c r="AA30" s="67" t="n">
        <v>0</v>
      </c>
      <c r="AB30" s="134" t="s">
        <v>122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3.2</v>
      </c>
      <c r="D31" s="67" t="s">
        <v>122</v>
      </c>
      <c r="E31" s="67" t="n">
        <v>2</v>
      </c>
      <c r="F31" s="67" t="s">
        <v>122</v>
      </c>
      <c r="G31" s="67" t="n">
        <v>0.6</v>
      </c>
      <c r="H31" s="67" t="s">
        <v>122</v>
      </c>
      <c r="I31" s="67" t="n">
        <v>0.5</v>
      </c>
      <c r="J31" s="67" t="s">
        <v>122</v>
      </c>
      <c r="K31" s="67" t="n">
        <v>0.1</v>
      </c>
      <c r="L31" s="67" t="s">
        <v>122</v>
      </c>
      <c r="M31" s="67" t="n">
        <v>0.3</v>
      </c>
      <c r="N31" s="67" t="s">
        <v>122</v>
      </c>
      <c r="O31" s="67" t="n">
        <v>0.3</v>
      </c>
      <c r="P31" s="67" t="s">
        <v>122</v>
      </c>
      <c r="Q31" s="67" t="n">
        <v>0.4</v>
      </c>
      <c r="R31" s="67" t="s">
        <v>122</v>
      </c>
      <c r="S31" s="67" t="n">
        <v>0.2</v>
      </c>
      <c r="T31" s="67" t="s">
        <v>122</v>
      </c>
      <c r="U31" s="67" t="n">
        <v>0.2</v>
      </c>
      <c r="V31" s="67" t="s">
        <v>122</v>
      </c>
      <c r="W31" s="67" t="n">
        <v>0.3</v>
      </c>
      <c r="X31" s="67" t="s">
        <v>122</v>
      </c>
      <c r="Y31" s="67" t="n">
        <v>0</v>
      </c>
      <c r="Z31" s="67" t="s">
        <v>122</v>
      </c>
      <c r="AA31" s="67" t="n">
        <v>0</v>
      </c>
      <c r="AB31" s="134" t="s">
        <v>122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6.6</v>
      </c>
      <c r="D32" s="67" t="s">
        <v>122</v>
      </c>
      <c r="E32" s="67" t="n">
        <v>4.2</v>
      </c>
      <c r="F32" s="67" t="s">
        <v>122</v>
      </c>
      <c r="G32" s="67" t="n">
        <v>1.6</v>
      </c>
      <c r="H32" s="67" t="s">
        <v>122</v>
      </c>
      <c r="I32" s="67" t="n">
        <v>1.6</v>
      </c>
      <c r="J32" s="67" t="s">
        <v>122</v>
      </c>
      <c r="K32" s="67" t="n">
        <v>0.1</v>
      </c>
      <c r="L32" s="67" t="s">
        <v>122</v>
      </c>
      <c r="M32" s="67" t="s">
        <v>140</v>
      </c>
      <c r="N32" s="67" t="s">
        <v>122</v>
      </c>
      <c r="O32" s="67" t="n">
        <v>0.4</v>
      </c>
      <c r="P32" s="67" t="s">
        <v>122</v>
      </c>
      <c r="Q32" s="67" t="n">
        <v>1.1</v>
      </c>
      <c r="R32" s="67" t="s">
        <v>122</v>
      </c>
      <c r="S32" s="67" t="n">
        <v>0.7</v>
      </c>
      <c r="T32" s="67" t="s">
        <v>122</v>
      </c>
      <c r="U32" s="67" t="n">
        <v>0.4</v>
      </c>
      <c r="V32" s="67" t="s">
        <v>122</v>
      </c>
      <c r="W32" s="67" t="n">
        <v>0.5</v>
      </c>
      <c r="X32" s="67" t="s">
        <v>122</v>
      </c>
      <c r="Y32" s="67" t="n">
        <v>0</v>
      </c>
      <c r="Z32" s="67" t="s">
        <v>122</v>
      </c>
      <c r="AA32" s="67" t="n">
        <v>0</v>
      </c>
      <c r="AB32" s="134" t="s">
        <v>122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17.3</v>
      </c>
      <c r="D33" s="67" t="s">
        <v>122</v>
      </c>
      <c r="E33" s="67" t="n">
        <v>10.2</v>
      </c>
      <c r="F33" s="67" t="s">
        <v>122</v>
      </c>
      <c r="G33" s="67" t="n">
        <v>4.1</v>
      </c>
      <c r="H33" s="67" t="s">
        <v>122</v>
      </c>
      <c r="I33" s="67" t="n">
        <v>3.8</v>
      </c>
      <c r="J33" s="67" t="s">
        <v>122</v>
      </c>
      <c r="K33" s="67" t="n">
        <v>0.4</v>
      </c>
      <c r="L33" s="67" t="s">
        <v>122</v>
      </c>
      <c r="M33" s="67" t="n">
        <v>1.1</v>
      </c>
      <c r="N33" s="67" t="s">
        <v>122</v>
      </c>
      <c r="O33" s="67" t="n">
        <v>1.2</v>
      </c>
      <c r="P33" s="67" t="s">
        <v>122</v>
      </c>
      <c r="Q33" s="67" t="n">
        <v>2.3</v>
      </c>
      <c r="R33" s="67" t="s">
        <v>122</v>
      </c>
      <c r="S33" s="67" t="n">
        <v>1.6</v>
      </c>
      <c r="T33" s="67" t="s">
        <v>122</v>
      </c>
      <c r="U33" s="67" t="n">
        <v>0.7</v>
      </c>
      <c r="V33" s="67" t="s">
        <v>122</v>
      </c>
      <c r="W33" s="67" t="n">
        <v>0.9</v>
      </c>
      <c r="X33" s="67" t="s">
        <v>122</v>
      </c>
      <c r="Y33" s="67" t="n">
        <v>0.3</v>
      </c>
      <c r="Z33" s="67" t="s">
        <v>122</v>
      </c>
      <c r="AA33" s="67" t="n">
        <v>0.1</v>
      </c>
      <c r="AB33" s="134" t="s">
        <v>122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8.9</v>
      </c>
      <c r="D34" s="67" t="s">
        <v>122</v>
      </c>
      <c r="E34" s="67" t="n">
        <v>5.1</v>
      </c>
      <c r="F34" s="67" t="s">
        <v>122</v>
      </c>
      <c r="G34" s="67" t="n">
        <v>2.2</v>
      </c>
      <c r="H34" s="67" t="s">
        <v>122</v>
      </c>
      <c r="I34" s="67" t="n">
        <v>2.1</v>
      </c>
      <c r="J34" s="67" t="s">
        <v>122</v>
      </c>
      <c r="K34" s="67" t="n">
        <v>0.1</v>
      </c>
      <c r="L34" s="67" t="s">
        <v>122</v>
      </c>
      <c r="M34" s="67" t="n">
        <v>0.8</v>
      </c>
      <c r="N34" s="67" t="s">
        <v>122</v>
      </c>
      <c r="O34" s="67" t="n">
        <v>0.7</v>
      </c>
      <c r="P34" s="67" t="s">
        <v>122</v>
      </c>
      <c r="Q34" s="67" t="n">
        <v>0.8</v>
      </c>
      <c r="R34" s="67" t="s">
        <v>122</v>
      </c>
      <c r="S34" s="67" t="n">
        <v>0.5</v>
      </c>
      <c r="T34" s="67" t="s">
        <v>122</v>
      </c>
      <c r="U34" s="67" t="n">
        <v>0.2</v>
      </c>
      <c r="V34" s="67" t="s">
        <v>122</v>
      </c>
      <c r="W34" s="67" t="n">
        <v>0.4</v>
      </c>
      <c r="X34" s="67" t="s">
        <v>122</v>
      </c>
      <c r="Y34" s="67" t="n">
        <v>0.1</v>
      </c>
      <c r="Z34" s="67" t="s">
        <v>122</v>
      </c>
      <c r="AA34" s="67" t="n">
        <v>0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s">
        <v>147</v>
      </c>
      <c r="D35" s="67"/>
      <c r="E35" s="67" t="s">
        <v>147</v>
      </c>
      <c r="F35" s="67"/>
      <c r="G35" s="67" t="s">
        <v>147</v>
      </c>
      <c r="H35" s="67"/>
      <c r="I35" s="67" t="s">
        <v>147</v>
      </c>
      <c r="J35" s="67"/>
      <c r="K35" s="67" t="s">
        <v>147</v>
      </c>
      <c r="L35" s="67"/>
      <c r="M35" s="67" t="s">
        <v>147</v>
      </c>
      <c r="N35" s="67"/>
      <c r="O35" s="67" t="s">
        <v>147</v>
      </c>
      <c r="P35" s="67"/>
      <c r="Q35" s="67" t="s">
        <v>147</v>
      </c>
      <c r="R35" s="67"/>
      <c r="S35" s="67" t="s">
        <v>147</v>
      </c>
      <c r="T35" s="67"/>
      <c r="U35" s="67" t="s">
        <v>147</v>
      </c>
      <c r="V35" s="67"/>
      <c r="W35" s="67" t="s">
        <v>147</v>
      </c>
      <c r="X35" s="67"/>
      <c r="Y35" s="67" t="s">
        <v>147</v>
      </c>
      <c r="Z35" s="67"/>
      <c r="AA35" s="67" t="s">
        <v>147</v>
      </c>
      <c r="AB35" s="134"/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s">
        <v>147</v>
      </c>
      <c r="D36" s="67"/>
      <c r="E36" s="67" t="s">
        <v>147</v>
      </c>
      <c r="F36" s="67"/>
      <c r="G36" s="67" t="s">
        <v>147</v>
      </c>
      <c r="H36" s="67"/>
      <c r="I36" s="67" t="s">
        <v>147</v>
      </c>
      <c r="J36" s="67"/>
      <c r="K36" s="67" t="s">
        <v>147</v>
      </c>
      <c r="L36" s="67"/>
      <c r="M36" s="67" t="s">
        <v>147</v>
      </c>
      <c r="N36" s="67"/>
      <c r="O36" s="67" t="s">
        <v>147</v>
      </c>
      <c r="P36" s="67"/>
      <c r="Q36" s="67" t="s">
        <v>147</v>
      </c>
      <c r="R36" s="67"/>
      <c r="S36" s="67" t="s">
        <v>147</v>
      </c>
      <c r="T36" s="67"/>
      <c r="U36" s="67" t="s">
        <v>147</v>
      </c>
      <c r="V36" s="67"/>
      <c r="W36" s="67" t="s">
        <v>147</v>
      </c>
      <c r="X36" s="67"/>
      <c r="Y36" s="67" t="s">
        <v>147</v>
      </c>
      <c r="Z36" s="67"/>
      <c r="AA36" s="67" t="s">
        <v>147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37.3</v>
      </c>
      <c r="D37" s="67" t="s">
        <v>122</v>
      </c>
      <c r="E37" s="67" t="n">
        <v>22.1</v>
      </c>
      <c r="F37" s="67" t="s">
        <v>122</v>
      </c>
      <c r="G37" s="67" t="n">
        <v>8.8</v>
      </c>
      <c r="H37" s="67" t="s">
        <v>122</v>
      </c>
      <c r="I37" s="67" t="n">
        <v>8.2</v>
      </c>
      <c r="J37" s="67" t="s">
        <v>122</v>
      </c>
      <c r="K37" s="67" t="n">
        <v>0.6</v>
      </c>
      <c r="L37" s="67" t="s">
        <v>122</v>
      </c>
      <c r="M37" s="67" t="n">
        <v>2.9</v>
      </c>
      <c r="N37" s="67" t="s">
        <v>122</v>
      </c>
      <c r="O37" s="67" t="n">
        <v>2.7</v>
      </c>
      <c r="P37" s="67" t="s">
        <v>122</v>
      </c>
      <c r="Q37" s="67" t="n">
        <v>4.7</v>
      </c>
      <c r="R37" s="67" t="s">
        <v>122</v>
      </c>
      <c r="S37" s="67" t="n">
        <v>3.1</v>
      </c>
      <c r="T37" s="67" t="s">
        <v>122</v>
      </c>
      <c r="U37" s="67" t="n">
        <v>1.6</v>
      </c>
      <c r="V37" s="67" t="s">
        <v>122</v>
      </c>
      <c r="W37" s="67" t="n">
        <v>2.2</v>
      </c>
      <c r="X37" s="67" t="s">
        <v>122</v>
      </c>
      <c r="Y37" s="67" t="n">
        <v>0.4</v>
      </c>
      <c r="Z37" s="67" t="s">
        <v>122</v>
      </c>
      <c r="AA37" s="67" t="n">
        <v>0.1</v>
      </c>
      <c r="AB37" s="134" t="s">
        <v>122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63">
      <formula>" "</formula>
    </cfRule>
  </conditionalFormatting>
  <conditionalFormatting sqref="A43">
    <cfRule type="cellIs" priority="3" operator="equal" aboveAverage="0" equalAverage="0" bottom="0" percent="0" rank="0" text="" dxfId="64">
      <formula>" "</formula>
    </cfRule>
  </conditionalFormatting>
  <conditionalFormatting sqref="O43">
    <cfRule type="cellIs" priority="4" operator="equal" aboveAverage="0" equalAverage="0" bottom="0" percent="0" rank="0" text="" dxfId="6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13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3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3</v>
      </c>
      <c r="D17" s="67" t="s">
        <v>123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2</v>
      </c>
      <c r="V17" s="67" t="s">
        <v>143</v>
      </c>
      <c r="W17" s="67" t="s">
        <v>142</v>
      </c>
      <c r="X17" s="67" t="s">
        <v>143</v>
      </c>
      <c r="Y17" s="67" t="n">
        <v>0</v>
      </c>
      <c r="Z17" s="67" t="s">
        <v>122</v>
      </c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0.7</v>
      </c>
      <c r="D18" s="67" t="s">
        <v>134</v>
      </c>
      <c r="E18" s="67" t="n">
        <v>0.4</v>
      </c>
      <c r="F18" s="67" t="s">
        <v>134</v>
      </c>
      <c r="G18" s="92" t="n">
        <v>0.2</v>
      </c>
      <c r="H18" s="67" t="s">
        <v>141</v>
      </c>
      <c r="I18" s="92" t="n">
        <v>0.2</v>
      </c>
      <c r="J18" s="67" t="s">
        <v>141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92" t="n">
        <v>0.2</v>
      </c>
      <c r="R18" s="67" t="s">
        <v>141</v>
      </c>
      <c r="S18" s="67" t="s">
        <v>142</v>
      </c>
      <c r="T18" s="67" t="s">
        <v>143</v>
      </c>
      <c r="U18" s="67" t="s">
        <v>142</v>
      </c>
      <c r="V18" s="67" t="s">
        <v>143</v>
      </c>
      <c r="W18" s="67" t="s">
        <v>142</v>
      </c>
      <c r="X18" s="67" t="s">
        <v>143</v>
      </c>
      <c r="Y18" s="67" t="s">
        <v>142</v>
      </c>
      <c r="Z18" s="67" t="s">
        <v>143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0.9</v>
      </c>
      <c r="D19" s="67" t="s">
        <v>123</v>
      </c>
      <c r="E19" s="67" t="n">
        <v>0.6</v>
      </c>
      <c r="F19" s="67" t="s">
        <v>134</v>
      </c>
      <c r="G19" s="67" t="n">
        <v>0.4</v>
      </c>
      <c r="H19" s="67" t="s">
        <v>134</v>
      </c>
      <c r="I19" s="67" t="n">
        <v>0.4</v>
      </c>
      <c r="J19" s="67" t="s">
        <v>134</v>
      </c>
      <c r="K19" s="67" t="s">
        <v>142</v>
      </c>
      <c r="L19" s="67" t="s">
        <v>143</v>
      </c>
      <c r="M19" s="67" t="s">
        <v>142</v>
      </c>
      <c r="N19" s="67" t="s">
        <v>143</v>
      </c>
      <c r="O19" s="67" t="s">
        <v>142</v>
      </c>
      <c r="P19" s="67" t="s">
        <v>143</v>
      </c>
      <c r="Q19" s="67" t="n">
        <v>0.3</v>
      </c>
      <c r="R19" s="67" t="s">
        <v>134</v>
      </c>
      <c r="S19" s="92" t="n">
        <v>0.2</v>
      </c>
      <c r="T19" s="67" t="s">
        <v>141</v>
      </c>
      <c r="U19" s="92" t="n">
        <v>0.2</v>
      </c>
      <c r="V19" s="67" t="s">
        <v>141</v>
      </c>
      <c r="W19" s="92" t="n">
        <v>0.2</v>
      </c>
      <c r="X19" s="67" t="s">
        <v>141</v>
      </c>
      <c r="Y19" s="67" t="s">
        <v>142</v>
      </c>
      <c r="Z19" s="67" t="s">
        <v>143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0.9</v>
      </c>
      <c r="D20" s="67" t="s">
        <v>122</v>
      </c>
      <c r="E20" s="67" t="n">
        <v>0.8</v>
      </c>
      <c r="F20" s="67" t="s">
        <v>123</v>
      </c>
      <c r="G20" s="67" t="n">
        <v>0.6</v>
      </c>
      <c r="H20" s="67" t="s">
        <v>123</v>
      </c>
      <c r="I20" s="67" t="n">
        <v>0.5</v>
      </c>
      <c r="J20" s="67" t="s">
        <v>123</v>
      </c>
      <c r="K20" s="92" t="n">
        <v>0</v>
      </c>
      <c r="L20" s="67" t="s">
        <v>141</v>
      </c>
      <c r="M20" s="67" t="n">
        <v>0.1</v>
      </c>
      <c r="N20" s="67" t="s">
        <v>134</v>
      </c>
      <c r="O20" s="67" t="n">
        <v>0.2</v>
      </c>
      <c r="P20" s="67" t="s">
        <v>134</v>
      </c>
      <c r="Q20" s="67" t="n">
        <v>0.5</v>
      </c>
      <c r="R20" s="67" t="s">
        <v>123</v>
      </c>
      <c r="S20" s="67" t="n">
        <v>0.3</v>
      </c>
      <c r="T20" s="67" t="s">
        <v>123</v>
      </c>
      <c r="U20" s="67" t="n">
        <v>0.2</v>
      </c>
      <c r="V20" s="67" t="s">
        <v>134</v>
      </c>
      <c r="W20" s="67" t="n">
        <v>0.2</v>
      </c>
      <c r="X20" s="67" t="s">
        <v>134</v>
      </c>
      <c r="Y20" s="67" t="s">
        <v>142</v>
      </c>
      <c r="Z20" s="67" t="s">
        <v>143</v>
      </c>
      <c r="AA20" s="67" t="n">
        <v>0</v>
      </c>
      <c r="AB20" s="134" t="s">
        <v>122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0.5</v>
      </c>
      <c r="D21" s="67" t="s">
        <v>122</v>
      </c>
      <c r="E21" s="67" t="n">
        <v>0.5</v>
      </c>
      <c r="F21" s="67" t="s">
        <v>122</v>
      </c>
      <c r="G21" s="67" t="n">
        <v>0.4</v>
      </c>
      <c r="H21" s="67" t="s">
        <v>122</v>
      </c>
      <c r="I21" s="67" t="n">
        <v>0.4</v>
      </c>
      <c r="J21" s="67" t="s">
        <v>122</v>
      </c>
      <c r="K21" s="67" t="n">
        <v>0</v>
      </c>
      <c r="L21" s="67" t="s">
        <v>134</v>
      </c>
      <c r="M21" s="67" t="n">
        <v>0.1</v>
      </c>
      <c r="N21" s="67" t="s">
        <v>134</v>
      </c>
      <c r="O21" s="67" t="n">
        <v>0.2</v>
      </c>
      <c r="P21" s="67" t="s">
        <v>123</v>
      </c>
      <c r="Q21" s="67" t="n">
        <v>0.4</v>
      </c>
      <c r="R21" s="67" t="s">
        <v>123</v>
      </c>
      <c r="S21" s="67" t="n">
        <v>0.3</v>
      </c>
      <c r="T21" s="67" t="s">
        <v>123</v>
      </c>
      <c r="U21" s="67" t="n">
        <v>0.2</v>
      </c>
      <c r="V21" s="67" t="s">
        <v>123</v>
      </c>
      <c r="W21" s="67" t="n">
        <v>0.2</v>
      </c>
      <c r="X21" s="67" t="s">
        <v>123</v>
      </c>
      <c r="Y21" s="67" t="n">
        <v>0</v>
      </c>
      <c r="Z21" s="67" t="s">
        <v>134</v>
      </c>
      <c r="AA21" s="92" t="n">
        <v>0</v>
      </c>
      <c r="AB21" s="134" t="s">
        <v>141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0.5</v>
      </c>
      <c r="D22" s="67" t="s">
        <v>122</v>
      </c>
      <c r="E22" s="67" t="n">
        <v>0.5</v>
      </c>
      <c r="F22" s="67" t="s">
        <v>122</v>
      </c>
      <c r="G22" s="67" t="n">
        <v>0.5</v>
      </c>
      <c r="H22" s="67" t="s">
        <v>122</v>
      </c>
      <c r="I22" s="67" t="n">
        <v>0.5</v>
      </c>
      <c r="J22" s="67" t="s">
        <v>122</v>
      </c>
      <c r="K22" s="67" t="n">
        <v>0</v>
      </c>
      <c r="L22" s="67" t="s">
        <v>134</v>
      </c>
      <c r="M22" s="67" t="n">
        <v>0.1</v>
      </c>
      <c r="N22" s="67" t="s">
        <v>123</v>
      </c>
      <c r="O22" s="67" t="n">
        <v>0.2</v>
      </c>
      <c r="P22" s="67" t="s">
        <v>123</v>
      </c>
      <c r="Q22" s="67" t="n">
        <v>0.4</v>
      </c>
      <c r="R22" s="67" t="s">
        <v>122</v>
      </c>
      <c r="S22" s="67" t="n">
        <v>0.4</v>
      </c>
      <c r="T22" s="67" t="s">
        <v>122</v>
      </c>
      <c r="U22" s="67" t="n">
        <v>0.2</v>
      </c>
      <c r="V22" s="67" t="s">
        <v>123</v>
      </c>
      <c r="W22" s="67" t="n">
        <v>0.2</v>
      </c>
      <c r="X22" s="67" t="s">
        <v>123</v>
      </c>
      <c r="Y22" s="67" t="n">
        <v>0</v>
      </c>
      <c r="Z22" s="67" t="s">
        <v>134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4</v>
      </c>
      <c r="D23" s="67" t="s">
        <v>122</v>
      </c>
      <c r="E23" s="67" t="n">
        <v>0.4</v>
      </c>
      <c r="F23" s="67" t="s">
        <v>122</v>
      </c>
      <c r="G23" s="67" t="n">
        <v>0.4</v>
      </c>
      <c r="H23" s="67" t="s">
        <v>122</v>
      </c>
      <c r="I23" s="67" t="n">
        <v>0.4</v>
      </c>
      <c r="J23" s="67" t="s">
        <v>122</v>
      </c>
      <c r="K23" s="67" t="n">
        <v>0</v>
      </c>
      <c r="L23" s="67" t="s">
        <v>122</v>
      </c>
      <c r="M23" s="67" t="n">
        <v>0.1</v>
      </c>
      <c r="N23" s="67" t="s">
        <v>122</v>
      </c>
      <c r="O23" s="67" t="n">
        <v>0.1</v>
      </c>
      <c r="P23" s="67" t="s">
        <v>122</v>
      </c>
      <c r="Q23" s="67" t="n">
        <v>0.3</v>
      </c>
      <c r="R23" s="67" t="s">
        <v>122</v>
      </c>
      <c r="S23" s="67" t="n">
        <v>0.3</v>
      </c>
      <c r="T23" s="67" t="s">
        <v>122</v>
      </c>
      <c r="U23" s="67" t="n">
        <v>0.1</v>
      </c>
      <c r="V23" s="67" t="s">
        <v>122</v>
      </c>
      <c r="W23" s="67" t="n">
        <v>0.1</v>
      </c>
      <c r="X23" s="67" t="s">
        <v>122</v>
      </c>
      <c r="Y23" s="67" t="n">
        <v>0.1</v>
      </c>
      <c r="Z23" s="67" t="s">
        <v>122</v>
      </c>
      <c r="AA23" s="67" t="n">
        <v>0</v>
      </c>
      <c r="AB23" s="134" t="s">
        <v>134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.2</v>
      </c>
      <c r="D24" s="67" t="s">
        <v>122</v>
      </c>
      <c r="E24" s="67" t="n">
        <v>0.2</v>
      </c>
      <c r="F24" s="67" t="s">
        <v>122</v>
      </c>
      <c r="G24" s="67" t="n">
        <v>0.2</v>
      </c>
      <c r="H24" s="67" t="s">
        <v>122</v>
      </c>
      <c r="I24" s="67" t="n">
        <v>0.2</v>
      </c>
      <c r="J24" s="67" t="s">
        <v>122</v>
      </c>
      <c r="K24" s="67" t="n">
        <v>0</v>
      </c>
      <c r="L24" s="67" t="s">
        <v>122</v>
      </c>
      <c r="M24" s="67" t="n">
        <v>0.1</v>
      </c>
      <c r="N24" s="67" t="s">
        <v>122</v>
      </c>
      <c r="O24" s="67" t="n">
        <v>0.1</v>
      </c>
      <c r="P24" s="67" t="s">
        <v>122</v>
      </c>
      <c r="Q24" s="67" t="n">
        <v>0.2</v>
      </c>
      <c r="R24" s="67" t="s">
        <v>122</v>
      </c>
      <c r="S24" s="67" t="n">
        <v>0.2</v>
      </c>
      <c r="T24" s="67" t="s">
        <v>122</v>
      </c>
      <c r="U24" s="67" t="n">
        <v>0.1</v>
      </c>
      <c r="V24" s="67" t="s">
        <v>122</v>
      </c>
      <c r="W24" s="67" t="n">
        <v>0</v>
      </c>
      <c r="X24" s="67" t="s">
        <v>122</v>
      </c>
      <c r="Y24" s="67" t="n">
        <v>0.1</v>
      </c>
      <c r="Z24" s="67" t="s">
        <v>122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.2</v>
      </c>
      <c r="D25" s="67" t="s">
        <v>122</v>
      </c>
      <c r="E25" s="67" t="n">
        <v>0.2</v>
      </c>
      <c r="F25" s="67" t="s">
        <v>122</v>
      </c>
      <c r="G25" s="67" t="n">
        <v>0.2</v>
      </c>
      <c r="H25" s="67" t="s">
        <v>122</v>
      </c>
      <c r="I25" s="67" t="n">
        <v>0.2</v>
      </c>
      <c r="J25" s="67" t="s">
        <v>122</v>
      </c>
      <c r="K25" s="67" t="n">
        <v>0</v>
      </c>
      <c r="L25" s="67" t="s">
        <v>122</v>
      </c>
      <c r="M25" s="67" t="n">
        <v>0.1</v>
      </c>
      <c r="N25" s="67" t="s">
        <v>122</v>
      </c>
      <c r="O25" s="67" t="n">
        <v>0.1</v>
      </c>
      <c r="P25" s="67" t="s">
        <v>122</v>
      </c>
      <c r="Q25" s="67" t="n">
        <v>0.2</v>
      </c>
      <c r="R25" s="67" t="s">
        <v>122</v>
      </c>
      <c r="S25" s="67" t="n">
        <v>0.2</v>
      </c>
      <c r="T25" s="67" t="s">
        <v>122</v>
      </c>
      <c r="U25" s="67" t="n">
        <v>0.1</v>
      </c>
      <c r="V25" s="67" t="s">
        <v>122</v>
      </c>
      <c r="W25" s="67" t="n">
        <v>0.1</v>
      </c>
      <c r="X25" s="67" t="s">
        <v>122</v>
      </c>
      <c r="Y25" s="67" t="n">
        <v>0.1</v>
      </c>
      <c r="Z25" s="67" t="s">
        <v>122</v>
      </c>
      <c r="AA25" s="67" t="n">
        <v>0</v>
      </c>
      <c r="AB25" s="134" t="s">
        <v>122</v>
      </c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4.9</v>
      </c>
      <c r="D26" s="67" t="s">
        <v>122</v>
      </c>
      <c r="E26" s="67" t="n">
        <v>3.7</v>
      </c>
      <c r="F26" s="67" t="s">
        <v>122</v>
      </c>
      <c r="G26" s="67" t="n">
        <v>2.9</v>
      </c>
      <c r="H26" s="67" t="s">
        <v>122</v>
      </c>
      <c r="I26" s="67" t="n">
        <v>2.9</v>
      </c>
      <c r="J26" s="67" t="s">
        <v>122</v>
      </c>
      <c r="K26" s="67" t="n">
        <v>0.2</v>
      </c>
      <c r="L26" s="67" t="s">
        <v>134</v>
      </c>
      <c r="M26" s="67" t="n">
        <v>0.9</v>
      </c>
      <c r="N26" s="67" t="s">
        <v>123</v>
      </c>
      <c r="O26" s="67" t="n">
        <v>0.9</v>
      </c>
      <c r="P26" s="67" t="s">
        <v>123</v>
      </c>
      <c r="Q26" s="67" t="n">
        <v>2.5</v>
      </c>
      <c r="R26" s="67" t="s">
        <v>122</v>
      </c>
      <c r="S26" s="67" t="n">
        <v>2</v>
      </c>
      <c r="T26" s="67" t="s">
        <v>122</v>
      </c>
      <c r="U26" s="67" t="n">
        <v>1.1</v>
      </c>
      <c r="V26" s="67" t="s">
        <v>123</v>
      </c>
      <c r="W26" s="67" t="n">
        <v>1.1</v>
      </c>
      <c r="X26" s="67" t="s">
        <v>123</v>
      </c>
      <c r="Y26" s="67" t="n">
        <v>0.4</v>
      </c>
      <c r="Z26" s="67" t="s">
        <v>123</v>
      </c>
      <c r="AA26" s="67" t="s">
        <v>142</v>
      </c>
      <c r="AB26" s="134" t="s">
        <v>143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0.3</v>
      </c>
      <c r="D28" s="67" t="s">
        <v>134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67" t="s">
        <v>142</v>
      </c>
      <c r="P28" s="67" t="s">
        <v>143</v>
      </c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2</v>
      </c>
      <c r="V28" s="67" t="s">
        <v>143</v>
      </c>
      <c r="W28" s="67" t="s">
        <v>142</v>
      </c>
      <c r="X28" s="67" t="s">
        <v>143</v>
      </c>
      <c r="Y28" s="67" t="n">
        <v>0</v>
      </c>
      <c r="Z28" s="67" t="s">
        <v>122</v>
      </c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3</v>
      </c>
      <c r="D29" s="67" t="s">
        <v>134</v>
      </c>
      <c r="E29" s="92" t="n">
        <v>1.4</v>
      </c>
      <c r="F29" s="67" t="s">
        <v>141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67" t="s">
        <v>142</v>
      </c>
      <c r="R29" s="67" t="s">
        <v>143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2</v>
      </c>
      <c r="Z29" s="67" t="s">
        <v>143</v>
      </c>
      <c r="AA29" s="67" t="s">
        <v>142</v>
      </c>
      <c r="AB29" s="134" t="s">
        <v>143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8.2</v>
      </c>
      <c r="D30" s="67" t="s">
        <v>123</v>
      </c>
      <c r="E30" s="67" t="n">
        <v>4.1</v>
      </c>
      <c r="F30" s="67" t="s">
        <v>134</v>
      </c>
      <c r="G30" s="67" t="n">
        <v>1.8</v>
      </c>
      <c r="H30" s="67" t="s">
        <v>134</v>
      </c>
      <c r="I30" s="92" t="n">
        <v>1.7</v>
      </c>
      <c r="J30" s="67" t="s">
        <v>141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92" t="n">
        <v>1.1</v>
      </c>
      <c r="R30" s="67" t="s">
        <v>141</v>
      </c>
      <c r="S30" s="92" t="n">
        <v>0.6</v>
      </c>
      <c r="T30" s="67" t="s">
        <v>141</v>
      </c>
      <c r="U30" s="67" t="s">
        <v>142</v>
      </c>
      <c r="V30" s="67" t="s">
        <v>143</v>
      </c>
      <c r="W30" s="67" t="s">
        <v>142</v>
      </c>
      <c r="X30" s="67" t="s">
        <v>143</v>
      </c>
      <c r="Y30" s="67" t="s">
        <v>142</v>
      </c>
      <c r="Z30" s="67" t="s">
        <v>143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20.8</v>
      </c>
      <c r="D31" s="67" t="s">
        <v>123</v>
      </c>
      <c r="E31" s="67" t="n">
        <v>11.9</v>
      </c>
      <c r="F31" s="67" t="s">
        <v>123</v>
      </c>
      <c r="G31" s="67" t="n">
        <v>5.4</v>
      </c>
      <c r="H31" s="67" t="s">
        <v>123</v>
      </c>
      <c r="I31" s="67" t="n">
        <v>5.2</v>
      </c>
      <c r="J31" s="67" t="s">
        <v>123</v>
      </c>
      <c r="K31" s="67" t="s">
        <v>142</v>
      </c>
      <c r="L31" s="67" t="s">
        <v>143</v>
      </c>
      <c r="M31" s="92" t="n">
        <v>0.9</v>
      </c>
      <c r="N31" s="67" t="s">
        <v>141</v>
      </c>
      <c r="O31" s="67" t="n">
        <v>0.9</v>
      </c>
      <c r="P31" s="67" t="s">
        <v>134</v>
      </c>
      <c r="Q31" s="67" t="n">
        <v>3.3</v>
      </c>
      <c r="R31" s="67" t="s">
        <v>123</v>
      </c>
      <c r="S31" s="67" t="n">
        <v>2.5</v>
      </c>
      <c r="T31" s="67" t="s">
        <v>134</v>
      </c>
      <c r="U31" s="67" t="n">
        <v>0.8</v>
      </c>
      <c r="V31" s="67" t="s">
        <v>134</v>
      </c>
      <c r="W31" s="67" t="n">
        <v>0.9</v>
      </c>
      <c r="X31" s="67" t="s">
        <v>134</v>
      </c>
      <c r="Y31" s="67" t="s">
        <v>142</v>
      </c>
      <c r="Z31" s="67" t="s">
        <v>143</v>
      </c>
      <c r="AA31" s="67" t="n">
        <v>0</v>
      </c>
      <c r="AB31" s="134" t="s">
        <v>122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27.2</v>
      </c>
      <c r="D32" s="67" t="s">
        <v>122</v>
      </c>
      <c r="E32" s="67" t="n">
        <v>15.9</v>
      </c>
      <c r="F32" s="67" t="s">
        <v>122</v>
      </c>
      <c r="G32" s="67" t="n">
        <v>7.4</v>
      </c>
      <c r="H32" s="67" t="s">
        <v>123</v>
      </c>
      <c r="I32" s="67" t="n">
        <v>7.2</v>
      </c>
      <c r="J32" s="67" t="s">
        <v>123</v>
      </c>
      <c r="K32" s="92" t="n">
        <v>0.2</v>
      </c>
      <c r="L32" s="67" t="s">
        <v>141</v>
      </c>
      <c r="M32" s="67" t="n">
        <v>1.1</v>
      </c>
      <c r="N32" s="67" t="s">
        <v>134</v>
      </c>
      <c r="O32" s="67" t="n">
        <v>1.6</v>
      </c>
      <c r="P32" s="67" t="s">
        <v>134</v>
      </c>
      <c r="Q32" s="67" t="n">
        <v>4.3</v>
      </c>
      <c r="R32" s="67" t="s">
        <v>123</v>
      </c>
      <c r="S32" s="67" t="n">
        <v>3.1</v>
      </c>
      <c r="T32" s="67" t="s">
        <v>123</v>
      </c>
      <c r="U32" s="67" t="n">
        <v>1.1</v>
      </c>
      <c r="V32" s="67" t="s">
        <v>134</v>
      </c>
      <c r="W32" s="67" t="n">
        <v>0.9</v>
      </c>
      <c r="X32" s="67" t="s">
        <v>134</v>
      </c>
      <c r="Y32" s="92" t="n">
        <v>0.5</v>
      </c>
      <c r="Z32" s="67" t="s">
        <v>141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58.5</v>
      </c>
      <c r="D33" s="67" t="s">
        <v>122</v>
      </c>
      <c r="E33" s="67" t="n">
        <v>34.1</v>
      </c>
      <c r="F33" s="67" t="s">
        <v>122</v>
      </c>
      <c r="G33" s="67" t="n">
        <v>16.1</v>
      </c>
      <c r="H33" s="67" t="s">
        <v>122</v>
      </c>
      <c r="I33" s="67" t="n">
        <v>15.8</v>
      </c>
      <c r="J33" s="67" t="s">
        <v>122</v>
      </c>
      <c r="K33" s="67" t="n">
        <v>0.3</v>
      </c>
      <c r="L33" s="67" t="s">
        <v>134</v>
      </c>
      <c r="M33" s="67" t="n">
        <v>2.6</v>
      </c>
      <c r="N33" s="67" t="s">
        <v>123</v>
      </c>
      <c r="O33" s="67" t="n">
        <v>2.6</v>
      </c>
      <c r="P33" s="67" t="s">
        <v>123</v>
      </c>
      <c r="Q33" s="67" t="n">
        <v>10.6</v>
      </c>
      <c r="R33" s="67" t="s">
        <v>122</v>
      </c>
      <c r="S33" s="67" t="n">
        <v>8</v>
      </c>
      <c r="T33" s="67" t="s">
        <v>122</v>
      </c>
      <c r="U33" s="67" t="n">
        <v>2.7</v>
      </c>
      <c r="V33" s="67" t="s">
        <v>123</v>
      </c>
      <c r="W33" s="67" t="n">
        <v>1.3</v>
      </c>
      <c r="X33" s="67" t="s">
        <v>123</v>
      </c>
      <c r="Y33" s="92" t="n">
        <v>0.7</v>
      </c>
      <c r="Z33" s="67" t="s">
        <v>141</v>
      </c>
      <c r="AA33" s="92" t="n">
        <v>0</v>
      </c>
      <c r="AB33" s="134" t="s">
        <v>141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111.7</v>
      </c>
      <c r="D34" s="67" t="s">
        <v>122</v>
      </c>
      <c r="E34" s="67" t="n">
        <v>66.6</v>
      </c>
      <c r="F34" s="67" t="s">
        <v>122</v>
      </c>
      <c r="G34" s="67" t="n">
        <v>36.1</v>
      </c>
      <c r="H34" s="67" t="s">
        <v>122</v>
      </c>
      <c r="I34" s="67" t="n">
        <v>35.5</v>
      </c>
      <c r="J34" s="67" t="s">
        <v>122</v>
      </c>
      <c r="K34" s="67" t="n">
        <v>0.6</v>
      </c>
      <c r="L34" s="67" t="s">
        <v>122</v>
      </c>
      <c r="M34" s="67" t="n">
        <v>4.6</v>
      </c>
      <c r="N34" s="67" t="s">
        <v>122</v>
      </c>
      <c r="O34" s="67" t="n">
        <v>3.6</v>
      </c>
      <c r="P34" s="67" t="s">
        <v>122</v>
      </c>
      <c r="Q34" s="67" t="n">
        <v>17.1</v>
      </c>
      <c r="R34" s="67" t="s">
        <v>122</v>
      </c>
      <c r="S34" s="67" t="n">
        <v>14.4</v>
      </c>
      <c r="T34" s="67" t="s">
        <v>122</v>
      </c>
      <c r="U34" s="67" t="n">
        <v>2.6</v>
      </c>
      <c r="V34" s="67" t="s">
        <v>122</v>
      </c>
      <c r="W34" s="67" t="n">
        <v>1</v>
      </c>
      <c r="X34" s="67" t="s">
        <v>122</v>
      </c>
      <c r="Y34" s="67" t="n">
        <v>4.1</v>
      </c>
      <c r="Z34" s="67" t="s">
        <v>122</v>
      </c>
      <c r="AA34" s="67" t="n">
        <v>0.1</v>
      </c>
      <c r="AB34" s="134" t="s">
        <v>123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136.7</v>
      </c>
      <c r="D35" s="67" t="s">
        <v>122</v>
      </c>
      <c r="E35" s="67" t="n">
        <v>75.2</v>
      </c>
      <c r="F35" s="67" t="s">
        <v>122</v>
      </c>
      <c r="G35" s="67" t="n">
        <v>37.8</v>
      </c>
      <c r="H35" s="67" t="s">
        <v>122</v>
      </c>
      <c r="I35" s="67" t="n">
        <v>37.6</v>
      </c>
      <c r="J35" s="67" t="s">
        <v>122</v>
      </c>
      <c r="K35" s="67" t="n">
        <v>0.2</v>
      </c>
      <c r="L35" s="67" t="s">
        <v>122</v>
      </c>
      <c r="M35" s="67" t="n">
        <v>6.2</v>
      </c>
      <c r="N35" s="67" t="s">
        <v>122</v>
      </c>
      <c r="O35" s="67" t="n">
        <v>4.6</v>
      </c>
      <c r="P35" s="67" t="s">
        <v>122</v>
      </c>
      <c r="Q35" s="67" t="n">
        <v>19.8</v>
      </c>
      <c r="R35" s="67" t="s">
        <v>122</v>
      </c>
      <c r="S35" s="67" t="n">
        <v>15.9</v>
      </c>
      <c r="T35" s="67" t="s">
        <v>122</v>
      </c>
      <c r="U35" s="67" t="n">
        <v>3.9</v>
      </c>
      <c r="V35" s="67" t="s">
        <v>122</v>
      </c>
      <c r="W35" s="67" t="n">
        <v>0.9</v>
      </c>
      <c r="X35" s="67" t="s">
        <v>122</v>
      </c>
      <c r="Y35" s="67" t="n">
        <v>5.8</v>
      </c>
      <c r="Z35" s="67" t="s">
        <v>122</v>
      </c>
      <c r="AA35" s="67" t="n">
        <v>0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348.9</v>
      </c>
      <c r="D36" s="67" t="s">
        <v>122</v>
      </c>
      <c r="E36" s="67" t="n">
        <v>186.8</v>
      </c>
      <c r="F36" s="67" t="s">
        <v>122</v>
      </c>
      <c r="G36" s="67" t="n">
        <v>89.8</v>
      </c>
      <c r="H36" s="67" t="s">
        <v>122</v>
      </c>
      <c r="I36" s="67" t="n">
        <v>89.6</v>
      </c>
      <c r="J36" s="67" t="s">
        <v>122</v>
      </c>
      <c r="K36" s="67" t="n">
        <v>0.2</v>
      </c>
      <c r="L36" s="67" t="s">
        <v>122</v>
      </c>
      <c r="M36" s="67" t="n">
        <v>19</v>
      </c>
      <c r="N36" s="67" t="s">
        <v>122</v>
      </c>
      <c r="O36" s="67" t="n">
        <v>9.7</v>
      </c>
      <c r="P36" s="67" t="s">
        <v>122</v>
      </c>
      <c r="Q36" s="67" t="n">
        <v>58.3</v>
      </c>
      <c r="R36" s="67" t="s">
        <v>122</v>
      </c>
      <c r="S36" s="67" t="n">
        <v>47.8</v>
      </c>
      <c r="T36" s="67" t="s">
        <v>122</v>
      </c>
      <c r="U36" s="67" t="n">
        <v>10.5</v>
      </c>
      <c r="V36" s="67" t="s">
        <v>122</v>
      </c>
      <c r="W36" s="67" t="n">
        <v>3.1</v>
      </c>
      <c r="X36" s="67" t="s">
        <v>122</v>
      </c>
      <c r="Y36" s="67" t="n">
        <v>6.9</v>
      </c>
      <c r="Z36" s="67" t="s">
        <v>122</v>
      </c>
      <c r="AA36" s="67" t="n">
        <v>0</v>
      </c>
      <c r="AB36" s="134" t="s">
        <v>122</v>
      </c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715.2</v>
      </c>
      <c r="D37" s="67" t="s">
        <v>122</v>
      </c>
      <c r="E37" s="67" t="n">
        <v>396</v>
      </c>
      <c r="F37" s="67" t="s">
        <v>122</v>
      </c>
      <c r="G37" s="67" t="n">
        <v>194.9</v>
      </c>
      <c r="H37" s="67" t="s">
        <v>122</v>
      </c>
      <c r="I37" s="67" t="n">
        <v>193.2</v>
      </c>
      <c r="J37" s="67" t="s">
        <v>122</v>
      </c>
      <c r="K37" s="67" t="n">
        <v>1.7</v>
      </c>
      <c r="L37" s="67" t="s">
        <v>123</v>
      </c>
      <c r="M37" s="67" t="n">
        <v>35.1</v>
      </c>
      <c r="N37" s="67" t="s">
        <v>122</v>
      </c>
      <c r="O37" s="67" t="n">
        <v>23.5</v>
      </c>
      <c r="P37" s="67" t="s">
        <v>122</v>
      </c>
      <c r="Q37" s="67" t="n">
        <v>114.9</v>
      </c>
      <c r="R37" s="67" t="s">
        <v>122</v>
      </c>
      <c r="S37" s="67" t="n">
        <v>92.6</v>
      </c>
      <c r="T37" s="67" t="s">
        <v>122</v>
      </c>
      <c r="U37" s="67" t="n">
        <v>22.3</v>
      </c>
      <c r="V37" s="67" t="s">
        <v>122</v>
      </c>
      <c r="W37" s="67" t="n">
        <v>8.5</v>
      </c>
      <c r="X37" s="67" t="s">
        <v>122</v>
      </c>
      <c r="Y37" s="67" t="n">
        <v>18.5</v>
      </c>
      <c r="Z37" s="67" t="s">
        <v>122</v>
      </c>
      <c r="AA37" s="67" t="n">
        <v>0.2</v>
      </c>
      <c r="AB37" s="134" t="s">
        <v>134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66">
      <formula>" "</formula>
    </cfRule>
  </conditionalFormatting>
  <conditionalFormatting sqref="A43">
    <cfRule type="cellIs" priority="3" operator="equal" aboveAverage="0" equalAverage="0" bottom="0" percent="0" rank="0" text="" dxfId="67">
      <formula>" "</formula>
    </cfRule>
  </conditionalFormatting>
  <conditionalFormatting sqref="O43">
    <cfRule type="cellIs" priority="4" operator="equal" aboveAverage="0" equalAverage="0" bottom="0" percent="0" rank="0" text="" dxfId="6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14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4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1</v>
      </c>
      <c r="D17" s="67" t="s">
        <v>123</v>
      </c>
      <c r="E17" s="92" t="n">
        <v>0</v>
      </c>
      <c r="F17" s="67" t="s">
        <v>141</v>
      </c>
      <c r="G17" s="92" t="n">
        <v>0</v>
      </c>
      <c r="H17" s="67" t="s">
        <v>141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7</v>
      </c>
      <c r="N17" s="67"/>
      <c r="O17" s="67" t="s">
        <v>142</v>
      </c>
      <c r="P17" s="67" t="s">
        <v>143</v>
      </c>
      <c r="Q17" s="67" t="s">
        <v>142</v>
      </c>
      <c r="R17" s="67" t="s">
        <v>143</v>
      </c>
      <c r="S17" s="67" t="s">
        <v>142</v>
      </c>
      <c r="T17" s="67" t="s">
        <v>143</v>
      </c>
      <c r="U17" s="67" t="s">
        <v>147</v>
      </c>
      <c r="V17" s="67"/>
      <c r="W17" s="67" t="s">
        <v>142</v>
      </c>
      <c r="X17" s="67" t="s">
        <v>143</v>
      </c>
      <c r="Y17" s="67" t="s">
        <v>147</v>
      </c>
      <c r="Z17" s="67"/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0.2</v>
      </c>
      <c r="D18" s="67" t="s">
        <v>134</v>
      </c>
      <c r="E18" s="92" t="n">
        <v>0.1</v>
      </c>
      <c r="F18" s="67" t="s">
        <v>141</v>
      </c>
      <c r="G18" s="67" t="s">
        <v>142</v>
      </c>
      <c r="H18" s="67" t="s">
        <v>143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67" t="s">
        <v>142</v>
      </c>
      <c r="R18" s="67" t="s">
        <v>143</v>
      </c>
      <c r="S18" s="67" t="s">
        <v>142</v>
      </c>
      <c r="T18" s="67" t="s">
        <v>143</v>
      </c>
      <c r="U18" s="67" t="s">
        <v>142</v>
      </c>
      <c r="V18" s="67" t="s">
        <v>143</v>
      </c>
      <c r="W18" s="67" t="s">
        <v>142</v>
      </c>
      <c r="X18" s="67" t="s">
        <v>143</v>
      </c>
      <c r="Y18" s="67" t="n">
        <v>0</v>
      </c>
      <c r="Z18" s="67" t="s">
        <v>122</v>
      </c>
      <c r="AA18" s="67" t="n">
        <v>0</v>
      </c>
      <c r="AB18" s="134" t="s">
        <v>122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0.3</v>
      </c>
      <c r="D19" s="67" t="s">
        <v>134</v>
      </c>
      <c r="E19" s="67" t="n">
        <v>0.2</v>
      </c>
      <c r="F19" s="67" t="s">
        <v>134</v>
      </c>
      <c r="G19" s="67" t="n">
        <v>0.2</v>
      </c>
      <c r="H19" s="67" t="s">
        <v>134</v>
      </c>
      <c r="I19" s="67" t="n">
        <v>0.2</v>
      </c>
      <c r="J19" s="67" t="s">
        <v>134</v>
      </c>
      <c r="K19" s="67" t="s">
        <v>142</v>
      </c>
      <c r="L19" s="67" t="s">
        <v>143</v>
      </c>
      <c r="M19" s="67" t="s">
        <v>142</v>
      </c>
      <c r="N19" s="67" t="s">
        <v>143</v>
      </c>
      <c r="O19" s="67" t="s">
        <v>142</v>
      </c>
      <c r="P19" s="67" t="s">
        <v>143</v>
      </c>
      <c r="Q19" s="92" t="n">
        <v>0.1</v>
      </c>
      <c r="R19" s="67" t="s">
        <v>141</v>
      </c>
      <c r="S19" s="67" t="s">
        <v>142</v>
      </c>
      <c r="T19" s="67" t="s">
        <v>143</v>
      </c>
      <c r="U19" s="67" t="s">
        <v>142</v>
      </c>
      <c r="V19" s="67" t="s">
        <v>143</v>
      </c>
      <c r="W19" s="67" t="s">
        <v>142</v>
      </c>
      <c r="X19" s="67" t="s">
        <v>143</v>
      </c>
      <c r="Y19" s="67" t="s">
        <v>142</v>
      </c>
      <c r="Z19" s="67" t="s">
        <v>143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0.5</v>
      </c>
      <c r="D20" s="67" t="s">
        <v>123</v>
      </c>
      <c r="E20" s="67" t="n">
        <v>0.4</v>
      </c>
      <c r="F20" s="67" t="s">
        <v>123</v>
      </c>
      <c r="G20" s="67" t="n">
        <v>0.3</v>
      </c>
      <c r="H20" s="67" t="s">
        <v>134</v>
      </c>
      <c r="I20" s="67" t="n">
        <v>0.3</v>
      </c>
      <c r="J20" s="67" t="s">
        <v>134</v>
      </c>
      <c r="K20" s="67" t="s">
        <v>142</v>
      </c>
      <c r="L20" s="67" t="s">
        <v>143</v>
      </c>
      <c r="M20" s="92" t="n">
        <v>0.1</v>
      </c>
      <c r="N20" s="67" t="s">
        <v>141</v>
      </c>
      <c r="O20" s="67" t="s">
        <v>142</v>
      </c>
      <c r="P20" s="67" t="s">
        <v>143</v>
      </c>
      <c r="Q20" s="67" t="n">
        <v>0.2</v>
      </c>
      <c r="R20" s="67" t="s">
        <v>134</v>
      </c>
      <c r="S20" s="67" t="n">
        <v>0.2</v>
      </c>
      <c r="T20" s="67" t="s">
        <v>134</v>
      </c>
      <c r="U20" s="67" t="s">
        <v>142</v>
      </c>
      <c r="V20" s="67" t="s">
        <v>143</v>
      </c>
      <c r="W20" s="92" t="n">
        <v>0.1</v>
      </c>
      <c r="X20" s="67" t="s">
        <v>141</v>
      </c>
      <c r="Y20" s="67" t="s">
        <v>142</v>
      </c>
      <c r="Z20" s="67" t="s">
        <v>143</v>
      </c>
      <c r="AA20" s="67" t="s">
        <v>147</v>
      </c>
      <c r="AB20" s="134"/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0.4</v>
      </c>
      <c r="D21" s="67" t="s">
        <v>123</v>
      </c>
      <c r="E21" s="67" t="n">
        <v>0.3</v>
      </c>
      <c r="F21" s="67" t="s">
        <v>123</v>
      </c>
      <c r="G21" s="67" t="n">
        <v>0.3</v>
      </c>
      <c r="H21" s="67" t="s">
        <v>123</v>
      </c>
      <c r="I21" s="67" t="n">
        <v>0.3</v>
      </c>
      <c r="J21" s="67" t="s">
        <v>123</v>
      </c>
      <c r="K21" s="67" t="s">
        <v>142</v>
      </c>
      <c r="L21" s="67" t="s">
        <v>143</v>
      </c>
      <c r="M21" s="67" t="n">
        <v>0.1</v>
      </c>
      <c r="N21" s="67" t="s">
        <v>134</v>
      </c>
      <c r="O21" s="92" t="n">
        <v>0</v>
      </c>
      <c r="P21" s="67" t="s">
        <v>141</v>
      </c>
      <c r="Q21" s="67" t="n">
        <v>0.1</v>
      </c>
      <c r="R21" s="67" t="s">
        <v>134</v>
      </c>
      <c r="S21" s="67" t="n">
        <v>0.1</v>
      </c>
      <c r="T21" s="67" t="s">
        <v>134</v>
      </c>
      <c r="U21" s="92" t="n">
        <v>0</v>
      </c>
      <c r="V21" s="67" t="s">
        <v>141</v>
      </c>
      <c r="W21" s="92" t="n">
        <v>0.1</v>
      </c>
      <c r="X21" s="67" t="s">
        <v>141</v>
      </c>
      <c r="Y21" s="67" t="s">
        <v>142</v>
      </c>
      <c r="Z21" s="67" t="s">
        <v>143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0.4</v>
      </c>
      <c r="D22" s="67" t="s">
        <v>122</v>
      </c>
      <c r="E22" s="67" t="n">
        <v>0.4</v>
      </c>
      <c r="F22" s="67" t="s">
        <v>122</v>
      </c>
      <c r="G22" s="67" t="n">
        <v>0.4</v>
      </c>
      <c r="H22" s="67" t="s">
        <v>123</v>
      </c>
      <c r="I22" s="67" t="n">
        <v>0.3</v>
      </c>
      <c r="J22" s="67" t="s">
        <v>123</v>
      </c>
      <c r="K22" s="67" t="n">
        <v>0</v>
      </c>
      <c r="L22" s="67" t="s">
        <v>134</v>
      </c>
      <c r="M22" s="67" t="n">
        <v>0.2</v>
      </c>
      <c r="N22" s="67" t="s">
        <v>123</v>
      </c>
      <c r="O22" s="67" t="n">
        <v>0.1</v>
      </c>
      <c r="P22" s="67" t="s">
        <v>134</v>
      </c>
      <c r="Q22" s="67" t="n">
        <v>0.2</v>
      </c>
      <c r="R22" s="67" t="s">
        <v>123</v>
      </c>
      <c r="S22" s="67" t="n">
        <v>0.2</v>
      </c>
      <c r="T22" s="67" t="s">
        <v>123</v>
      </c>
      <c r="U22" s="67" t="n">
        <v>0</v>
      </c>
      <c r="V22" s="67" t="s">
        <v>134</v>
      </c>
      <c r="W22" s="67" t="n">
        <v>0.1</v>
      </c>
      <c r="X22" s="67" t="s">
        <v>134</v>
      </c>
      <c r="Y22" s="67" t="n">
        <v>0.1</v>
      </c>
      <c r="Z22" s="67" t="s">
        <v>134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8</v>
      </c>
      <c r="D23" s="67" t="s">
        <v>122</v>
      </c>
      <c r="E23" s="67" t="n">
        <v>0.8</v>
      </c>
      <c r="F23" s="67" t="s">
        <v>122</v>
      </c>
      <c r="G23" s="67" t="n">
        <v>0.7</v>
      </c>
      <c r="H23" s="67" t="s">
        <v>122</v>
      </c>
      <c r="I23" s="67" t="n">
        <v>0.7</v>
      </c>
      <c r="J23" s="67" t="s">
        <v>122</v>
      </c>
      <c r="K23" s="67" t="n">
        <v>0.1</v>
      </c>
      <c r="L23" s="67" t="s">
        <v>123</v>
      </c>
      <c r="M23" s="67" t="n">
        <v>0.3</v>
      </c>
      <c r="N23" s="67" t="s">
        <v>122</v>
      </c>
      <c r="O23" s="67" t="n">
        <v>0.2</v>
      </c>
      <c r="P23" s="67" t="s">
        <v>123</v>
      </c>
      <c r="Q23" s="67" t="n">
        <v>0.5</v>
      </c>
      <c r="R23" s="67" t="s">
        <v>122</v>
      </c>
      <c r="S23" s="67" t="n">
        <v>0.5</v>
      </c>
      <c r="T23" s="67" t="s">
        <v>122</v>
      </c>
      <c r="U23" s="67" t="n">
        <v>0.1</v>
      </c>
      <c r="V23" s="67" t="s">
        <v>123</v>
      </c>
      <c r="W23" s="67" t="n">
        <v>0.2</v>
      </c>
      <c r="X23" s="67" t="s">
        <v>123</v>
      </c>
      <c r="Y23" s="67" t="n">
        <v>0.1</v>
      </c>
      <c r="Z23" s="67" t="s">
        <v>123</v>
      </c>
      <c r="AA23" s="67" t="n">
        <v>0</v>
      </c>
      <c r="AB23" s="134" t="s">
        <v>134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.4</v>
      </c>
      <c r="D24" s="67" t="s">
        <v>122</v>
      </c>
      <c r="E24" s="67" t="n">
        <v>0.4</v>
      </c>
      <c r="F24" s="67" t="s">
        <v>122</v>
      </c>
      <c r="G24" s="67" t="n">
        <v>0.4</v>
      </c>
      <c r="H24" s="67" t="s">
        <v>122</v>
      </c>
      <c r="I24" s="67" t="n">
        <v>0.4</v>
      </c>
      <c r="J24" s="67" t="s">
        <v>122</v>
      </c>
      <c r="K24" s="67" t="n">
        <v>0.1</v>
      </c>
      <c r="L24" s="67" t="s">
        <v>123</v>
      </c>
      <c r="M24" s="67" t="n">
        <v>0.2</v>
      </c>
      <c r="N24" s="67" t="s">
        <v>122</v>
      </c>
      <c r="O24" s="67" t="n">
        <v>0.1</v>
      </c>
      <c r="P24" s="67" t="s">
        <v>123</v>
      </c>
      <c r="Q24" s="67" t="n">
        <v>0.3</v>
      </c>
      <c r="R24" s="67" t="s">
        <v>122</v>
      </c>
      <c r="S24" s="67" t="n">
        <v>0.3</v>
      </c>
      <c r="T24" s="67" t="s">
        <v>122</v>
      </c>
      <c r="U24" s="67" t="n">
        <v>0</v>
      </c>
      <c r="V24" s="67" t="s">
        <v>123</v>
      </c>
      <c r="W24" s="67" t="n">
        <v>0.1</v>
      </c>
      <c r="X24" s="67" t="s">
        <v>123</v>
      </c>
      <c r="Y24" s="67" t="n">
        <v>0.1</v>
      </c>
      <c r="Z24" s="67" t="s">
        <v>123</v>
      </c>
      <c r="AA24" s="67" t="n">
        <v>0</v>
      </c>
      <c r="AB24" s="134" t="s">
        <v>134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.3</v>
      </c>
      <c r="D25" s="67" t="s">
        <v>122</v>
      </c>
      <c r="E25" s="67" t="n">
        <v>0.3</v>
      </c>
      <c r="F25" s="67" t="s">
        <v>122</v>
      </c>
      <c r="G25" s="67" t="n">
        <v>0.3</v>
      </c>
      <c r="H25" s="67" t="s">
        <v>122</v>
      </c>
      <c r="I25" s="67" t="n">
        <v>0.3</v>
      </c>
      <c r="J25" s="67" t="s">
        <v>122</v>
      </c>
      <c r="K25" s="67" t="n">
        <v>0.1</v>
      </c>
      <c r="L25" s="67" t="s">
        <v>122</v>
      </c>
      <c r="M25" s="67" t="n">
        <v>0.1</v>
      </c>
      <c r="N25" s="67" t="s">
        <v>122</v>
      </c>
      <c r="O25" s="67" t="n">
        <v>0.1</v>
      </c>
      <c r="P25" s="67" t="s">
        <v>122</v>
      </c>
      <c r="Q25" s="67" t="n">
        <v>0.2</v>
      </c>
      <c r="R25" s="67" t="s">
        <v>122</v>
      </c>
      <c r="S25" s="67" t="n">
        <v>0.2</v>
      </c>
      <c r="T25" s="67" t="s">
        <v>122</v>
      </c>
      <c r="U25" s="67" t="n">
        <v>0.1</v>
      </c>
      <c r="V25" s="67" t="s">
        <v>122</v>
      </c>
      <c r="W25" s="67" t="n">
        <v>0.1</v>
      </c>
      <c r="X25" s="67" t="s">
        <v>122</v>
      </c>
      <c r="Y25" s="67" t="n">
        <v>0.1</v>
      </c>
      <c r="Z25" s="67" t="s">
        <v>122</v>
      </c>
      <c r="AA25" s="67" t="n">
        <v>0</v>
      </c>
      <c r="AB25" s="134" t="s">
        <v>122</v>
      </c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3.5</v>
      </c>
      <c r="D26" s="67" t="s">
        <v>122</v>
      </c>
      <c r="E26" s="67" t="n">
        <v>3.1</v>
      </c>
      <c r="F26" s="67" t="s">
        <v>122</v>
      </c>
      <c r="G26" s="67" t="n">
        <v>2.6</v>
      </c>
      <c r="H26" s="67" t="s">
        <v>122</v>
      </c>
      <c r="I26" s="67" t="n">
        <v>2.5</v>
      </c>
      <c r="J26" s="67" t="s">
        <v>122</v>
      </c>
      <c r="K26" s="67" t="n">
        <v>0.4</v>
      </c>
      <c r="L26" s="67" t="s">
        <v>123</v>
      </c>
      <c r="M26" s="67" t="n">
        <v>1.1</v>
      </c>
      <c r="N26" s="67" t="s">
        <v>122</v>
      </c>
      <c r="O26" s="67" t="n">
        <v>0.6</v>
      </c>
      <c r="P26" s="67" t="s">
        <v>123</v>
      </c>
      <c r="Q26" s="67" t="n">
        <v>1.8</v>
      </c>
      <c r="R26" s="67" t="s">
        <v>122</v>
      </c>
      <c r="S26" s="67" t="n">
        <v>1.7</v>
      </c>
      <c r="T26" s="67" t="s">
        <v>122</v>
      </c>
      <c r="U26" s="67" t="n">
        <v>0.4</v>
      </c>
      <c r="V26" s="67" t="s">
        <v>123</v>
      </c>
      <c r="W26" s="67" t="n">
        <v>0.6</v>
      </c>
      <c r="X26" s="67" t="s">
        <v>123</v>
      </c>
      <c r="Y26" s="67" t="n">
        <v>0.3</v>
      </c>
      <c r="Z26" s="67" t="s">
        <v>123</v>
      </c>
      <c r="AA26" s="67" t="n">
        <v>0</v>
      </c>
      <c r="AB26" s="134" t="s">
        <v>134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0.1</v>
      </c>
      <c r="D28" s="67" t="s">
        <v>134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7</v>
      </c>
      <c r="N28" s="67"/>
      <c r="O28" s="67" t="s">
        <v>142</v>
      </c>
      <c r="P28" s="67" t="s">
        <v>143</v>
      </c>
      <c r="Q28" s="67" t="s">
        <v>142</v>
      </c>
      <c r="R28" s="67" t="s">
        <v>143</v>
      </c>
      <c r="S28" s="67" t="s">
        <v>142</v>
      </c>
      <c r="T28" s="67" t="s">
        <v>143</v>
      </c>
      <c r="U28" s="67" t="s">
        <v>147</v>
      </c>
      <c r="V28" s="67"/>
      <c r="W28" s="67" t="s">
        <v>142</v>
      </c>
      <c r="X28" s="67" t="s">
        <v>143</v>
      </c>
      <c r="Y28" s="67" t="s">
        <v>147</v>
      </c>
      <c r="Z28" s="67"/>
      <c r="AA28" s="91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109" t="n">
        <v>1</v>
      </c>
      <c r="D29" s="67" t="s">
        <v>141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67" t="s">
        <v>142</v>
      </c>
      <c r="R29" s="67" t="s">
        <v>143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n">
        <v>0</v>
      </c>
      <c r="Z29" s="67" t="s">
        <v>122</v>
      </c>
      <c r="AA29" s="67" t="n">
        <v>0</v>
      </c>
      <c r="AB29" s="134" t="s">
        <v>122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3.7</v>
      </c>
      <c r="D30" s="67" t="s">
        <v>134</v>
      </c>
      <c r="E30" s="67" t="n">
        <v>2.1</v>
      </c>
      <c r="F30" s="67" t="s">
        <v>134</v>
      </c>
      <c r="G30" s="92" t="n">
        <v>1.2</v>
      </c>
      <c r="H30" s="67" t="s">
        <v>141</v>
      </c>
      <c r="I30" s="92" t="n">
        <v>1.1</v>
      </c>
      <c r="J30" s="67" t="s">
        <v>141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67" t="s">
        <v>142</v>
      </c>
      <c r="R30" s="67" t="s">
        <v>143</v>
      </c>
      <c r="S30" s="67" t="s">
        <v>142</v>
      </c>
      <c r="T30" s="67" t="s">
        <v>143</v>
      </c>
      <c r="U30" s="67" t="s">
        <v>142</v>
      </c>
      <c r="V30" s="67" t="s">
        <v>143</v>
      </c>
      <c r="W30" s="67" t="s">
        <v>142</v>
      </c>
      <c r="X30" s="67" t="s">
        <v>143</v>
      </c>
      <c r="Y30" s="67" t="s">
        <v>142</v>
      </c>
      <c r="Z30" s="67" t="s">
        <v>143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12.4</v>
      </c>
      <c r="D31" s="67" t="s">
        <v>123</v>
      </c>
      <c r="E31" s="67" t="n">
        <v>7.3</v>
      </c>
      <c r="F31" s="67" t="s">
        <v>134</v>
      </c>
      <c r="G31" s="67" t="n">
        <v>4.1</v>
      </c>
      <c r="H31" s="67" t="s">
        <v>134</v>
      </c>
      <c r="I31" s="67" t="n">
        <v>4</v>
      </c>
      <c r="J31" s="67" t="s">
        <v>134</v>
      </c>
      <c r="K31" s="67" t="s">
        <v>142</v>
      </c>
      <c r="L31" s="67" t="s">
        <v>143</v>
      </c>
      <c r="M31" s="92" t="n">
        <v>1</v>
      </c>
      <c r="N31" s="67" t="s">
        <v>141</v>
      </c>
      <c r="O31" s="67" t="s">
        <v>142</v>
      </c>
      <c r="P31" s="67" t="s">
        <v>143</v>
      </c>
      <c r="Q31" s="92" t="n">
        <v>1.3</v>
      </c>
      <c r="R31" s="67" t="s">
        <v>141</v>
      </c>
      <c r="S31" s="92" t="n">
        <v>1.1</v>
      </c>
      <c r="T31" s="67" t="s">
        <v>141</v>
      </c>
      <c r="U31" s="67" t="s">
        <v>142</v>
      </c>
      <c r="V31" s="67" t="s">
        <v>143</v>
      </c>
      <c r="W31" s="67" t="s">
        <v>142</v>
      </c>
      <c r="X31" s="67" t="s">
        <v>143</v>
      </c>
      <c r="Y31" s="67" t="s">
        <v>142</v>
      </c>
      <c r="Z31" s="67" t="s">
        <v>143</v>
      </c>
      <c r="AA31" s="67" t="s">
        <v>147</v>
      </c>
      <c r="AB31" s="134"/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21.3</v>
      </c>
      <c r="D32" s="67" t="s">
        <v>123</v>
      </c>
      <c r="E32" s="67" t="n">
        <v>12.4</v>
      </c>
      <c r="F32" s="67" t="s">
        <v>123</v>
      </c>
      <c r="G32" s="67" t="n">
        <v>6.8</v>
      </c>
      <c r="H32" s="67" t="s">
        <v>134</v>
      </c>
      <c r="I32" s="67" t="n">
        <v>6.7</v>
      </c>
      <c r="J32" s="67" t="s">
        <v>134</v>
      </c>
      <c r="K32" s="67" t="s">
        <v>142</v>
      </c>
      <c r="L32" s="67" t="s">
        <v>143</v>
      </c>
      <c r="M32" s="67" t="n">
        <v>2.2</v>
      </c>
      <c r="N32" s="67" t="s">
        <v>134</v>
      </c>
      <c r="O32" s="67" t="s">
        <v>142</v>
      </c>
      <c r="P32" s="67" t="s">
        <v>143</v>
      </c>
      <c r="Q32" s="67" t="n">
        <v>2.1</v>
      </c>
      <c r="R32" s="67" t="s">
        <v>134</v>
      </c>
      <c r="S32" s="67" t="n">
        <v>1.7</v>
      </c>
      <c r="T32" s="67" t="s">
        <v>134</v>
      </c>
      <c r="U32" s="67" t="s">
        <v>142</v>
      </c>
      <c r="V32" s="67" t="s">
        <v>143</v>
      </c>
      <c r="W32" s="67" t="s">
        <v>142</v>
      </c>
      <c r="X32" s="67" t="s">
        <v>143</v>
      </c>
      <c r="Y32" s="67" t="s">
        <v>142</v>
      </c>
      <c r="Z32" s="67" t="s">
        <v>143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52.8</v>
      </c>
      <c r="D33" s="67" t="s">
        <v>122</v>
      </c>
      <c r="E33" s="67" t="n">
        <v>31</v>
      </c>
      <c r="F33" s="67" t="s">
        <v>123</v>
      </c>
      <c r="G33" s="67" t="n">
        <v>18.1</v>
      </c>
      <c r="H33" s="67" t="s">
        <v>123</v>
      </c>
      <c r="I33" s="67" t="n">
        <v>17.6</v>
      </c>
      <c r="J33" s="67" t="s">
        <v>123</v>
      </c>
      <c r="K33" s="92" t="n">
        <v>0.5</v>
      </c>
      <c r="L33" s="67" t="s">
        <v>141</v>
      </c>
      <c r="M33" s="67" t="n">
        <v>4.9</v>
      </c>
      <c r="N33" s="67" t="s">
        <v>123</v>
      </c>
      <c r="O33" s="67" t="n">
        <v>1.4</v>
      </c>
      <c r="P33" s="67" t="s">
        <v>134</v>
      </c>
      <c r="Q33" s="67" t="n">
        <v>5.2</v>
      </c>
      <c r="R33" s="67" t="s">
        <v>123</v>
      </c>
      <c r="S33" s="67" t="n">
        <v>4.7</v>
      </c>
      <c r="T33" s="67" t="s">
        <v>123</v>
      </c>
      <c r="U33" s="92" t="n">
        <v>0.5</v>
      </c>
      <c r="V33" s="67" t="s">
        <v>141</v>
      </c>
      <c r="W33" s="67" t="n">
        <v>0.5</v>
      </c>
      <c r="X33" s="67" t="s">
        <v>134</v>
      </c>
      <c r="Y33" s="92" t="n">
        <v>0.9</v>
      </c>
      <c r="Z33" s="67" t="s">
        <v>141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232.6</v>
      </c>
      <c r="D34" s="67" t="s">
        <v>122</v>
      </c>
      <c r="E34" s="67" t="n">
        <v>134.8</v>
      </c>
      <c r="F34" s="67" t="s">
        <v>122</v>
      </c>
      <c r="G34" s="67" t="n">
        <v>84.9</v>
      </c>
      <c r="H34" s="67" t="s">
        <v>122</v>
      </c>
      <c r="I34" s="67" t="n">
        <v>82.5</v>
      </c>
      <c r="J34" s="67" t="s">
        <v>122</v>
      </c>
      <c r="K34" s="67" t="n">
        <v>2.4</v>
      </c>
      <c r="L34" s="67" t="s">
        <v>134</v>
      </c>
      <c r="M34" s="67" t="n">
        <v>16.5</v>
      </c>
      <c r="N34" s="67" t="s">
        <v>123</v>
      </c>
      <c r="O34" s="67" t="n">
        <v>5</v>
      </c>
      <c r="P34" s="67" t="s">
        <v>123</v>
      </c>
      <c r="Q34" s="67" t="n">
        <v>22.8</v>
      </c>
      <c r="R34" s="67" t="s">
        <v>122</v>
      </c>
      <c r="S34" s="67" t="n">
        <v>21.6</v>
      </c>
      <c r="T34" s="67" t="s">
        <v>122</v>
      </c>
      <c r="U34" s="67" t="n">
        <v>1.1</v>
      </c>
      <c r="V34" s="67" t="s">
        <v>134</v>
      </c>
      <c r="W34" s="67" t="n">
        <v>1.7</v>
      </c>
      <c r="X34" s="67" t="s">
        <v>123</v>
      </c>
      <c r="Y34" s="67" t="n">
        <v>3.5</v>
      </c>
      <c r="Z34" s="67" t="s">
        <v>123</v>
      </c>
      <c r="AA34" s="92" t="n">
        <v>0.3</v>
      </c>
      <c r="AB34" s="134" t="s">
        <v>141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261.9</v>
      </c>
      <c r="D35" s="67" t="s">
        <v>122</v>
      </c>
      <c r="E35" s="67" t="n">
        <v>144.4</v>
      </c>
      <c r="F35" s="67" t="s">
        <v>122</v>
      </c>
      <c r="G35" s="67" t="n">
        <v>91.3</v>
      </c>
      <c r="H35" s="67" t="s">
        <v>122</v>
      </c>
      <c r="I35" s="67" t="n">
        <v>89.2</v>
      </c>
      <c r="J35" s="67" t="s">
        <v>122</v>
      </c>
      <c r="K35" s="67" t="n">
        <v>2.2</v>
      </c>
      <c r="L35" s="67" t="s">
        <v>123</v>
      </c>
      <c r="M35" s="67" t="n">
        <v>19.7</v>
      </c>
      <c r="N35" s="67" t="s">
        <v>122</v>
      </c>
      <c r="O35" s="67" t="n">
        <v>3.9</v>
      </c>
      <c r="P35" s="67" t="s">
        <v>123</v>
      </c>
      <c r="Q35" s="67" t="n">
        <v>23.2</v>
      </c>
      <c r="R35" s="67" t="s">
        <v>122</v>
      </c>
      <c r="S35" s="67" t="n">
        <v>22</v>
      </c>
      <c r="T35" s="67" t="s">
        <v>122</v>
      </c>
      <c r="U35" s="67" t="n">
        <v>1.2</v>
      </c>
      <c r="V35" s="67" t="s">
        <v>134</v>
      </c>
      <c r="W35" s="67" t="n">
        <v>0.7</v>
      </c>
      <c r="X35" s="67" t="s">
        <v>123</v>
      </c>
      <c r="Y35" s="67" t="n">
        <v>5.5</v>
      </c>
      <c r="Z35" s="67" t="s">
        <v>123</v>
      </c>
      <c r="AA35" s="67" t="s">
        <v>142</v>
      </c>
      <c r="AB35" s="134" t="s">
        <v>143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411.1</v>
      </c>
      <c r="D36" s="67" t="s">
        <v>122</v>
      </c>
      <c r="E36" s="67" t="n">
        <v>229.4</v>
      </c>
      <c r="F36" s="67" t="s">
        <v>122</v>
      </c>
      <c r="G36" s="67" t="n">
        <v>131.4</v>
      </c>
      <c r="H36" s="67" t="s">
        <v>122</v>
      </c>
      <c r="I36" s="67" t="n">
        <v>128</v>
      </c>
      <c r="J36" s="67" t="s">
        <v>122</v>
      </c>
      <c r="K36" s="67" t="n">
        <v>3.4</v>
      </c>
      <c r="L36" s="67" t="s">
        <v>122</v>
      </c>
      <c r="M36" s="67" t="n">
        <v>33.2</v>
      </c>
      <c r="N36" s="67" t="s">
        <v>122</v>
      </c>
      <c r="O36" s="67" t="n">
        <v>7.7</v>
      </c>
      <c r="P36" s="67" t="s">
        <v>122</v>
      </c>
      <c r="Q36" s="67" t="n">
        <v>48.1</v>
      </c>
      <c r="R36" s="67" t="s">
        <v>122</v>
      </c>
      <c r="S36" s="67" t="n">
        <v>44.2</v>
      </c>
      <c r="T36" s="67" t="s">
        <v>122</v>
      </c>
      <c r="U36" s="67" t="n">
        <v>3.9</v>
      </c>
      <c r="V36" s="67" t="s">
        <v>122</v>
      </c>
      <c r="W36" s="67" t="n">
        <v>1</v>
      </c>
      <c r="X36" s="67" t="s">
        <v>122</v>
      </c>
      <c r="Y36" s="67" t="n">
        <v>7.9</v>
      </c>
      <c r="Z36" s="67" t="s">
        <v>122</v>
      </c>
      <c r="AA36" s="67" t="n">
        <v>0.2</v>
      </c>
      <c r="AB36" s="134" t="s">
        <v>122</v>
      </c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996.9</v>
      </c>
      <c r="D37" s="67" t="s">
        <v>122</v>
      </c>
      <c r="E37" s="67" t="n">
        <v>562</v>
      </c>
      <c r="F37" s="67" t="s">
        <v>122</v>
      </c>
      <c r="G37" s="67" t="n">
        <v>338.2</v>
      </c>
      <c r="H37" s="67" t="s">
        <v>122</v>
      </c>
      <c r="I37" s="67" t="n">
        <v>329.3</v>
      </c>
      <c r="J37" s="67" t="s">
        <v>122</v>
      </c>
      <c r="K37" s="67" t="n">
        <v>8.8</v>
      </c>
      <c r="L37" s="67" t="s">
        <v>123</v>
      </c>
      <c r="M37" s="67" t="n">
        <v>77.8</v>
      </c>
      <c r="N37" s="67" t="s">
        <v>122</v>
      </c>
      <c r="O37" s="67" t="n">
        <v>19.1</v>
      </c>
      <c r="P37" s="67" t="s">
        <v>122</v>
      </c>
      <c r="Q37" s="67" t="n">
        <v>103.1</v>
      </c>
      <c r="R37" s="67" t="s">
        <v>122</v>
      </c>
      <c r="S37" s="67" t="n">
        <v>95.7</v>
      </c>
      <c r="T37" s="67" t="s">
        <v>122</v>
      </c>
      <c r="U37" s="67" t="n">
        <v>7.4</v>
      </c>
      <c r="V37" s="67" t="s">
        <v>123</v>
      </c>
      <c r="W37" s="67" t="n">
        <v>4.7</v>
      </c>
      <c r="X37" s="67" t="s">
        <v>123</v>
      </c>
      <c r="Y37" s="67" t="n">
        <v>18.4</v>
      </c>
      <c r="Z37" s="67" t="s">
        <v>122</v>
      </c>
      <c r="AA37" s="67" t="n">
        <v>0.6</v>
      </c>
      <c r="AB37" s="134" t="s">
        <v>134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69">
      <formula>" "</formula>
    </cfRule>
  </conditionalFormatting>
  <conditionalFormatting sqref="A43">
    <cfRule type="cellIs" priority="3" operator="equal" aboveAverage="0" equalAverage="0" bottom="0" percent="0" rank="0" text="" dxfId="70">
      <formula>" "</formula>
    </cfRule>
  </conditionalFormatting>
  <conditionalFormatting sqref="O43">
    <cfRule type="cellIs" priority="4" operator="equal" aboveAverage="0" equalAverage="0" bottom="0" percent="0" rank="0" text="" dxfId="7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15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5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2</v>
      </c>
      <c r="D17" s="67" t="s">
        <v>134</v>
      </c>
      <c r="E17" s="67" t="s">
        <v>142</v>
      </c>
      <c r="F17" s="67" t="s">
        <v>143</v>
      </c>
      <c r="G17" s="67" t="s">
        <v>147</v>
      </c>
      <c r="H17" s="67"/>
      <c r="I17" s="67" t="s">
        <v>147</v>
      </c>
      <c r="J17" s="67"/>
      <c r="K17" s="67" t="s">
        <v>147</v>
      </c>
      <c r="L17" s="67"/>
      <c r="M17" s="67" t="s">
        <v>142</v>
      </c>
      <c r="N17" s="67" t="s">
        <v>143</v>
      </c>
      <c r="O17" s="67" t="s">
        <v>147</v>
      </c>
      <c r="P17" s="67"/>
      <c r="Q17" s="67" t="s">
        <v>142</v>
      </c>
      <c r="R17" s="67" t="s">
        <v>143</v>
      </c>
      <c r="S17" s="67" t="s">
        <v>147</v>
      </c>
      <c r="T17" s="67"/>
      <c r="U17" s="67" t="s">
        <v>142</v>
      </c>
      <c r="V17" s="67" t="s">
        <v>143</v>
      </c>
      <c r="W17" s="67" t="s">
        <v>142</v>
      </c>
      <c r="X17" s="67" t="s">
        <v>143</v>
      </c>
      <c r="Y17" s="67" t="s">
        <v>147</v>
      </c>
      <c r="Z17" s="67"/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0.5</v>
      </c>
      <c r="D18" s="67" t="s">
        <v>134</v>
      </c>
      <c r="E18" s="67" t="s">
        <v>142</v>
      </c>
      <c r="F18" s="67" t="s">
        <v>143</v>
      </c>
      <c r="G18" s="67" t="s">
        <v>142</v>
      </c>
      <c r="H18" s="67" t="s">
        <v>143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7</v>
      </c>
      <c r="P18" s="67"/>
      <c r="Q18" s="67" t="s">
        <v>142</v>
      </c>
      <c r="R18" s="67" t="s">
        <v>143</v>
      </c>
      <c r="S18" s="67" t="s">
        <v>142</v>
      </c>
      <c r="T18" s="67" t="s">
        <v>143</v>
      </c>
      <c r="U18" s="67" t="s">
        <v>147</v>
      </c>
      <c r="V18" s="67"/>
      <c r="W18" s="67" t="s">
        <v>142</v>
      </c>
      <c r="X18" s="67" t="s">
        <v>143</v>
      </c>
      <c r="Y18" s="67" t="s">
        <v>142</v>
      </c>
      <c r="Z18" s="67" t="s">
        <v>143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0.8</v>
      </c>
      <c r="D19" s="67" t="s">
        <v>134</v>
      </c>
      <c r="E19" s="92" t="n">
        <v>0.4</v>
      </c>
      <c r="F19" s="67" t="s">
        <v>141</v>
      </c>
      <c r="G19" s="92" t="n">
        <v>0.2</v>
      </c>
      <c r="H19" s="67" t="s">
        <v>141</v>
      </c>
      <c r="I19" s="67" t="s">
        <v>142</v>
      </c>
      <c r="J19" s="67" t="s">
        <v>143</v>
      </c>
      <c r="K19" s="67" t="s">
        <v>142</v>
      </c>
      <c r="L19" s="67" t="s">
        <v>143</v>
      </c>
      <c r="M19" s="67" t="s">
        <v>142</v>
      </c>
      <c r="N19" s="67" t="s">
        <v>143</v>
      </c>
      <c r="O19" s="67" t="s">
        <v>142</v>
      </c>
      <c r="P19" s="67" t="s">
        <v>143</v>
      </c>
      <c r="Q19" s="67" t="s">
        <v>142</v>
      </c>
      <c r="R19" s="67" t="s">
        <v>143</v>
      </c>
      <c r="S19" s="67" t="s">
        <v>142</v>
      </c>
      <c r="T19" s="67" t="s">
        <v>143</v>
      </c>
      <c r="U19" s="67" t="s">
        <v>142</v>
      </c>
      <c r="V19" s="67" t="s">
        <v>143</v>
      </c>
      <c r="W19" s="67" t="s">
        <v>142</v>
      </c>
      <c r="X19" s="67" t="s">
        <v>143</v>
      </c>
      <c r="Y19" s="67" t="s">
        <v>147</v>
      </c>
      <c r="Z19" s="67"/>
      <c r="AA19" s="67" t="s">
        <v>147</v>
      </c>
      <c r="AB19" s="134"/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1.9</v>
      </c>
      <c r="D20" s="67" t="s">
        <v>123</v>
      </c>
      <c r="E20" s="67" t="n">
        <v>1.2</v>
      </c>
      <c r="F20" s="67" t="s">
        <v>123</v>
      </c>
      <c r="G20" s="67" t="n">
        <v>0.8</v>
      </c>
      <c r="H20" s="67" t="s">
        <v>123</v>
      </c>
      <c r="I20" s="67" t="n">
        <v>0.8</v>
      </c>
      <c r="J20" s="67" t="s">
        <v>123</v>
      </c>
      <c r="K20" s="67" t="s">
        <v>142</v>
      </c>
      <c r="L20" s="67" t="s">
        <v>143</v>
      </c>
      <c r="M20" s="67" t="n">
        <v>0.3</v>
      </c>
      <c r="N20" s="67" t="s">
        <v>134</v>
      </c>
      <c r="O20" s="67" t="s">
        <v>142</v>
      </c>
      <c r="P20" s="67" t="s">
        <v>143</v>
      </c>
      <c r="Q20" s="67" t="n">
        <v>0.5</v>
      </c>
      <c r="R20" s="67" t="s">
        <v>134</v>
      </c>
      <c r="S20" s="67" t="n">
        <v>0.4</v>
      </c>
      <c r="T20" s="67" t="s">
        <v>134</v>
      </c>
      <c r="U20" s="67" t="s">
        <v>142</v>
      </c>
      <c r="V20" s="67" t="s">
        <v>143</v>
      </c>
      <c r="W20" s="92" t="n">
        <v>0.1</v>
      </c>
      <c r="X20" s="67" t="s">
        <v>141</v>
      </c>
      <c r="Y20" s="67" t="s">
        <v>142</v>
      </c>
      <c r="Z20" s="67" t="s">
        <v>143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3</v>
      </c>
      <c r="D21" s="67" t="s">
        <v>122</v>
      </c>
      <c r="E21" s="67" t="n">
        <v>2</v>
      </c>
      <c r="F21" s="67" t="s">
        <v>123</v>
      </c>
      <c r="G21" s="67" t="n">
        <v>1.5</v>
      </c>
      <c r="H21" s="67" t="s">
        <v>123</v>
      </c>
      <c r="I21" s="67" t="n">
        <v>1.5</v>
      </c>
      <c r="J21" s="67" t="s">
        <v>123</v>
      </c>
      <c r="K21" s="92" t="n">
        <v>0.1</v>
      </c>
      <c r="L21" s="67" t="s">
        <v>141</v>
      </c>
      <c r="M21" s="67" t="n">
        <v>0.6</v>
      </c>
      <c r="N21" s="67" t="s">
        <v>134</v>
      </c>
      <c r="O21" s="92" t="n">
        <v>0.1</v>
      </c>
      <c r="P21" s="67" t="s">
        <v>141</v>
      </c>
      <c r="Q21" s="67" t="n">
        <v>1</v>
      </c>
      <c r="R21" s="67" t="s">
        <v>123</v>
      </c>
      <c r="S21" s="67" t="n">
        <v>0.8</v>
      </c>
      <c r="T21" s="67" t="s">
        <v>123</v>
      </c>
      <c r="U21" s="67" t="n">
        <v>0.2</v>
      </c>
      <c r="V21" s="67" t="s">
        <v>134</v>
      </c>
      <c r="W21" s="67" t="n">
        <v>0.2</v>
      </c>
      <c r="X21" s="67" t="s">
        <v>134</v>
      </c>
      <c r="Y21" s="67" t="s">
        <v>142</v>
      </c>
      <c r="Z21" s="67" t="s">
        <v>143</v>
      </c>
      <c r="AA21" s="67" t="s">
        <v>142</v>
      </c>
      <c r="AB21" s="134" t="s">
        <v>143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2.4</v>
      </c>
      <c r="D22" s="67" t="s">
        <v>122</v>
      </c>
      <c r="E22" s="67" t="n">
        <v>1.9</v>
      </c>
      <c r="F22" s="67" t="s">
        <v>122</v>
      </c>
      <c r="G22" s="67" t="n">
        <v>1.5</v>
      </c>
      <c r="H22" s="67" t="s">
        <v>122</v>
      </c>
      <c r="I22" s="67" t="n">
        <v>1.5</v>
      </c>
      <c r="J22" s="67" t="s">
        <v>122</v>
      </c>
      <c r="K22" s="67" t="n">
        <v>0.1</v>
      </c>
      <c r="L22" s="67" t="s">
        <v>134</v>
      </c>
      <c r="M22" s="67" t="n">
        <v>0.6</v>
      </c>
      <c r="N22" s="67" t="s">
        <v>123</v>
      </c>
      <c r="O22" s="67" t="n">
        <v>0.1</v>
      </c>
      <c r="P22" s="67" t="s">
        <v>134</v>
      </c>
      <c r="Q22" s="67" t="n">
        <v>1</v>
      </c>
      <c r="R22" s="67" t="s">
        <v>123</v>
      </c>
      <c r="S22" s="67" t="n">
        <v>0.9</v>
      </c>
      <c r="T22" s="67" t="s">
        <v>123</v>
      </c>
      <c r="U22" s="67" t="n">
        <v>0.2</v>
      </c>
      <c r="V22" s="67" t="s">
        <v>134</v>
      </c>
      <c r="W22" s="67" t="n">
        <v>0.2</v>
      </c>
      <c r="X22" s="67" t="s">
        <v>134</v>
      </c>
      <c r="Y22" s="67" t="s">
        <v>142</v>
      </c>
      <c r="Z22" s="67" t="s">
        <v>143</v>
      </c>
      <c r="AA22" s="67" t="s">
        <v>142</v>
      </c>
      <c r="AB22" s="134" t="s">
        <v>143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7</v>
      </c>
      <c r="D23" s="67" t="s">
        <v>122</v>
      </c>
      <c r="E23" s="67" t="n">
        <v>0.6</v>
      </c>
      <c r="F23" s="67" t="s">
        <v>122</v>
      </c>
      <c r="G23" s="67" t="n">
        <v>0.5</v>
      </c>
      <c r="H23" s="67" t="s">
        <v>122</v>
      </c>
      <c r="I23" s="67" t="n">
        <v>0.5</v>
      </c>
      <c r="J23" s="67" t="s">
        <v>122</v>
      </c>
      <c r="K23" s="67" t="n">
        <v>0.1</v>
      </c>
      <c r="L23" s="67" t="s">
        <v>123</v>
      </c>
      <c r="M23" s="67" t="n">
        <v>0.1</v>
      </c>
      <c r="N23" s="67" t="s">
        <v>122</v>
      </c>
      <c r="O23" s="67" t="n">
        <v>0.1</v>
      </c>
      <c r="P23" s="67" t="s">
        <v>123</v>
      </c>
      <c r="Q23" s="67" t="n">
        <v>0.4</v>
      </c>
      <c r="R23" s="67" t="s">
        <v>122</v>
      </c>
      <c r="S23" s="67" t="n">
        <v>0.3</v>
      </c>
      <c r="T23" s="67" t="s">
        <v>122</v>
      </c>
      <c r="U23" s="67" t="n">
        <v>0.1</v>
      </c>
      <c r="V23" s="67" t="s">
        <v>123</v>
      </c>
      <c r="W23" s="67" t="n">
        <v>0.1</v>
      </c>
      <c r="X23" s="67" t="s">
        <v>123</v>
      </c>
      <c r="Y23" s="67" t="n">
        <v>0</v>
      </c>
      <c r="Z23" s="67" t="s">
        <v>122</v>
      </c>
      <c r="AA23" s="67" t="n">
        <v>0</v>
      </c>
      <c r="AB23" s="134" t="s">
        <v>122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.1</v>
      </c>
      <c r="D24" s="67" t="s">
        <v>122</v>
      </c>
      <c r="E24" s="67" t="n">
        <v>0.1</v>
      </c>
      <c r="F24" s="67" t="s">
        <v>122</v>
      </c>
      <c r="G24" s="67" t="n">
        <v>0.1</v>
      </c>
      <c r="H24" s="67" t="s">
        <v>122</v>
      </c>
      <c r="I24" s="67" t="n">
        <v>0.1</v>
      </c>
      <c r="J24" s="67" t="s">
        <v>122</v>
      </c>
      <c r="K24" s="67" t="n">
        <v>0</v>
      </c>
      <c r="L24" s="67" t="s">
        <v>122</v>
      </c>
      <c r="M24" s="67" t="n">
        <v>0</v>
      </c>
      <c r="N24" s="67" t="s">
        <v>122</v>
      </c>
      <c r="O24" s="67" t="n">
        <v>0</v>
      </c>
      <c r="P24" s="67" t="s">
        <v>122</v>
      </c>
      <c r="Q24" s="67" t="n">
        <v>0.1</v>
      </c>
      <c r="R24" s="67" t="s">
        <v>122</v>
      </c>
      <c r="S24" s="67" t="n">
        <v>0.1</v>
      </c>
      <c r="T24" s="67" t="s">
        <v>122</v>
      </c>
      <c r="U24" s="67" t="n">
        <v>0</v>
      </c>
      <c r="V24" s="67" t="s">
        <v>122</v>
      </c>
      <c r="W24" s="67" t="n">
        <v>0</v>
      </c>
      <c r="X24" s="67" t="s">
        <v>122</v>
      </c>
      <c r="Y24" s="67" t="n">
        <v>0</v>
      </c>
      <c r="Z24" s="67" t="s">
        <v>122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</v>
      </c>
      <c r="D25" s="67" t="s">
        <v>122</v>
      </c>
      <c r="E25" s="67" t="n">
        <v>0</v>
      </c>
      <c r="F25" s="67" t="s">
        <v>122</v>
      </c>
      <c r="G25" s="67" t="n">
        <v>0</v>
      </c>
      <c r="H25" s="67" t="s">
        <v>122</v>
      </c>
      <c r="I25" s="67" t="n">
        <v>0</v>
      </c>
      <c r="J25" s="67" t="s">
        <v>122</v>
      </c>
      <c r="K25" s="67" t="s">
        <v>147</v>
      </c>
      <c r="L25" s="67"/>
      <c r="M25" s="67" t="n">
        <v>0</v>
      </c>
      <c r="N25" s="67" t="s">
        <v>122</v>
      </c>
      <c r="O25" s="67" t="n">
        <v>0</v>
      </c>
      <c r="P25" s="67" t="s">
        <v>122</v>
      </c>
      <c r="Q25" s="67" t="n">
        <v>0</v>
      </c>
      <c r="R25" s="67" t="s">
        <v>122</v>
      </c>
      <c r="S25" s="67" t="n">
        <v>0</v>
      </c>
      <c r="T25" s="67" t="s">
        <v>122</v>
      </c>
      <c r="U25" s="67" t="s">
        <v>147</v>
      </c>
      <c r="V25" s="67"/>
      <c r="W25" s="67" t="n">
        <v>0</v>
      </c>
      <c r="X25" s="67" t="s">
        <v>122</v>
      </c>
      <c r="Y25" s="67" t="s">
        <v>147</v>
      </c>
      <c r="Z25" s="67"/>
      <c r="AA25" s="67" t="s">
        <v>147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9.7</v>
      </c>
      <c r="D26" s="67" t="s">
        <v>122</v>
      </c>
      <c r="E26" s="67" t="n">
        <v>6.4</v>
      </c>
      <c r="F26" s="67" t="s">
        <v>122</v>
      </c>
      <c r="G26" s="67" t="n">
        <v>4.8</v>
      </c>
      <c r="H26" s="67" t="s">
        <v>122</v>
      </c>
      <c r="I26" s="67" t="n">
        <v>4.7</v>
      </c>
      <c r="J26" s="67" t="s">
        <v>122</v>
      </c>
      <c r="K26" s="67" t="n">
        <v>0.4</v>
      </c>
      <c r="L26" s="67" t="s">
        <v>134</v>
      </c>
      <c r="M26" s="67" t="n">
        <v>1.9</v>
      </c>
      <c r="N26" s="67" t="s">
        <v>123</v>
      </c>
      <c r="O26" s="67" t="n">
        <v>0.4</v>
      </c>
      <c r="P26" s="67" t="s">
        <v>134</v>
      </c>
      <c r="Q26" s="67" t="n">
        <v>3.1</v>
      </c>
      <c r="R26" s="67" t="s">
        <v>123</v>
      </c>
      <c r="S26" s="67" t="n">
        <v>2.6</v>
      </c>
      <c r="T26" s="67" t="s">
        <v>123</v>
      </c>
      <c r="U26" s="67" t="n">
        <v>0.6</v>
      </c>
      <c r="V26" s="67" t="s">
        <v>134</v>
      </c>
      <c r="W26" s="67" t="n">
        <v>0.8</v>
      </c>
      <c r="X26" s="67" t="s">
        <v>123</v>
      </c>
      <c r="Y26" s="67" t="s">
        <v>142</v>
      </c>
      <c r="Z26" s="67" t="s">
        <v>143</v>
      </c>
      <c r="AA26" s="67" t="s">
        <v>142</v>
      </c>
      <c r="AB26" s="134" t="s">
        <v>143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109" t="n">
        <v>0.3</v>
      </c>
      <c r="D28" s="67" t="s">
        <v>141</v>
      </c>
      <c r="E28" s="91" t="s">
        <v>142</v>
      </c>
      <c r="F28" s="67" t="s">
        <v>143</v>
      </c>
      <c r="G28" s="91" t="s">
        <v>147</v>
      </c>
      <c r="H28" s="67"/>
      <c r="I28" s="91" t="s">
        <v>147</v>
      </c>
      <c r="J28" s="67"/>
      <c r="K28" s="67" t="s">
        <v>147</v>
      </c>
      <c r="L28" s="67"/>
      <c r="M28" s="67" t="s">
        <v>142</v>
      </c>
      <c r="N28" s="67" t="s">
        <v>143</v>
      </c>
      <c r="O28" s="67" t="s">
        <v>147</v>
      </c>
      <c r="P28" s="67"/>
      <c r="Q28" s="91" t="s">
        <v>142</v>
      </c>
      <c r="R28" s="67" t="s">
        <v>143</v>
      </c>
      <c r="S28" s="91" t="s">
        <v>147</v>
      </c>
      <c r="T28" s="67"/>
      <c r="U28" s="67" t="s">
        <v>142</v>
      </c>
      <c r="V28" s="67" t="s">
        <v>143</v>
      </c>
      <c r="W28" s="67" t="s">
        <v>142</v>
      </c>
      <c r="X28" s="67" t="s">
        <v>143</v>
      </c>
      <c r="Y28" s="67" t="s">
        <v>147</v>
      </c>
      <c r="Z28" s="67"/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2.4</v>
      </c>
      <c r="D29" s="67" t="s">
        <v>134</v>
      </c>
      <c r="E29" s="91" t="s">
        <v>142</v>
      </c>
      <c r="F29" s="67" t="s">
        <v>143</v>
      </c>
      <c r="G29" s="91" t="s">
        <v>142</v>
      </c>
      <c r="H29" s="67" t="s">
        <v>143</v>
      </c>
      <c r="I29" s="91" t="s">
        <v>142</v>
      </c>
      <c r="J29" s="67" t="s">
        <v>143</v>
      </c>
      <c r="K29" s="91" t="s">
        <v>142</v>
      </c>
      <c r="L29" s="67" t="s">
        <v>143</v>
      </c>
      <c r="M29" s="67" t="s">
        <v>142</v>
      </c>
      <c r="N29" s="67" t="s">
        <v>143</v>
      </c>
      <c r="O29" s="67" t="s">
        <v>147</v>
      </c>
      <c r="P29" s="67"/>
      <c r="Q29" s="91" t="s">
        <v>142</v>
      </c>
      <c r="R29" s="67" t="s">
        <v>143</v>
      </c>
      <c r="S29" s="67" t="s">
        <v>142</v>
      </c>
      <c r="T29" s="67" t="s">
        <v>143</v>
      </c>
      <c r="U29" s="91" t="s">
        <v>147</v>
      </c>
      <c r="V29" s="67"/>
      <c r="W29" s="91" t="s">
        <v>142</v>
      </c>
      <c r="X29" s="67" t="s">
        <v>143</v>
      </c>
      <c r="Y29" s="67" t="s">
        <v>142</v>
      </c>
      <c r="Z29" s="67" t="s">
        <v>143</v>
      </c>
      <c r="AA29" s="67" t="s">
        <v>142</v>
      </c>
      <c r="AB29" s="134" t="s">
        <v>143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6.6</v>
      </c>
      <c r="D30" s="67" t="s">
        <v>134</v>
      </c>
      <c r="E30" s="92" t="n">
        <v>2.5</v>
      </c>
      <c r="F30" s="67" t="s">
        <v>141</v>
      </c>
      <c r="G30" s="67" t="s">
        <v>142</v>
      </c>
      <c r="H30" s="67" t="s">
        <v>143</v>
      </c>
      <c r="I30" s="67" t="s">
        <v>142</v>
      </c>
      <c r="J30" s="67" t="s">
        <v>143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67" t="s">
        <v>142</v>
      </c>
      <c r="R30" s="67" t="s">
        <v>143</v>
      </c>
      <c r="S30" s="67" t="s">
        <v>142</v>
      </c>
      <c r="T30" s="67" t="s">
        <v>143</v>
      </c>
      <c r="U30" s="67" t="s">
        <v>142</v>
      </c>
      <c r="V30" s="67" t="s">
        <v>143</v>
      </c>
      <c r="W30" s="67" t="s">
        <v>142</v>
      </c>
      <c r="X30" s="67" t="s">
        <v>143</v>
      </c>
      <c r="Y30" s="67" t="s">
        <v>147</v>
      </c>
      <c r="Z30" s="67"/>
      <c r="AA30" s="67" t="s">
        <v>147</v>
      </c>
      <c r="AB30" s="134"/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43.4</v>
      </c>
      <c r="D31" s="67" t="s">
        <v>123</v>
      </c>
      <c r="E31" s="67" t="n">
        <v>18.8</v>
      </c>
      <c r="F31" s="67" t="s">
        <v>123</v>
      </c>
      <c r="G31" s="67" t="n">
        <v>11.5</v>
      </c>
      <c r="H31" s="67" t="s">
        <v>134</v>
      </c>
      <c r="I31" s="67" t="n">
        <v>11</v>
      </c>
      <c r="J31" s="67" t="s">
        <v>134</v>
      </c>
      <c r="K31" s="67" t="s">
        <v>142</v>
      </c>
      <c r="L31" s="67" t="s">
        <v>143</v>
      </c>
      <c r="M31" s="92" t="n">
        <v>2.4</v>
      </c>
      <c r="N31" s="67" t="s">
        <v>141</v>
      </c>
      <c r="O31" s="67" t="s">
        <v>142</v>
      </c>
      <c r="P31" s="67" t="s">
        <v>143</v>
      </c>
      <c r="Q31" s="67" t="n">
        <v>3.9</v>
      </c>
      <c r="R31" s="67" t="s">
        <v>134</v>
      </c>
      <c r="S31" s="67" t="n">
        <v>3.5</v>
      </c>
      <c r="T31" s="67" t="s">
        <v>134</v>
      </c>
      <c r="U31" s="67" t="s">
        <v>142</v>
      </c>
      <c r="V31" s="67" t="s">
        <v>143</v>
      </c>
      <c r="W31" s="92" t="n">
        <v>0.5</v>
      </c>
      <c r="X31" s="67" t="s">
        <v>141</v>
      </c>
      <c r="Y31" s="91" t="s">
        <v>142</v>
      </c>
      <c r="Z31" s="67" t="s">
        <v>143</v>
      </c>
      <c r="AA31" s="91" t="s">
        <v>142</v>
      </c>
      <c r="AB31" s="134" t="s">
        <v>14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142.6</v>
      </c>
      <c r="D32" s="67" t="s">
        <v>122</v>
      </c>
      <c r="E32" s="67" t="n">
        <v>54.1</v>
      </c>
      <c r="F32" s="67" t="s">
        <v>123</v>
      </c>
      <c r="G32" s="67" t="n">
        <v>33.1</v>
      </c>
      <c r="H32" s="67" t="s">
        <v>123</v>
      </c>
      <c r="I32" s="67" t="n">
        <v>32.5</v>
      </c>
      <c r="J32" s="67" t="s">
        <v>123</v>
      </c>
      <c r="K32" s="92" t="n">
        <v>0.7</v>
      </c>
      <c r="L32" s="67" t="s">
        <v>141</v>
      </c>
      <c r="M32" s="67" t="n">
        <v>6.1</v>
      </c>
      <c r="N32" s="67" t="s">
        <v>134</v>
      </c>
      <c r="O32" s="67" t="s">
        <v>142</v>
      </c>
      <c r="P32" s="67" t="s">
        <v>143</v>
      </c>
      <c r="Q32" s="67" t="n">
        <v>12</v>
      </c>
      <c r="R32" s="67" t="s">
        <v>123</v>
      </c>
      <c r="S32" s="67" t="n">
        <v>10.5</v>
      </c>
      <c r="T32" s="67" t="s">
        <v>123</v>
      </c>
      <c r="U32" s="92" t="n">
        <v>1.4</v>
      </c>
      <c r="V32" s="67" t="s">
        <v>141</v>
      </c>
      <c r="W32" s="92" t="n">
        <v>1.5</v>
      </c>
      <c r="X32" s="67" t="s">
        <v>141</v>
      </c>
      <c r="Y32" s="67" t="s">
        <v>142</v>
      </c>
      <c r="Z32" s="67" t="s">
        <v>143</v>
      </c>
      <c r="AA32" s="67" t="s">
        <v>142</v>
      </c>
      <c r="AB32" s="134" t="s">
        <v>143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234.3</v>
      </c>
      <c r="D33" s="67" t="s">
        <v>122</v>
      </c>
      <c r="E33" s="67" t="n">
        <v>96.7</v>
      </c>
      <c r="F33" s="67" t="s">
        <v>123</v>
      </c>
      <c r="G33" s="67" t="n">
        <v>63.9</v>
      </c>
      <c r="H33" s="67" t="s">
        <v>123</v>
      </c>
      <c r="I33" s="67" t="n">
        <v>62.5</v>
      </c>
      <c r="J33" s="67" t="s">
        <v>123</v>
      </c>
      <c r="K33" s="67" t="n">
        <v>1.3</v>
      </c>
      <c r="L33" s="67" t="s">
        <v>134</v>
      </c>
      <c r="M33" s="67" t="n">
        <v>8.9</v>
      </c>
      <c r="N33" s="67" t="s">
        <v>123</v>
      </c>
      <c r="O33" s="67" t="n">
        <v>1.9</v>
      </c>
      <c r="P33" s="67" t="s">
        <v>134</v>
      </c>
      <c r="Q33" s="67" t="n">
        <v>19.2</v>
      </c>
      <c r="R33" s="67" t="s">
        <v>123</v>
      </c>
      <c r="S33" s="67" t="n">
        <v>17.8</v>
      </c>
      <c r="T33" s="67" t="s">
        <v>123</v>
      </c>
      <c r="U33" s="67" t="n">
        <v>1.4</v>
      </c>
      <c r="V33" s="67" t="s">
        <v>134</v>
      </c>
      <c r="W33" s="67" t="n">
        <v>2.2</v>
      </c>
      <c r="X33" s="67" t="s">
        <v>134</v>
      </c>
      <c r="Y33" s="67" t="s">
        <v>142</v>
      </c>
      <c r="Z33" s="67" t="s">
        <v>143</v>
      </c>
      <c r="AA33" s="67" t="s">
        <v>142</v>
      </c>
      <c r="AB33" s="134" t="s">
        <v>143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167.9</v>
      </c>
      <c r="D34" s="67" t="s">
        <v>122</v>
      </c>
      <c r="E34" s="67" t="n">
        <v>77</v>
      </c>
      <c r="F34" s="67" t="s">
        <v>122</v>
      </c>
      <c r="G34" s="67" t="n">
        <v>54.8</v>
      </c>
      <c r="H34" s="67" t="s">
        <v>122</v>
      </c>
      <c r="I34" s="67" t="n">
        <v>53.9</v>
      </c>
      <c r="J34" s="67" t="s">
        <v>122</v>
      </c>
      <c r="K34" s="67" t="n">
        <v>1</v>
      </c>
      <c r="L34" s="67" t="s">
        <v>123</v>
      </c>
      <c r="M34" s="67" t="n">
        <v>3.8</v>
      </c>
      <c r="N34" s="67" t="s">
        <v>122</v>
      </c>
      <c r="O34" s="67" t="n">
        <v>1.4</v>
      </c>
      <c r="P34" s="67" t="s">
        <v>123</v>
      </c>
      <c r="Q34" s="67" t="n">
        <v>15.2</v>
      </c>
      <c r="R34" s="67" t="s">
        <v>122</v>
      </c>
      <c r="S34" s="67" t="n">
        <v>14.5</v>
      </c>
      <c r="T34" s="67" t="s">
        <v>122</v>
      </c>
      <c r="U34" s="67" t="n">
        <v>0.6</v>
      </c>
      <c r="V34" s="67" t="s">
        <v>123</v>
      </c>
      <c r="W34" s="67" t="n">
        <v>1.2</v>
      </c>
      <c r="X34" s="67" t="s">
        <v>123</v>
      </c>
      <c r="Y34" s="67" t="n">
        <v>0.2</v>
      </c>
      <c r="Z34" s="67" t="s">
        <v>122</v>
      </c>
      <c r="AA34" s="67" t="n">
        <v>0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59.3</v>
      </c>
      <c r="D35" s="67" t="s">
        <v>122</v>
      </c>
      <c r="E35" s="67" t="n">
        <v>30.5</v>
      </c>
      <c r="F35" s="67" t="s">
        <v>122</v>
      </c>
      <c r="G35" s="67" t="n">
        <v>22.5</v>
      </c>
      <c r="H35" s="67" t="s">
        <v>122</v>
      </c>
      <c r="I35" s="67" t="n">
        <v>22.2</v>
      </c>
      <c r="J35" s="67" t="s">
        <v>122</v>
      </c>
      <c r="K35" s="67" t="n">
        <v>0.2</v>
      </c>
      <c r="L35" s="67" t="s">
        <v>122</v>
      </c>
      <c r="M35" s="67" t="n">
        <v>0.8</v>
      </c>
      <c r="N35" s="67" t="s">
        <v>122</v>
      </c>
      <c r="O35" s="67" t="n">
        <v>0.4</v>
      </c>
      <c r="P35" s="67" t="s">
        <v>122</v>
      </c>
      <c r="Q35" s="67" t="n">
        <v>6.1</v>
      </c>
      <c r="R35" s="67" t="s">
        <v>122</v>
      </c>
      <c r="S35" s="67" t="n">
        <v>6.1</v>
      </c>
      <c r="T35" s="67" t="s">
        <v>122</v>
      </c>
      <c r="U35" s="67" t="n">
        <v>0.1</v>
      </c>
      <c r="V35" s="67" t="s">
        <v>122</v>
      </c>
      <c r="W35" s="67" t="n">
        <v>0.5</v>
      </c>
      <c r="X35" s="67" t="s">
        <v>122</v>
      </c>
      <c r="Y35" s="67" t="n">
        <v>0.1</v>
      </c>
      <c r="Z35" s="67" t="s">
        <v>122</v>
      </c>
      <c r="AA35" s="67" t="n">
        <v>0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11.3</v>
      </c>
      <c r="D36" s="67" t="s">
        <v>122</v>
      </c>
      <c r="E36" s="67" t="n">
        <v>6.7</v>
      </c>
      <c r="F36" s="67" t="s">
        <v>122</v>
      </c>
      <c r="G36" s="67" t="n">
        <v>4.9</v>
      </c>
      <c r="H36" s="67" t="s">
        <v>122</v>
      </c>
      <c r="I36" s="67" t="n">
        <v>4.9</v>
      </c>
      <c r="J36" s="67" t="s">
        <v>122</v>
      </c>
      <c r="K36" s="67" t="s">
        <v>147</v>
      </c>
      <c r="L36" s="67"/>
      <c r="M36" s="67" t="n">
        <v>0.1</v>
      </c>
      <c r="N36" s="67" t="s">
        <v>122</v>
      </c>
      <c r="O36" s="67" t="n">
        <v>0</v>
      </c>
      <c r="P36" s="67" t="s">
        <v>122</v>
      </c>
      <c r="Q36" s="67" t="n">
        <v>1.5</v>
      </c>
      <c r="R36" s="67" t="s">
        <v>122</v>
      </c>
      <c r="S36" s="91" t="n">
        <v>1.5</v>
      </c>
      <c r="T36" s="67" t="s">
        <v>122</v>
      </c>
      <c r="U36" s="91" t="s">
        <v>147</v>
      </c>
      <c r="V36" s="67"/>
      <c r="W36" s="67" t="n">
        <v>0</v>
      </c>
      <c r="X36" s="67" t="s">
        <v>122</v>
      </c>
      <c r="Y36" s="67" t="s">
        <v>147</v>
      </c>
      <c r="Z36" s="67"/>
      <c r="AA36" s="67" t="s">
        <v>147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668.2</v>
      </c>
      <c r="D37" s="67" t="s">
        <v>122</v>
      </c>
      <c r="E37" s="67" t="n">
        <v>287</v>
      </c>
      <c r="F37" s="67" t="s">
        <v>122</v>
      </c>
      <c r="G37" s="67" t="n">
        <v>192.4</v>
      </c>
      <c r="H37" s="67" t="s">
        <v>122</v>
      </c>
      <c r="I37" s="67" t="n">
        <v>188.6</v>
      </c>
      <c r="J37" s="67" t="s">
        <v>122</v>
      </c>
      <c r="K37" s="67" t="n">
        <v>3.8</v>
      </c>
      <c r="L37" s="67" t="s">
        <v>134</v>
      </c>
      <c r="M37" s="67" t="n">
        <v>22.8</v>
      </c>
      <c r="N37" s="67" t="s">
        <v>123</v>
      </c>
      <c r="O37" s="67" t="n">
        <v>5.2</v>
      </c>
      <c r="P37" s="67" t="s">
        <v>134</v>
      </c>
      <c r="Q37" s="67" t="n">
        <v>58.7</v>
      </c>
      <c r="R37" s="67" t="s">
        <v>122</v>
      </c>
      <c r="S37" s="67" t="n">
        <v>54.5</v>
      </c>
      <c r="T37" s="67" t="s">
        <v>122</v>
      </c>
      <c r="U37" s="67" t="n">
        <v>4.2</v>
      </c>
      <c r="V37" s="67" t="s">
        <v>134</v>
      </c>
      <c r="W37" s="67" t="n">
        <v>6</v>
      </c>
      <c r="X37" s="67" t="s">
        <v>123</v>
      </c>
      <c r="Y37" s="67" t="s">
        <v>142</v>
      </c>
      <c r="Z37" s="67" t="s">
        <v>143</v>
      </c>
      <c r="AA37" s="67" t="s">
        <v>142</v>
      </c>
      <c r="AB37" s="134" t="s">
        <v>14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72">
      <formula>" "</formula>
    </cfRule>
  </conditionalFormatting>
  <conditionalFormatting sqref="A43">
    <cfRule type="cellIs" priority="3" operator="equal" aboveAverage="0" equalAverage="0" bottom="0" percent="0" rank="0" text="" dxfId="73">
      <formula>" "</formula>
    </cfRule>
  </conditionalFormatting>
  <conditionalFormatting sqref="O43">
    <cfRule type="cellIs" priority="4" operator="equal" aboveAverage="0" equalAverage="0" bottom="0" percent="0" rank="0" text="" dxfId="7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16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163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45" t="s">
        <v>216</v>
      </c>
      <c r="B4" s="145"/>
      <c r="C4" s="145"/>
      <c r="D4" s="145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6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0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201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65" t="n">
        <v>0.1</v>
      </c>
      <c r="D17" s="67" t="s">
        <v>123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n">
        <v>0</v>
      </c>
      <c r="L17" s="67" t="s">
        <v>122</v>
      </c>
      <c r="M17" s="67" t="s">
        <v>147</v>
      </c>
      <c r="N17" s="67"/>
      <c r="O17" s="67" t="s">
        <v>147</v>
      </c>
      <c r="P17" s="67"/>
      <c r="Q17" s="67" t="s">
        <v>142</v>
      </c>
      <c r="R17" s="67" t="s">
        <v>143</v>
      </c>
      <c r="S17" s="67" t="s">
        <v>147</v>
      </c>
      <c r="T17" s="67"/>
      <c r="U17" s="67" t="s">
        <v>142</v>
      </c>
      <c r="V17" s="67" t="s">
        <v>143</v>
      </c>
      <c r="W17" s="67" t="s">
        <v>147</v>
      </c>
      <c r="X17" s="67"/>
      <c r="Y17" s="67" t="s">
        <v>147</v>
      </c>
      <c r="Z17" s="67"/>
      <c r="AA17" s="67" t="s">
        <v>147</v>
      </c>
      <c r="AB17" s="134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65" t="n">
        <v>0.3</v>
      </c>
      <c r="D18" s="67" t="s">
        <v>134</v>
      </c>
      <c r="E18" s="67" t="n">
        <v>0.2</v>
      </c>
      <c r="F18" s="67" t="s">
        <v>134</v>
      </c>
      <c r="G18" s="67" t="n">
        <v>0.2</v>
      </c>
      <c r="H18" s="67" t="s">
        <v>134</v>
      </c>
      <c r="I18" s="67" t="n">
        <v>0.1</v>
      </c>
      <c r="J18" s="67" t="s">
        <v>134</v>
      </c>
      <c r="K18" s="67" t="s">
        <v>142</v>
      </c>
      <c r="L18" s="67" t="s">
        <v>143</v>
      </c>
      <c r="M18" s="67" t="s">
        <v>142</v>
      </c>
      <c r="N18" s="67" t="s">
        <v>143</v>
      </c>
      <c r="O18" s="67" t="s">
        <v>142</v>
      </c>
      <c r="P18" s="67" t="s">
        <v>143</v>
      </c>
      <c r="Q18" s="92" t="n">
        <v>0.1</v>
      </c>
      <c r="R18" s="67" t="s">
        <v>141</v>
      </c>
      <c r="S18" s="67" t="s">
        <v>142</v>
      </c>
      <c r="T18" s="67" t="s">
        <v>143</v>
      </c>
      <c r="U18" s="92" t="n">
        <v>0.1</v>
      </c>
      <c r="V18" s="67" t="s">
        <v>141</v>
      </c>
      <c r="W18" s="67" t="s">
        <v>142</v>
      </c>
      <c r="X18" s="67" t="s">
        <v>143</v>
      </c>
      <c r="Y18" s="67" t="s">
        <v>142</v>
      </c>
      <c r="Z18" s="67" t="s">
        <v>143</v>
      </c>
      <c r="AA18" s="67" t="s">
        <v>142</v>
      </c>
      <c r="AB18" s="134" t="s">
        <v>143</v>
      </c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65" t="n">
        <v>0.4</v>
      </c>
      <c r="D19" s="67" t="s">
        <v>123</v>
      </c>
      <c r="E19" s="67" t="n">
        <v>0.3</v>
      </c>
      <c r="F19" s="67" t="s">
        <v>123</v>
      </c>
      <c r="G19" s="67" t="n">
        <v>0.2</v>
      </c>
      <c r="H19" s="67" t="s">
        <v>134</v>
      </c>
      <c r="I19" s="67" t="n">
        <v>0.2</v>
      </c>
      <c r="J19" s="67" t="s">
        <v>134</v>
      </c>
      <c r="K19" s="67" t="s">
        <v>142</v>
      </c>
      <c r="L19" s="67" t="s">
        <v>143</v>
      </c>
      <c r="M19" s="67" t="s">
        <v>142</v>
      </c>
      <c r="N19" s="67" t="s">
        <v>143</v>
      </c>
      <c r="O19" s="92" t="n">
        <v>0.1</v>
      </c>
      <c r="P19" s="67" t="s">
        <v>141</v>
      </c>
      <c r="Q19" s="67" t="n">
        <v>0.2</v>
      </c>
      <c r="R19" s="67" t="s">
        <v>134</v>
      </c>
      <c r="S19" s="67" t="n">
        <v>0.1</v>
      </c>
      <c r="T19" s="67" t="s">
        <v>134</v>
      </c>
      <c r="U19" s="92" t="n">
        <v>0.1</v>
      </c>
      <c r="V19" s="67" t="s">
        <v>141</v>
      </c>
      <c r="W19" s="92" t="n">
        <v>0.1</v>
      </c>
      <c r="X19" s="67" t="s">
        <v>141</v>
      </c>
      <c r="Y19" s="67" t="s">
        <v>142</v>
      </c>
      <c r="Z19" s="67" t="s">
        <v>143</v>
      </c>
      <c r="AA19" s="67" t="s">
        <v>142</v>
      </c>
      <c r="AB19" s="134" t="s">
        <v>143</v>
      </c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65" t="n">
        <v>0.4</v>
      </c>
      <c r="D20" s="67" t="s">
        <v>123</v>
      </c>
      <c r="E20" s="67" t="n">
        <v>0.3</v>
      </c>
      <c r="F20" s="67" t="s">
        <v>123</v>
      </c>
      <c r="G20" s="67" t="n">
        <v>0.3</v>
      </c>
      <c r="H20" s="67" t="s">
        <v>123</v>
      </c>
      <c r="I20" s="67" t="n">
        <v>0.3</v>
      </c>
      <c r="J20" s="67" t="s">
        <v>123</v>
      </c>
      <c r="K20" s="92" t="n">
        <v>0</v>
      </c>
      <c r="L20" s="67" t="s">
        <v>141</v>
      </c>
      <c r="M20" s="67" t="n">
        <v>0</v>
      </c>
      <c r="N20" s="67" t="s">
        <v>134</v>
      </c>
      <c r="O20" s="67" t="n">
        <v>0.1</v>
      </c>
      <c r="P20" s="67" t="s">
        <v>134</v>
      </c>
      <c r="Q20" s="67" t="n">
        <v>0.2</v>
      </c>
      <c r="R20" s="67" t="s">
        <v>123</v>
      </c>
      <c r="S20" s="67" t="n">
        <v>0.1</v>
      </c>
      <c r="T20" s="67" t="s">
        <v>123</v>
      </c>
      <c r="U20" s="67" t="n">
        <v>0.1</v>
      </c>
      <c r="V20" s="67" t="s">
        <v>123</v>
      </c>
      <c r="W20" s="67" t="n">
        <v>0.1</v>
      </c>
      <c r="X20" s="67" t="s">
        <v>134</v>
      </c>
      <c r="Y20" s="67" t="s">
        <v>142</v>
      </c>
      <c r="Z20" s="67" t="s">
        <v>143</v>
      </c>
      <c r="AA20" s="67" t="s">
        <v>142</v>
      </c>
      <c r="AB20" s="134" t="s">
        <v>143</v>
      </c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65" t="n">
        <v>0.2</v>
      </c>
      <c r="D21" s="67" t="s">
        <v>122</v>
      </c>
      <c r="E21" s="67" t="n">
        <v>0.2</v>
      </c>
      <c r="F21" s="67" t="s">
        <v>122</v>
      </c>
      <c r="G21" s="67" t="n">
        <v>0.2</v>
      </c>
      <c r="H21" s="67" t="s">
        <v>122</v>
      </c>
      <c r="I21" s="67" t="n">
        <v>0.2</v>
      </c>
      <c r="J21" s="67" t="s">
        <v>122</v>
      </c>
      <c r="K21" s="67" t="n">
        <v>0</v>
      </c>
      <c r="L21" s="67" t="s">
        <v>122</v>
      </c>
      <c r="M21" s="67" t="n">
        <v>0</v>
      </c>
      <c r="N21" s="67" t="s">
        <v>122</v>
      </c>
      <c r="O21" s="67" t="n">
        <v>0</v>
      </c>
      <c r="P21" s="67" t="s">
        <v>122</v>
      </c>
      <c r="Q21" s="67" t="n">
        <v>0.1</v>
      </c>
      <c r="R21" s="67" t="s">
        <v>122</v>
      </c>
      <c r="S21" s="67" t="n">
        <v>0.1</v>
      </c>
      <c r="T21" s="67" t="s">
        <v>122</v>
      </c>
      <c r="U21" s="67" t="n">
        <v>0.1</v>
      </c>
      <c r="V21" s="67" t="s">
        <v>122</v>
      </c>
      <c r="W21" s="67" t="n">
        <v>0</v>
      </c>
      <c r="X21" s="67" t="s">
        <v>122</v>
      </c>
      <c r="Y21" s="67" t="n">
        <v>0</v>
      </c>
      <c r="Z21" s="67" t="s">
        <v>122</v>
      </c>
      <c r="AA21" s="67" t="n">
        <v>0</v>
      </c>
      <c r="AB21" s="134" t="s">
        <v>122</v>
      </c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65" t="n">
        <v>0.3</v>
      </c>
      <c r="D22" s="67" t="s">
        <v>122</v>
      </c>
      <c r="E22" s="67" t="n">
        <v>0.3</v>
      </c>
      <c r="F22" s="67" t="s">
        <v>122</v>
      </c>
      <c r="G22" s="67" t="n">
        <v>0.2</v>
      </c>
      <c r="H22" s="67" t="s">
        <v>122</v>
      </c>
      <c r="I22" s="67" t="n">
        <v>0.2</v>
      </c>
      <c r="J22" s="67" t="s">
        <v>122</v>
      </c>
      <c r="K22" s="67" t="n">
        <v>0</v>
      </c>
      <c r="L22" s="67" t="s">
        <v>134</v>
      </c>
      <c r="M22" s="67" t="n">
        <v>0</v>
      </c>
      <c r="N22" s="67" t="s">
        <v>122</v>
      </c>
      <c r="O22" s="67" t="n">
        <v>0.1</v>
      </c>
      <c r="P22" s="67" t="s">
        <v>122</v>
      </c>
      <c r="Q22" s="67" t="n">
        <v>0.2</v>
      </c>
      <c r="R22" s="67" t="s">
        <v>122</v>
      </c>
      <c r="S22" s="67" t="n">
        <v>0.2</v>
      </c>
      <c r="T22" s="67" t="s">
        <v>122</v>
      </c>
      <c r="U22" s="67" t="n">
        <v>0.1</v>
      </c>
      <c r="V22" s="67" t="s">
        <v>122</v>
      </c>
      <c r="W22" s="67" t="n">
        <v>0.1</v>
      </c>
      <c r="X22" s="67" t="s">
        <v>123</v>
      </c>
      <c r="Y22" s="67" t="n">
        <v>0</v>
      </c>
      <c r="Z22" s="67" t="s">
        <v>122</v>
      </c>
      <c r="AA22" s="67" t="n">
        <v>0</v>
      </c>
      <c r="AB22" s="134" t="s">
        <v>122</v>
      </c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65" t="n">
        <v>0.3</v>
      </c>
      <c r="D23" s="67" t="s">
        <v>122</v>
      </c>
      <c r="E23" s="67" t="n">
        <v>0.3</v>
      </c>
      <c r="F23" s="67" t="s">
        <v>122</v>
      </c>
      <c r="G23" s="67" t="n">
        <v>0.3</v>
      </c>
      <c r="H23" s="67" t="s">
        <v>122</v>
      </c>
      <c r="I23" s="67" t="n">
        <v>0.3</v>
      </c>
      <c r="J23" s="67" t="s">
        <v>122</v>
      </c>
      <c r="K23" s="67" t="n">
        <v>0</v>
      </c>
      <c r="L23" s="67" t="s">
        <v>122</v>
      </c>
      <c r="M23" s="67" t="n">
        <v>0.1</v>
      </c>
      <c r="N23" s="67" t="s">
        <v>122</v>
      </c>
      <c r="O23" s="67" t="n">
        <v>0.1</v>
      </c>
      <c r="P23" s="67" t="s">
        <v>122</v>
      </c>
      <c r="Q23" s="67" t="n">
        <v>0.2</v>
      </c>
      <c r="R23" s="67" t="s">
        <v>122</v>
      </c>
      <c r="S23" s="67" t="n">
        <v>0.2</v>
      </c>
      <c r="T23" s="67" t="s">
        <v>122</v>
      </c>
      <c r="U23" s="67" t="n">
        <v>0.1</v>
      </c>
      <c r="V23" s="67" t="s">
        <v>122</v>
      </c>
      <c r="W23" s="67" t="n">
        <v>0.1</v>
      </c>
      <c r="X23" s="67" t="s">
        <v>122</v>
      </c>
      <c r="Y23" s="67" t="n">
        <v>0</v>
      </c>
      <c r="Z23" s="67" t="s">
        <v>122</v>
      </c>
      <c r="AA23" s="67" t="n">
        <v>0</v>
      </c>
      <c r="AB23" s="134" t="s">
        <v>122</v>
      </c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65" t="n">
        <v>0.2</v>
      </c>
      <c r="D24" s="67" t="s">
        <v>122</v>
      </c>
      <c r="E24" s="67" t="n">
        <v>0.2</v>
      </c>
      <c r="F24" s="67" t="s">
        <v>122</v>
      </c>
      <c r="G24" s="67" t="n">
        <v>0.2</v>
      </c>
      <c r="H24" s="67" t="s">
        <v>122</v>
      </c>
      <c r="I24" s="67" t="n">
        <v>0.2</v>
      </c>
      <c r="J24" s="67" t="s">
        <v>122</v>
      </c>
      <c r="K24" s="67" t="n">
        <v>0</v>
      </c>
      <c r="L24" s="67" t="s">
        <v>122</v>
      </c>
      <c r="M24" s="67" t="n">
        <v>0</v>
      </c>
      <c r="N24" s="67" t="s">
        <v>122</v>
      </c>
      <c r="O24" s="67" t="n">
        <v>0.1</v>
      </c>
      <c r="P24" s="67" t="s">
        <v>122</v>
      </c>
      <c r="Q24" s="67" t="n">
        <v>0.2</v>
      </c>
      <c r="R24" s="67" t="s">
        <v>122</v>
      </c>
      <c r="S24" s="67" t="n">
        <v>0.2</v>
      </c>
      <c r="T24" s="67" t="s">
        <v>122</v>
      </c>
      <c r="U24" s="67" t="n">
        <v>0.1</v>
      </c>
      <c r="V24" s="67" t="s">
        <v>122</v>
      </c>
      <c r="W24" s="67" t="n">
        <v>0</v>
      </c>
      <c r="X24" s="67" t="s">
        <v>122</v>
      </c>
      <c r="Y24" s="67" t="n">
        <v>0</v>
      </c>
      <c r="Z24" s="67" t="s">
        <v>122</v>
      </c>
      <c r="AA24" s="67" t="n">
        <v>0</v>
      </c>
      <c r="AB24" s="134" t="s">
        <v>122</v>
      </c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65" t="n">
        <v>0.2</v>
      </c>
      <c r="D25" s="67" t="s">
        <v>122</v>
      </c>
      <c r="E25" s="67" t="n">
        <v>0.2</v>
      </c>
      <c r="F25" s="67" t="s">
        <v>122</v>
      </c>
      <c r="G25" s="67" t="n">
        <v>0.2</v>
      </c>
      <c r="H25" s="67" t="s">
        <v>122</v>
      </c>
      <c r="I25" s="67" t="n">
        <v>0.2</v>
      </c>
      <c r="J25" s="67" t="s">
        <v>122</v>
      </c>
      <c r="K25" s="67" t="n">
        <v>0.1</v>
      </c>
      <c r="L25" s="67" t="s">
        <v>122</v>
      </c>
      <c r="M25" s="67" t="n">
        <v>0.1</v>
      </c>
      <c r="N25" s="67" t="s">
        <v>122</v>
      </c>
      <c r="O25" s="67" t="n">
        <v>0.1</v>
      </c>
      <c r="P25" s="67" t="s">
        <v>122</v>
      </c>
      <c r="Q25" s="67" t="n">
        <v>0.2</v>
      </c>
      <c r="R25" s="67" t="s">
        <v>122</v>
      </c>
      <c r="S25" s="67" t="n">
        <v>0.2</v>
      </c>
      <c r="T25" s="67" t="s">
        <v>122</v>
      </c>
      <c r="U25" s="67" t="n">
        <v>0.1</v>
      </c>
      <c r="V25" s="67" t="s">
        <v>122</v>
      </c>
      <c r="W25" s="67" t="n">
        <v>0.1</v>
      </c>
      <c r="X25" s="67" t="s">
        <v>122</v>
      </c>
      <c r="Y25" s="67" t="n">
        <v>0</v>
      </c>
      <c r="Z25" s="67" t="s">
        <v>122</v>
      </c>
      <c r="AA25" s="67" t="s">
        <v>147</v>
      </c>
      <c r="AB25" s="134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65" t="n">
        <v>2.5</v>
      </c>
      <c r="D26" s="67" t="s">
        <v>122</v>
      </c>
      <c r="E26" s="67" t="n">
        <v>2</v>
      </c>
      <c r="F26" s="67" t="s">
        <v>122</v>
      </c>
      <c r="G26" s="67" t="n">
        <v>1.8</v>
      </c>
      <c r="H26" s="67" t="s">
        <v>122</v>
      </c>
      <c r="I26" s="67" t="n">
        <v>1.7</v>
      </c>
      <c r="J26" s="67" t="s">
        <v>122</v>
      </c>
      <c r="K26" s="67" t="n">
        <v>0.3</v>
      </c>
      <c r="L26" s="67" t="s">
        <v>123</v>
      </c>
      <c r="M26" s="67" t="n">
        <v>0.3</v>
      </c>
      <c r="N26" s="67" t="s">
        <v>123</v>
      </c>
      <c r="O26" s="67" t="n">
        <v>0.4</v>
      </c>
      <c r="P26" s="67" t="s">
        <v>123</v>
      </c>
      <c r="Q26" s="67" t="n">
        <v>1.5</v>
      </c>
      <c r="R26" s="67" t="s">
        <v>122</v>
      </c>
      <c r="S26" s="67" t="n">
        <v>1.1</v>
      </c>
      <c r="T26" s="67" t="s">
        <v>122</v>
      </c>
      <c r="U26" s="67" t="n">
        <v>0.8</v>
      </c>
      <c r="V26" s="67" t="s">
        <v>122</v>
      </c>
      <c r="W26" s="67" t="n">
        <v>0.5</v>
      </c>
      <c r="X26" s="67" t="s">
        <v>123</v>
      </c>
      <c r="Y26" s="67" t="n">
        <v>0.1</v>
      </c>
      <c r="Z26" s="67" t="s">
        <v>123</v>
      </c>
      <c r="AA26" s="67" t="s">
        <v>142</v>
      </c>
      <c r="AB26" s="134" t="s">
        <v>143</v>
      </c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65" t="n">
        <v>0.1</v>
      </c>
      <c r="D28" s="67" t="s">
        <v>134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n">
        <v>0</v>
      </c>
      <c r="L28" s="67" t="s">
        <v>122</v>
      </c>
      <c r="M28" s="67" t="s">
        <v>147</v>
      </c>
      <c r="N28" s="67"/>
      <c r="O28" s="91" t="s">
        <v>147</v>
      </c>
      <c r="P28" s="67"/>
      <c r="Q28" s="67" t="s">
        <v>142</v>
      </c>
      <c r="R28" s="67" t="s">
        <v>143</v>
      </c>
      <c r="S28" s="67" t="s">
        <v>147</v>
      </c>
      <c r="T28" s="67"/>
      <c r="U28" s="67" t="s">
        <v>142</v>
      </c>
      <c r="V28" s="67" t="s">
        <v>143</v>
      </c>
      <c r="W28" s="67" t="s">
        <v>147</v>
      </c>
      <c r="X28" s="67"/>
      <c r="Y28" s="67" t="s">
        <v>147</v>
      </c>
      <c r="Z28" s="67"/>
      <c r="AA28" s="67" t="s">
        <v>147</v>
      </c>
      <c r="AB28" s="134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65" t="n">
        <v>1.2</v>
      </c>
      <c r="D29" s="67" t="s">
        <v>134</v>
      </c>
      <c r="E29" s="92" t="n">
        <v>0.7</v>
      </c>
      <c r="F29" s="67" t="s">
        <v>141</v>
      </c>
      <c r="G29" s="92" t="n">
        <v>0.4</v>
      </c>
      <c r="H29" s="67" t="s">
        <v>141</v>
      </c>
      <c r="I29" s="92" t="n">
        <v>0.4</v>
      </c>
      <c r="J29" s="67" t="s">
        <v>141</v>
      </c>
      <c r="K29" s="67" t="s">
        <v>142</v>
      </c>
      <c r="L29" s="67" t="s">
        <v>143</v>
      </c>
      <c r="M29" s="67" t="s">
        <v>142</v>
      </c>
      <c r="N29" s="67" t="s">
        <v>143</v>
      </c>
      <c r="O29" s="67" t="s">
        <v>142</v>
      </c>
      <c r="P29" s="67" t="s">
        <v>143</v>
      </c>
      <c r="Q29" s="67" t="s">
        <v>142</v>
      </c>
      <c r="R29" s="67" t="s">
        <v>143</v>
      </c>
      <c r="S29" s="67" t="s">
        <v>142</v>
      </c>
      <c r="T29" s="67" t="s">
        <v>143</v>
      </c>
      <c r="U29" s="67" t="s">
        <v>142</v>
      </c>
      <c r="V29" s="67" t="s">
        <v>143</v>
      </c>
      <c r="W29" s="67" t="s">
        <v>142</v>
      </c>
      <c r="X29" s="67" t="s">
        <v>143</v>
      </c>
      <c r="Y29" s="67" t="s">
        <v>142</v>
      </c>
      <c r="Z29" s="67" t="s">
        <v>143</v>
      </c>
      <c r="AA29" s="67" t="s">
        <v>142</v>
      </c>
      <c r="AB29" s="134" t="s">
        <v>143</v>
      </c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65" t="n">
        <v>3.4</v>
      </c>
      <c r="D30" s="67" t="s">
        <v>123</v>
      </c>
      <c r="E30" s="67" t="n">
        <v>2.2</v>
      </c>
      <c r="F30" s="67" t="s">
        <v>134</v>
      </c>
      <c r="G30" s="67" t="n">
        <v>1.2</v>
      </c>
      <c r="H30" s="67" t="s">
        <v>134</v>
      </c>
      <c r="I30" s="67" t="n">
        <v>1.1</v>
      </c>
      <c r="J30" s="67" t="s">
        <v>134</v>
      </c>
      <c r="K30" s="67" t="s">
        <v>142</v>
      </c>
      <c r="L30" s="67" t="s">
        <v>143</v>
      </c>
      <c r="M30" s="67" t="s">
        <v>142</v>
      </c>
      <c r="N30" s="67" t="s">
        <v>143</v>
      </c>
      <c r="O30" s="67" t="s">
        <v>142</v>
      </c>
      <c r="P30" s="67" t="s">
        <v>143</v>
      </c>
      <c r="Q30" s="92" t="n">
        <v>0.6</v>
      </c>
      <c r="R30" s="67" t="s">
        <v>141</v>
      </c>
      <c r="S30" s="92" t="n">
        <v>0.3</v>
      </c>
      <c r="T30" s="67" t="s">
        <v>141</v>
      </c>
      <c r="U30" s="67" t="s">
        <v>142</v>
      </c>
      <c r="V30" s="67" t="s">
        <v>143</v>
      </c>
      <c r="W30" s="92" t="n">
        <v>0.1</v>
      </c>
      <c r="X30" s="67" t="s">
        <v>141</v>
      </c>
      <c r="Y30" s="67" t="s">
        <v>142</v>
      </c>
      <c r="Z30" s="67" t="s">
        <v>143</v>
      </c>
      <c r="AA30" s="67" t="s">
        <v>142</v>
      </c>
      <c r="AB30" s="134" t="s">
        <v>143</v>
      </c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65" t="n">
        <v>8</v>
      </c>
      <c r="D31" s="67" t="s">
        <v>123</v>
      </c>
      <c r="E31" s="67" t="n">
        <v>5.1</v>
      </c>
      <c r="F31" s="67" t="s">
        <v>123</v>
      </c>
      <c r="G31" s="67" t="n">
        <v>2.8</v>
      </c>
      <c r="H31" s="67" t="s">
        <v>123</v>
      </c>
      <c r="I31" s="67" t="n">
        <v>2.7</v>
      </c>
      <c r="J31" s="67" t="s">
        <v>123</v>
      </c>
      <c r="K31" s="67" t="s">
        <v>142</v>
      </c>
      <c r="L31" s="67" t="s">
        <v>143</v>
      </c>
      <c r="M31" s="67" t="n">
        <v>0.2</v>
      </c>
      <c r="N31" s="67" t="s">
        <v>134</v>
      </c>
      <c r="O31" s="67" t="n">
        <v>0.3</v>
      </c>
      <c r="P31" s="67" t="s">
        <v>134</v>
      </c>
      <c r="Q31" s="67" t="n">
        <v>1.6</v>
      </c>
      <c r="R31" s="67" t="s">
        <v>123</v>
      </c>
      <c r="S31" s="67" t="n">
        <v>0.9</v>
      </c>
      <c r="T31" s="67" t="s">
        <v>123</v>
      </c>
      <c r="U31" s="67" t="n">
        <v>0.7</v>
      </c>
      <c r="V31" s="67" t="s">
        <v>134</v>
      </c>
      <c r="W31" s="67" t="n">
        <v>0.2</v>
      </c>
      <c r="X31" s="67" t="s">
        <v>134</v>
      </c>
      <c r="Y31" s="67" t="s">
        <v>142</v>
      </c>
      <c r="Z31" s="67" t="s">
        <v>143</v>
      </c>
      <c r="AA31" s="67" t="n">
        <v>0</v>
      </c>
      <c r="AB31" s="134" t="s">
        <v>123</v>
      </c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65" t="n">
        <v>10.1</v>
      </c>
      <c r="D32" s="67" t="s">
        <v>122</v>
      </c>
      <c r="E32" s="67" t="n">
        <v>5.9</v>
      </c>
      <c r="F32" s="67" t="s">
        <v>122</v>
      </c>
      <c r="G32" s="67" t="n">
        <v>3.5</v>
      </c>
      <c r="H32" s="67" t="s">
        <v>122</v>
      </c>
      <c r="I32" s="67" t="n">
        <v>3.4</v>
      </c>
      <c r="J32" s="67" t="s">
        <v>122</v>
      </c>
      <c r="K32" s="67" t="n">
        <v>0.1</v>
      </c>
      <c r="L32" s="67" t="s">
        <v>122</v>
      </c>
      <c r="M32" s="67" t="n">
        <v>0.2</v>
      </c>
      <c r="N32" s="67" t="s">
        <v>122</v>
      </c>
      <c r="O32" s="67" t="n">
        <v>0.4</v>
      </c>
      <c r="P32" s="67" t="s">
        <v>122</v>
      </c>
      <c r="Q32" s="67" t="n">
        <v>1.7</v>
      </c>
      <c r="R32" s="67" t="s">
        <v>122</v>
      </c>
      <c r="S32" s="67" t="n">
        <v>1.1</v>
      </c>
      <c r="T32" s="67" t="s">
        <v>122</v>
      </c>
      <c r="U32" s="67" t="n">
        <v>0.5</v>
      </c>
      <c r="V32" s="67" t="s">
        <v>122</v>
      </c>
      <c r="W32" s="67" t="n">
        <v>0.1</v>
      </c>
      <c r="X32" s="67" t="s">
        <v>122</v>
      </c>
      <c r="Y32" s="67" t="n">
        <v>0.1</v>
      </c>
      <c r="Z32" s="67" t="s">
        <v>122</v>
      </c>
      <c r="AA32" s="67" t="n">
        <v>0</v>
      </c>
      <c r="AB32" s="134" t="s">
        <v>122</v>
      </c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65" t="n">
        <v>29</v>
      </c>
      <c r="D33" s="67" t="s">
        <v>122</v>
      </c>
      <c r="E33" s="67" t="n">
        <v>17.7</v>
      </c>
      <c r="F33" s="67" t="s">
        <v>122</v>
      </c>
      <c r="G33" s="67" t="n">
        <v>10.8</v>
      </c>
      <c r="H33" s="67" t="s">
        <v>122</v>
      </c>
      <c r="I33" s="67" t="n">
        <v>10.5</v>
      </c>
      <c r="J33" s="67" t="s">
        <v>122</v>
      </c>
      <c r="K33" s="67" t="n">
        <v>0.3</v>
      </c>
      <c r="L33" s="67" t="s">
        <v>134</v>
      </c>
      <c r="M33" s="67" t="n">
        <v>0.5</v>
      </c>
      <c r="N33" s="67" t="s">
        <v>122</v>
      </c>
      <c r="O33" s="91" t="n">
        <v>0.7</v>
      </c>
      <c r="P33" s="67" t="s">
        <v>122</v>
      </c>
      <c r="Q33" s="67" t="n">
        <v>5</v>
      </c>
      <c r="R33" s="67" t="s">
        <v>122</v>
      </c>
      <c r="S33" s="67" t="n">
        <v>3.6</v>
      </c>
      <c r="T33" s="67" t="s">
        <v>122</v>
      </c>
      <c r="U33" s="67" t="n">
        <v>1.4</v>
      </c>
      <c r="V33" s="67" t="s">
        <v>122</v>
      </c>
      <c r="W33" s="67" t="n">
        <v>0.4</v>
      </c>
      <c r="X33" s="67" t="s">
        <v>122</v>
      </c>
      <c r="Y33" s="67" t="n">
        <v>0.3</v>
      </c>
      <c r="Z33" s="67" t="s">
        <v>122</v>
      </c>
      <c r="AA33" s="67" t="n">
        <v>0</v>
      </c>
      <c r="AB33" s="134" t="s">
        <v>122</v>
      </c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65" t="n">
        <v>80.4</v>
      </c>
      <c r="D34" s="67" t="s">
        <v>122</v>
      </c>
      <c r="E34" s="67" t="n">
        <v>50.8</v>
      </c>
      <c r="F34" s="67" t="s">
        <v>122</v>
      </c>
      <c r="G34" s="67" t="n">
        <v>33.9</v>
      </c>
      <c r="H34" s="67" t="s">
        <v>122</v>
      </c>
      <c r="I34" s="67" t="n">
        <v>33.3</v>
      </c>
      <c r="J34" s="67" t="s">
        <v>122</v>
      </c>
      <c r="K34" s="67" t="n">
        <v>0.7</v>
      </c>
      <c r="L34" s="67" t="s">
        <v>122</v>
      </c>
      <c r="M34" s="67" t="n">
        <v>1.7</v>
      </c>
      <c r="N34" s="67" t="s">
        <v>122</v>
      </c>
      <c r="O34" s="67" t="n">
        <v>1.2</v>
      </c>
      <c r="P34" s="67" t="s">
        <v>122</v>
      </c>
      <c r="Q34" s="67" t="n">
        <v>12</v>
      </c>
      <c r="R34" s="67" t="s">
        <v>122</v>
      </c>
      <c r="S34" s="67" t="n">
        <v>9</v>
      </c>
      <c r="T34" s="67" t="s">
        <v>122</v>
      </c>
      <c r="U34" s="67" t="n">
        <v>3.1</v>
      </c>
      <c r="V34" s="67" t="s">
        <v>122</v>
      </c>
      <c r="W34" s="67" t="n">
        <v>0.6</v>
      </c>
      <c r="X34" s="67" t="s">
        <v>122</v>
      </c>
      <c r="Y34" s="67" t="n">
        <v>1.1</v>
      </c>
      <c r="Z34" s="67" t="s">
        <v>122</v>
      </c>
      <c r="AA34" s="67" t="n">
        <v>0</v>
      </c>
      <c r="AB34" s="134" t="s">
        <v>122</v>
      </c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65" t="n">
        <v>122.5</v>
      </c>
      <c r="D35" s="67" t="s">
        <v>122</v>
      </c>
      <c r="E35" s="67" t="n">
        <v>69</v>
      </c>
      <c r="F35" s="67" t="s">
        <v>122</v>
      </c>
      <c r="G35" s="67" t="n">
        <v>41.7</v>
      </c>
      <c r="H35" s="67" t="s">
        <v>122</v>
      </c>
      <c r="I35" s="67" t="n">
        <v>40.5</v>
      </c>
      <c r="J35" s="67" t="s">
        <v>122</v>
      </c>
      <c r="K35" s="67" t="n">
        <v>1.2</v>
      </c>
      <c r="L35" s="67" t="s">
        <v>122</v>
      </c>
      <c r="M35" s="67" t="n">
        <v>2</v>
      </c>
      <c r="N35" s="67" t="s">
        <v>122</v>
      </c>
      <c r="O35" s="67" t="n">
        <v>3.5</v>
      </c>
      <c r="P35" s="67" t="s">
        <v>122</v>
      </c>
      <c r="Q35" s="67" t="n">
        <v>20.1</v>
      </c>
      <c r="R35" s="67" t="s">
        <v>122</v>
      </c>
      <c r="S35" s="67" t="n">
        <v>15.7</v>
      </c>
      <c r="T35" s="67" t="s">
        <v>122</v>
      </c>
      <c r="U35" s="67" t="n">
        <v>4.5</v>
      </c>
      <c r="V35" s="67" t="s">
        <v>122</v>
      </c>
      <c r="W35" s="67" t="n">
        <v>0.8</v>
      </c>
      <c r="X35" s="67" t="s">
        <v>122</v>
      </c>
      <c r="Y35" s="67" t="n">
        <v>0.9</v>
      </c>
      <c r="Z35" s="67" t="s">
        <v>122</v>
      </c>
      <c r="AA35" s="67" t="n">
        <v>0</v>
      </c>
      <c r="AB35" s="134" t="s">
        <v>122</v>
      </c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65" t="n">
        <v>357.4</v>
      </c>
      <c r="D36" s="67" t="s">
        <v>122</v>
      </c>
      <c r="E36" s="67" t="n">
        <v>211.4</v>
      </c>
      <c r="F36" s="67" t="s">
        <v>122</v>
      </c>
      <c r="G36" s="67" t="n">
        <v>134.8</v>
      </c>
      <c r="H36" s="67" t="s">
        <v>122</v>
      </c>
      <c r="I36" s="67" t="n">
        <v>129.3</v>
      </c>
      <c r="J36" s="67" t="s">
        <v>122</v>
      </c>
      <c r="K36" s="67" t="n">
        <v>5.4</v>
      </c>
      <c r="L36" s="67" t="s">
        <v>122</v>
      </c>
      <c r="M36" s="67" t="n">
        <v>6.2</v>
      </c>
      <c r="N36" s="67" t="s">
        <v>122</v>
      </c>
      <c r="O36" s="67" t="n">
        <v>7.8</v>
      </c>
      <c r="P36" s="67" t="s">
        <v>122</v>
      </c>
      <c r="Q36" s="67" t="n">
        <v>58.7</v>
      </c>
      <c r="R36" s="67" t="s">
        <v>122</v>
      </c>
      <c r="S36" s="67" t="n">
        <v>41.5</v>
      </c>
      <c r="T36" s="67" t="s">
        <v>122</v>
      </c>
      <c r="U36" s="67" t="n">
        <v>17.2</v>
      </c>
      <c r="V36" s="67" t="s">
        <v>122</v>
      </c>
      <c r="W36" s="67" t="n">
        <v>1.6</v>
      </c>
      <c r="X36" s="67" t="s">
        <v>122</v>
      </c>
      <c r="Y36" s="67" t="n">
        <v>2.5</v>
      </c>
      <c r="Z36" s="67" t="s">
        <v>122</v>
      </c>
      <c r="AA36" s="67" t="s">
        <v>147</v>
      </c>
      <c r="AB36" s="134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65" t="n">
        <v>612.1</v>
      </c>
      <c r="D37" s="67" t="s">
        <v>122</v>
      </c>
      <c r="E37" s="67" t="n">
        <v>362.8</v>
      </c>
      <c r="F37" s="67" t="s">
        <v>122</v>
      </c>
      <c r="G37" s="67" t="n">
        <v>229.1</v>
      </c>
      <c r="H37" s="67" t="s">
        <v>122</v>
      </c>
      <c r="I37" s="67" t="n">
        <v>221.2</v>
      </c>
      <c r="J37" s="67" t="s">
        <v>122</v>
      </c>
      <c r="K37" s="67" t="n">
        <v>7.9</v>
      </c>
      <c r="L37" s="67" t="s">
        <v>122</v>
      </c>
      <c r="M37" s="67" t="n">
        <v>10.9</v>
      </c>
      <c r="N37" s="67" t="s">
        <v>122</v>
      </c>
      <c r="O37" s="67" t="n">
        <v>14</v>
      </c>
      <c r="P37" s="67" t="s">
        <v>122</v>
      </c>
      <c r="Q37" s="67" t="n">
        <v>99.9</v>
      </c>
      <c r="R37" s="67" t="s">
        <v>122</v>
      </c>
      <c r="S37" s="67" t="n">
        <v>72.1</v>
      </c>
      <c r="T37" s="67" t="s">
        <v>122</v>
      </c>
      <c r="U37" s="67" t="n">
        <v>27.8</v>
      </c>
      <c r="V37" s="67" t="s">
        <v>122</v>
      </c>
      <c r="W37" s="67" t="n">
        <v>3.8</v>
      </c>
      <c r="X37" s="67" t="s">
        <v>122</v>
      </c>
      <c r="Y37" s="67" t="n">
        <v>5</v>
      </c>
      <c r="Z37" s="67" t="s">
        <v>122</v>
      </c>
      <c r="AA37" s="67" t="n">
        <v>0.1</v>
      </c>
      <c r="AB37" s="134" t="s">
        <v>123</v>
      </c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true" outlineLevel="0" collapsed="false">
      <c r="A40" s="163" t="s">
        <v>202</v>
      </c>
      <c r="B40" s="163"/>
      <c r="C40" s="163"/>
      <c r="D40" s="163"/>
      <c r="E40" s="163"/>
      <c r="F40" s="163"/>
      <c r="G40" s="163"/>
      <c r="H40" s="163"/>
      <c r="I40" s="163"/>
      <c r="J40" s="144"/>
      <c r="K40" s="144"/>
      <c r="L40" s="144"/>
      <c r="M40" s="144"/>
      <c r="N40" s="144"/>
      <c r="O40" s="163" t="s">
        <v>202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203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203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3" customFormat="false" ht="12.75" hidden="false" customHeight="false" outlineLevel="0" collapsed="false">
      <c r="A43" s="44" t="s">
        <v>92</v>
      </c>
      <c r="O43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75">
      <formula>" "</formula>
    </cfRule>
  </conditionalFormatting>
  <conditionalFormatting sqref="A43">
    <cfRule type="cellIs" priority="3" operator="equal" aboveAverage="0" equalAverage="0" bottom="0" percent="0" rank="0" text="" dxfId="76">
      <formula>" "</formula>
    </cfRule>
  </conditionalFormatting>
  <conditionalFormatting sqref="O43">
    <cfRule type="cellIs" priority="4" operator="equal" aboveAverage="0" equalAverage="0" bottom="0" percent="0" rank="0" text="" dxfId="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6" width="11.42"/>
    <col collapsed="false" customWidth="true" hidden="false" outlineLevel="0" max="8" min="8" style="46" width="4.7"/>
    <col collapsed="false" customWidth="false" hidden="false" outlineLevel="0" max="257" min="9" style="46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true" hidden="false" outlineLevel="0" max="15" min="15" style="141" width="15.85"/>
    <col collapsed="false" customWidth="true" hidden="false" outlineLevel="0" max="16" min="16" style="141" width="2.13"/>
    <col collapsed="false" customWidth="true" hidden="false" outlineLevel="0" max="17" min="17" style="141" width="15.85"/>
    <col collapsed="false" customWidth="true" hidden="false" outlineLevel="0" max="18" min="18" style="141" width="2.13"/>
    <col collapsed="false" customWidth="true" hidden="false" outlineLevel="0" max="19" min="19" style="141" width="15.85"/>
    <col collapsed="false" customWidth="true" hidden="false" outlineLevel="0" max="20" min="20" style="141" width="2.13"/>
    <col collapsed="false" customWidth="true" hidden="false" outlineLevel="0" max="21" min="21" style="141" width="15.85"/>
    <col collapsed="false" customWidth="true" hidden="false" outlineLevel="0" max="22" min="22" style="141" width="2.13"/>
    <col collapsed="false" customWidth="true" hidden="false" outlineLevel="0" max="23" min="23" style="141" width="15.85"/>
    <col collapsed="false" customWidth="true" hidden="false" outlineLevel="0" max="24" min="24" style="141" width="2.13"/>
    <col collapsed="false" customWidth="true" hidden="false" outlineLevel="0" max="25" min="25" style="141" width="15.85"/>
    <col collapsed="false" customWidth="true" hidden="false" outlineLevel="0" max="26" min="26" style="141" width="2.13"/>
    <col collapsed="false" customWidth="true" hidden="false" outlineLevel="0" max="27" min="27" style="141" width="15.85"/>
    <col collapsed="false" customWidth="true" hidden="false" outlineLevel="0" max="28" min="28" style="141" width="2.13"/>
    <col collapsed="false" customWidth="true" hidden="false" outlineLevel="0" max="29" min="29" style="141" width="4.28"/>
    <col collapsed="false" customWidth="false" hidden="false" outlineLevel="0" max="257" min="30" style="141" width="9.13"/>
  </cols>
  <sheetData>
    <row r="1" s="143" customFormat="true" ht="18" hidden="false" customHeight="true" outlineLevel="0" collapsed="false">
      <c r="A1" s="142" t="s">
        <v>1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 t="s">
        <v>162</v>
      </c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143" customFormat="true" ht="20.25" hidden="false" customHeight="true" outlineLevel="0" collapsed="false">
      <c r="A2" s="142" t="s">
        <v>217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 t="s">
        <v>217</v>
      </c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</row>
    <row r="4" customFormat="false" ht="15" hidden="false" customHeight="true" outlineLevel="0" collapsed="false">
      <c r="A4" s="167" t="s">
        <v>218</v>
      </c>
      <c r="B4" s="167"/>
      <c r="C4" s="167"/>
      <c r="D4" s="167"/>
      <c r="E4" s="167"/>
      <c r="F4" s="144"/>
      <c r="G4" s="144"/>
      <c r="H4" s="144"/>
      <c r="I4" s="144"/>
      <c r="J4" s="144"/>
      <c r="K4" s="144"/>
      <c r="L4" s="144"/>
      <c r="M4" s="144"/>
      <c r="N4" s="144"/>
      <c r="O4" s="145" t="s">
        <v>219</v>
      </c>
      <c r="P4" s="145"/>
      <c r="Q4" s="145"/>
      <c r="R4" s="145"/>
      <c r="S4" s="145"/>
      <c r="T4" s="145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6"/>
      <c r="B5" s="147"/>
      <c r="C5" s="148"/>
      <c r="D5" s="146"/>
      <c r="E5" s="149" t="s">
        <v>166</v>
      </c>
      <c r="F5" s="149"/>
      <c r="G5" s="149"/>
      <c r="H5" s="149"/>
      <c r="I5" s="149"/>
      <c r="J5" s="149"/>
      <c r="K5" s="149"/>
      <c r="L5" s="149"/>
      <c r="M5" s="149"/>
      <c r="N5" s="149"/>
      <c r="O5" s="150" t="s">
        <v>167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48"/>
    </row>
    <row r="6" customFormat="false" ht="12.75" hidden="false" customHeight="true" outlineLevel="0" collapsed="false">
      <c r="A6" s="151"/>
      <c r="B6" s="152"/>
      <c r="C6" s="153"/>
      <c r="D6" s="151"/>
      <c r="E6" s="148"/>
      <c r="F6" s="146"/>
      <c r="G6" s="148"/>
      <c r="H6" s="154"/>
      <c r="I6" s="155" t="s">
        <v>96</v>
      </c>
      <c r="J6" s="155"/>
      <c r="K6" s="155"/>
      <c r="L6" s="155"/>
      <c r="M6" s="154"/>
      <c r="N6" s="154"/>
      <c r="O6" s="150" t="s">
        <v>168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3"/>
    </row>
    <row r="7" customFormat="false" ht="12.75" hidden="false" customHeight="true" outlineLevel="0" collapsed="false">
      <c r="A7" s="151"/>
      <c r="B7" s="152"/>
      <c r="C7" s="153"/>
      <c r="D7" s="151"/>
      <c r="E7" s="153"/>
      <c r="F7" s="151"/>
      <c r="G7" s="148"/>
      <c r="H7" s="146"/>
      <c r="I7" s="156" t="s">
        <v>96</v>
      </c>
      <c r="J7" s="156"/>
      <c r="K7" s="156"/>
      <c r="L7" s="156"/>
      <c r="M7" s="148"/>
      <c r="N7" s="154"/>
      <c r="O7" s="154"/>
      <c r="P7" s="146"/>
      <c r="Q7" s="148"/>
      <c r="R7" s="146"/>
      <c r="S7" s="156" t="s">
        <v>96</v>
      </c>
      <c r="T7" s="156"/>
      <c r="U7" s="156"/>
      <c r="V7" s="156"/>
      <c r="W7" s="148"/>
      <c r="X7" s="146"/>
      <c r="Y7" s="148"/>
      <c r="Z7" s="146"/>
      <c r="AA7" s="148"/>
      <c r="AB7" s="146"/>
      <c r="AC7" s="153"/>
    </row>
    <row r="8" customFormat="false" ht="12.75" hidden="false" customHeight="false" outlineLevel="0" collapsed="false">
      <c r="A8" s="157" t="s">
        <v>98</v>
      </c>
      <c r="B8" s="158" t="s">
        <v>97</v>
      </c>
      <c r="C8" s="153"/>
      <c r="D8" s="151"/>
      <c r="E8" s="153"/>
      <c r="F8" s="151"/>
      <c r="G8" s="153"/>
      <c r="H8" s="151"/>
      <c r="I8" s="152"/>
      <c r="J8" s="152"/>
      <c r="K8" s="152"/>
      <c r="L8" s="152"/>
      <c r="M8" s="153"/>
      <c r="N8" s="144"/>
      <c r="O8" s="144"/>
      <c r="P8" s="151"/>
      <c r="Q8" s="153"/>
      <c r="R8" s="151"/>
      <c r="S8" s="152"/>
      <c r="T8" s="152"/>
      <c r="U8" s="152"/>
      <c r="V8" s="152"/>
      <c r="W8" s="153"/>
      <c r="X8" s="151"/>
      <c r="Y8" s="153"/>
      <c r="Z8" s="151"/>
      <c r="AA8" s="153"/>
      <c r="AB8" s="151"/>
      <c r="AC8" s="153"/>
    </row>
    <row r="9" customFormat="false" ht="12.75" hidden="false" customHeight="true" outlineLevel="0" collapsed="false">
      <c r="A9" s="157" t="s">
        <v>101</v>
      </c>
      <c r="B9" s="158" t="s">
        <v>99</v>
      </c>
      <c r="C9" s="158" t="s">
        <v>108</v>
      </c>
      <c r="D9" s="158"/>
      <c r="E9" s="153"/>
      <c r="F9" s="151"/>
      <c r="G9" s="153"/>
      <c r="H9" s="151"/>
      <c r="I9" s="148"/>
      <c r="J9" s="146"/>
      <c r="K9" s="148"/>
      <c r="L9" s="146"/>
      <c r="M9" s="153"/>
      <c r="N9" s="144"/>
      <c r="O9" s="144"/>
      <c r="P9" s="151"/>
      <c r="Q9" s="153"/>
      <c r="R9" s="151"/>
      <c r="S9" s="148"/>
      <c r="T9" s="146"/>
      <c r="U9" s="148"/>
      <c r="V9" s="146"/>
      <c r="W9" s="153"/>
      <c r="X9" s="151"/>
      <c r="Y9" s="153"/>
      <c r="Z9" s="151"/>
      <c r="AA9" s="153"/>
      <c r="AB9" s="151"/>
      <c r="AC9" s="159" t="s">
        <v>98</v>
      </c>
    </row>
    <row r="10" customFormat="false" ht="12.75" hidden="false" customHeight="true" outlineLevel="0" collapsed="false">
      <c r="A10" s="151"/>
      <c r="B10" s="158" t="s">
        <v>102</v>
      </c>
      <c r="C10" s="158" t="s">
        <v>169</v>
      </c>
      <c r="D10" s="158"/>
      <c r="E10" s="158" t="s">
        <v>170</v>
      </c>
      <c r="F10" s="158"/>
      <c r="G10" s="158" t="s">
        <v>171</v>
      </c>
      <c r="H10" s="158"/>
      <c r="I10" s="153"/>
      <c r="J10" s="151"/>
      <c r="K10" s="153"/>
      <c r="L10" s="151"/>
      <c r="M10" s="159" t="s">
        <v>172</v>
      </c>
      <c r="N10" s="159"/>
      <c r="O10" s="144"/>
      <c r="P10" s="151"/>
      <c r="Q10" s="153"/>
      <c r="R10" s="151"/>
      <c r="S10" s="153"/>
      <c r="T10" s="151"/>
      <c r="U10" s="153"/>
      <c r="V10" s="151"/>
      <c r="W10" s="153"/>
      <c r="X10" s="151"/>
      <c r="Y10" s="153"/>
      <c r="Z10" s="151"/>
      <c r="AA10" s="153"/>
      <c r="AB10" s="151"/>
      <c r="AC10" s="159" t="s">
        <v>101</v>
      </c>
    </row>
    <row r="11" customFormat="false" ht="12.75" hidden="false" customHeight="true" outlineLevel="0" collapsed="false">
      <c r="A11" s="151"/>
      <c r="B11" s="158" t="s">
        <v>106</v>
      </c>
      <c r="C11" s="153"/>
      <c r="D11" s="151"/>
      <c r="E11" s="153"/>
      <c r="F11" s="151"/>
      <c r="G11" s="158" t="s">
        <v>170</v>
      </c>
      <c r="H11" s="158"/>
      <c r="I11" s="158"/>
      <c r="J11" s="158"/>
      <c r="K11" s="158" t="s">
        <v>173</v>
      </c>
      <c r="L11" s="158"/>
      <c r="M11" s="159" t="s">
        <v>174</v>
      </c>
      <c r="N11" s="159"/>
      <c r="O11" s="157" t="s">
        <v>175</v>
      </c>
      <c r="P11" s="157"/>
      <c r="Q11" s="158" t="s">
        <v>176</v>
      </c>
      <c r="R11" s="158"/>
      <c r="S11" s="153"/>
      <c r="T11" s="151"/>
      <c r="U11" s="153"/>
      <c r="V11" s="151"/>
      <c r="W11" s="158" t="s">
        <v>177</v>
      </c>
      <c r="X11" s="158"/>
      <c r="Y11" s="158" t="s">
        <v>178</v>
      </c>
      <c r="Z11" s="158"/>
      <c r="AA11" s="158" t="s">
        <v>179</v>
      </c>
      <c r="AB11" s="158"/>
      <c r="AC11" s="153"/>
    </row>
    <row r="12" customFormat="false" ht="12.75" hidden="false" customHeight="true" outlineLevel="0" collapsed="false">
      <c r="A12" s="151"/>
      <c r="B12" s="152"/>
      <c r="C12" s="153"/>
      <c r="D12" s="151"/>
      <c r="E12" s="153"/>
      <c r="F12" s="151"/>
      <c r="G12" s="153"/>
      <c r="H12" s="151"/>
      <c r="I12" s="158" t="s">
        <v>220</v>
      </c>
      <c r="J12" s="158"/>
      <c r="K12" s="158" t="s">
        <v>181</v>
      </c>
      <c r="L12" s="158"/>
      <c r="M12" s="159" t="s">
        <v>182</v>
      </c>
      <c r="N12" s="159"/>
      <c r="O12" s="144"/>
      <c r="P12" s="151"/>
      <c r="Q12" s="158" t="s">
        <v>170</v>
      </c>
      <c r="R12" s="158"/>
      <c r="S12" s="158" t="s">
        <v>183</v>
      </c>
      <c r="T12" s="158"/>
      <c r="U12" s="158" t="s">
        <v>184</v>
      </c>
      <c r="V12" s="158"/>
      <c r="W12" s="153"/>
      <c r="X12" s="151"/>
      <c r="Y12" s="158" t="s">
        <v>185</v>
      </c>
      <c r="Z12" s="158"/>
      <c r="AA12" s="158" t="s">
        <v>186</v>
      </c>
      <c r="AB12" s="158"/>
      <c r="AC12" s="153"/>
    </row>
    <row r="13" customFormat="false" ht="12.75" hidden="false" customHeight="true" outlineLevel="0" collapsed="false">
      <c r="A13" s="151"/>
      <c r="B13" s="152"/>
      <c r="C13" s="153"/>
      <c r="D13" s="151"/>
      <c r="E13" s="153"/>
      <c r="F13" s="151"/>
      <c r="G13" s="153"/>
      <c r="H13" s="151"/>
      <c r="I13" s="153"/>
      <c r="J13" s="151"/>
      <c r="K13" s="158" t="s">
        <v>187</v>
      </c>
      <c r="L13" s="158"/>
      <c r="M13" s="153"/>
      <c r="N13" s="144"/>
      <c r="O13" s="144"/>
      <c r="P13" s="151"/>
      <c r="Q13" s="153"/>
      <c r="R13" s="151"/>
      <c r="S13" s="153"/>
      <c r="T13" s="151"/>
      <c r="U13" s="153"/>
      <c r="V13" s="151"/>
      <c r="W13" s="153"/>
      <c r="X13" s="151"/>
      <c r="Y13" s="153"/>
      <c r="Z13" s="151"/>
      <c r="AA13" s="153"/>
      <c r="AB13" s="151"/>
      <c r="AC13" s="153"/>
    </row>
    <row r="14" customFormat="false" ht="12.75" hidden="false" customHeight="true" outlineLevel="0" collapsed="false">
      <c r="A14" s="151"/>
      <c r="B14" s="152"/>
      <c r="C14" s="156" t="s">
        <v>114</v>
      </c>
      <c r="D14" s="156"/>
      <c r="E14" s="156" t="s">
        <v>115</v>
      </c>
      <c r="F14" s="156"/>
      <c r="G14" s="156" t="s">
        <v>116</v>
      </c>
      <c r="H14" s="156"/>
      <c r="I14" s="156" t="s">
        <v>117</v>
      </c>
      <c r="J14" s="156"/>
      <c r="K14" s="156" t="s">
        <v>118</v>
      </c>
      <c r="L14" s="156"/>
      <c r="M14" s="149" t="s">
        <v>119</v>
      </c>
      <c r="N14" s="149"/>
      <c r="O14" s="150" t="s">
        <v>188</v>
      </c>
      <c r="P14" s="150"/>
      <c r="Q14" s="156" t="s">
        <v>189</v>
      </c>
      <c r="R14" s="156"/>
      <c r="S14" s="156" t="s">
        <v>190</v>
      </c>
      <c r="T14" s="156"/>
      <c r="U14" s="156" t="s">
        <v>191</v>
      </c>
      <c r="V14" s="156"/>
      <c r="W14" s="156" t="s">
        <v>192</v>
      </c>
      <c r="X14" s="156"/>
      <c r="Y14" s="156" t="s">
        <v>193</v>
      </c>
      <c r="Z14" s="156"/>
      <c r="AA14" s="156" t="s">
        <v>194</v>
      </c>
      <c r="AB14" s="156"/>
      <c r="AC14" s="153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</row>
    <row r="16" customFormat="false" ht="12.75" hidden="false" customHeight="true" outlineLevel="0" collapsed="false">
      <c r="A16" s="144"/>
      <c r="B16" s="144"/>
      <c r="C16" s="145" t="s">
        <v>139</v>
      </c>
      <c r="D16" s="145"/>
      <c r="E16" s="145"/>
      <c r="F16" s="145"/>
      <c r="G16" s="145"/>
      <c r="H16" s="145"/>
      <c r="I16" s="145"/>
      <c r="J16" s="145"/>
      <c r="K16" s="145"/>
      <c r="L16" s="144"/>
      <c r="M16" s="144"/>
      <c r="N16" s="144"/>
      <c r="O16" s="145" t="s">
        <v>139</v>
      </c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4"/>
      <c r="AC16" s="144"/>
    </row>
    <row r="17" customFormat="false" ht="12.75" hidden="false" customHeight="false" outlineLevel="0" collapsed="false">
      <c r="A17" s="160" t="n">
        <v>1</v>
      </c>
      <c r="B17" s="151" t="s">
        <v>121</v>
      </c>
      <c r="C17" s="110" t="n">
        <v>1.92</v>
      </c>
      <c r="D17" s="111"/>
      <c r="E17" s="111" t="n">
        <v>7.18</v>
      </c>
      <c r="F17" s="111"/>
      <c r="G17" s="111" t="n">
        <v>9.9</v>
      </c>
      <c r="H17" s="111"/>
      <c r="I17" s="111" t="n">
        <v>10.06</v>
      </c>
      <c r="J17" s="111"/>
      <c r="K17" s="111" t="n">
        <v>31.21</v>
      </c>
      <c r="L17" s="111"/>
      <c r="M17" s="111" t="n">
        <v>23.58</v>
      </c>
      <c r="N17" s="111"/>
      <c r="O17" s="111" t="n">
        <v>20.08</v>
      </c>
      <c r="P17" s="111"/>
      <c r="Q17" s="111" t="n">
        <v>12.57</v>
      </c>
      <c r="R17" s="111"/>
      <c r="S17" s="111" t="n">
        <v>16.37</v>
      </c>
      <c r="T17" s="111"/>
      <c r="U17" s="111" t="n">
        <v>20.33</v>
      </c>
      <c r="V17" s="111"/>
      <c r="W17" s="111" t="n">
        <v>19.65</v>
      </c>
      <c r="X17" s="111"/>
      <c r="Y17" s="111" t="n">
        <v>17.07</v>
      </c>
      <c r="Z17" s="111"/>
      <c r="AA17" s="111" t="s">
        <v>147</v>
      </c>
      <c r="AB17" s="168"/>
      <c r="AC17" s="135" t="n">
        <v>1</v>
      </c>
    </row>
    <row r="18" customFormat="false" ht="12.75" hidden="false" customHeight="false" outlineLevel="0" collapsed="false">
      <c r="A18" s="160" t="n">
        <v>2</v>
      </c>
      <c r="B18" s="151" t="s">
        <v>124</v>
      </c>
      <c r="C18" s="110" t="n">
        <v>1.7</v>
      </c>
      <c r="D18" s="111"/>
      <c r="E18" s="111" t="n">
        <v>2.28</v>
      </c>
      <c r="F18" s="111"/>
      <c r="G18" s="111" t="n">
        <v>3.33</v>
      </c>
      <c r="H18" s="111"/>
      <c r="I18" s="111" t="n">
        <v>3.43</v>
      </c>
      <c r="J18" s="111"/>
      <c r="K18" s="111" t="n">
        <v>14.45</v>
      </c>
      <c r="L18" s="111"/>
      <c r="M18" s="111" t="n">
        <v>9.27</v>
      </c>
      <c r="N18" s="111"/>
      <c r="O18" s="111" t="n">
        <v>6.93</v>
      </c>
      <c r="P18" s="111"/>
      <c r="Q18" s="111" t="n">
        <v>3.84</v>
      </c>
      <c r="R18" s="111"/>
      <c r="S18" s="111" t="n">
        <v>5.11</v>
      </c>
      <c r="T18" s="111"/>
      <c r="U18" s="111" t="n">
        <v>6.06</v>
      </c>
      <c r="V18" s="111"/>
      <c r="W18" s="111" t="n">
        <v>6.3</v>
      </c>
      <c r="X18" s="111"/>
      <c r="Y18" s="111" t="n">
        <v>6.18</v>
      </c>
      <c r="Z18" s="111"/>
      <c r="AA18" s="111" t="n">
        <v>33.25</v>
      </c>
      <c r="AB18" s="168"/>
      <c r="AC18" s="135" t="n">
        <v>2</v>
      </c>
    </row>
    <row r="19" customFormat="false" ht="12.75" hidden="false" customHeight="false" outlineLevel="0" collapsed="false">
      <c r="A19" s="160" t="n">
        <v>3</v>
      </c>
      <c r="B19" s="151" t="s">
        <v>125</v>
      </c>
      <c r="C19" s="110" t="n">
        <v>1.02</v>
      </c>
      <c r="D19" s="111"/>
      <c r="E19" s="111" t="n">
        <v>1.25</v>
      </c>
      <c r="F19" s="111"/>
      <c r="G19" s="111" t="n">
        <v>1.73</v>
      </c>
      <c r="H19" s="111"/>
      <c r="I19" s="111" t="n">
        <v>1.76</v>
      </c>
      <c r="J19" s="111"/>
      <c r="K19" s="111" t="n">
        <v>9.2</v>
      </c>
      <c r="L19" s="111"/>
      <c r="M19" s="111" t="n">
        <v>4.88</v>
      </c>
      <c r="N19" s="111"/>
      <c r="O19" s="111" t="n">
        <v>3.84</v>
      </c>
      <c r="P19" s="111"/>
      <c r="Q19" s="111" t="n">
        <v>1.92</v>
      </c>
      <c r="R19" s="111"/>
      <c r="S19" s="111" t="n">
        <v>2.38</v>
      </c>
      <c r="T19" s="111"/>
      <c r="U19" s="111" t="n">
        <v>3.53</v>
      </c>
      <c r="V19" s="111"/>
      <c r="W19" s="111" t="n">
        <v>3.87</v>
      </c>
      <c r="X19" s="111"/>
      <c r="Y19" s="111" t="n">
        <v>4</v>
      </c>
      <c r="Z19" s="111"/>
      <c r="AA19" s="111" t="n">
        <v>37.33</v>
      </c>
      <c r="AB19" s="168"/>
      <c r="AC19" s="135" t="n">
        <v>3</v>
      </c>
    </row>
    <row r="20" customFormat="false" ht="12.75" hidden="false" customHeight="false" outlineLevel="0" collapsed="false">
      <c r="A20" s="160" t="n">
        <v>4</v>
      </c>
      <c r="B20" s="151" t="s">
        <v>126</v>
      </c>
      <c r="C20" s="110" t="n">
        <v>0.56</v>
      </c>
      <c r="D20" s="111"/>
      <c r="E20" s="111" t="n">
        <v>0.67</v>
      </c>
      <c r="F20" s="111"/>
      <c r="G20" s="111" t="n">
        <v>0.9</v>
      </c>
      <c r="H20" s="111"/>
      <c r="I20" s="111" t="n">
        <v>0.92</v>
      </c>
      <c r="J20" s="111"/>
      <c r="K20" s="111" t="n">
        <v>5.28</v>
      </c>
      <c r="L20" s="111"/>
      <c r="M20" s="111" t="n">
        <v>2.77</v>
      </c>
      <c r="N20" s="111"/>
      <c r="O20" s="111" t="n">
        <v>2.17</v>
      </c>
      <c r="P20" s="111"/>
      <c r="Q20" s="111" t="n">
        <v>1.02</v>
      </c>
      <c r="R20" s="111"/>
      <c r="S20" s="111" t="n">
        <v>1.22</v>
      </c>
      <c r="T20" s="111"/>
      <c r="U20" s="111" t="n">
        <v>2.11</v>
      </c>
      <c r="V20" s="111"/>
      <c r="W20" s="111" t="n">
        <v>2.35</v>
      </c>
      <c r="X20" s="111"/>
      <c r="Y20" s="111" t="n">
        <v>2.21</v>
      </c>
      <c r="Z20" s="111"/>
      <c r="AA20" s="111" t="n">
        <v>16.71</v>
      </c>
      <c r="AB20" s="168"/>
      <c r="AC20" s="135" t="n">
        <v>4</v>
      </c>
    </row>
    <row r="21" customFormat="false" ht="12.75" hidden="false" customHeight="false" outlineLevel="0" collapsed="false">
      <c r="A21" s="160" t="n">
        <v>5</v>
      </c>
      <c r="B21" s="151" t="s">
        <v>127</v>
      </c>
      <c r="C21" s="110" t="n">
        <v>0.48</v>
      </c>
      <c r="D21" s="111"/>
      <c r="E21" s="111" t="n">
        <v>0.58</v>
      </c>
      <c r="F21" s="111"/>
      <c r="G21" s="111" t="n">
        <v>0.73</v>
      </c>
      <c r="H21" s="111"/>
      <c r="I21" s="111" t="n">
        <v>0.74</v>
      </c>
      <c r="J21" s="111"/>
      <c r="K21" s="111" t="n">
        <v>4.11</v>
      </c>
      <c r="L21" s="111"/>
      <c r="M21" s="111" t="n">
        <v>1.99</v>
      </c>
      <c r="N21" s="111"/>
      <c r="O21" s="111" t="n">
        <v>1.67</v>
      </c>
      <c r="P21" s="111"/>
      <c r="Q21" s="111" t="n">
        <v>0.85</v>
      </c>
      <c r="R21" s="111"/>
      <c r="S21" s="111" t="n">
        <v>0.96</v>
      </c>
      <c r="T21" s="111"/>
      <c r="U21" s="111" t="n">
        <v>1.85</v>
      </c>
      <c r="V21" s="111"/>
      <c r="W21" s="111" t="n">
        <v>2.22</v>
      </c>
      <c r="X21" s="111"/>
      <c r="Y21" s="111" t="n">
        <v>1.78</v>
      </c>
      <c r="Z21" s="111"/>
      <c r="AA21" s="111" t="n">
        <v>10.06</v>
      </c>
      <c r="AB21" s="168"/>
      <c r="AC21" s="135" t="n">
        <v>5</v>
      </c>
    </row>
    <row r="22" customFormat="false" ht="12.75" hidden="false" customHeight="false" outlineLevel="0" collapsed="false">
      <c r="A22" s="160" t="n">
        <v>6</v>
      </c>
      <c r="B22" s="151" t="s">
        <v>128</v>
      </c>
      <c r="C22" s="110" t="n">
        <v>0.57</v>
      </c>
      <c r="D22" s="111"/>
      <c r="E22" s="111" t="n">
        <v>0.65</v>
      </c>
      <c r="F22" s="111"/>
      <c r="G22" s="111" t="n">
        <v>0.78</v>
      </c>
      <c r="H22" s="111"/>
      <c r="I22" s="111" t="n">
        <v>0.79</v>
      </c>
      <c r="J22" s="111"/>
      <c r="K22" s="111" t="n">
        <v>3.23</v>
      </c>
      <c r="L22" s="111"/>
      <c r="M22" s="111" t="n">
        <v>1.64</v>
      </c>
      <c r="N22" s="111"/>
      <c r="O22" s="111" t="n">
        <v>1.67</v>
      </c>
      <c r="P22" s="111"/>
      <c r="Q22" s="111" t="n">
        <v>0.95</v>
      </c>
      <c r="R22" s="111"/>
      <c r="S22" s="111" t="n">
        <v>1.06</v>
      </c>
      <c r="T22" s="111"/>
      <c r="U22" s="111" t="n">
        <v>1.81</v>
      </c>
      <c r="V22" s="111"/>
      <c r="W22" s="111" t="n">
        <v>2.12</v>
      </c>
      <c r="X22" s="111"/>
      <c r="Y22" s="111" t="n">
        <v>2.1</v>
      </c>
      <c r="Z22" s="111"/>
      <c r="AA22" s="111" t="n">
        <v>9.45</v>
      </c>
      <c r="AB22" s="168"/>
      <c r="AC22" s="135" t="n">
        <v>6</v>
      </c>
    </row>
    <row r="23" customFormat="false" ht="12.75" hidden="false" customHeight="false" outlineLevel="0" collapsed="false">
      <c r="A23" s="160" t="n">
        <v>7</v>
      </c>
      <c r="B23" s="151" t="s">
        <v>129</v>
      </c>
      <c r="C23" s="110" t="n">
        <v>0.51</v>
      </c>
      <c r="D23" s="111"/>
      <c r="E23" s="111" t="n">
        <v>0.54</v>
      </c>
      <c r="F23" s="111"/>
      <c r="G23" s="111" t="n">
        <v>0.57</v>
      </c>
      <c r="H23" s="111"/>
      <c r="I23" s="111" t="n">
        <v>0.57</v>
      </c>
      <c r="J23" s="111"/>
      <c r="K23" s="111" t="n">
        <v>1.73</v>
      </c>
      <c r="L23" s="111"/>
      <c r="M23" s="111" t="n">
        <v>1.01</v>
      </c>
      <c r="N23" s="111"/>
      <c r="O23" s="111" t="n">
        <v>1.47</v>
      </c>
      <c r="P23" s="111"/>
      <c r="Q23" s="111" t="n">
        <v>0.72</v>
      </c>
      <c r="R23" s="111"/>
      <c r="S23" s="111" t="n">
        <v>0.8</v>
      </c>
      <c r="T23" s="111"/>
      <c r="U23" s="111" t="n">
        <v>1.29</v>
      </c>
      <c r="V23" s="111"/>
      <c r="W23" s="111" t="n">
        <v>1.36</v>
      </c>
      <c r="X23" s="111"/>
      <c r="Y23" s="111" t="n">
        <v>1.75</v>
      </c>
      <c r="Z23" s="111"/>
      <c r="AA23" s="111" t="n">
        <v>4.5</v>
      </c>
      <c r="AB23" s="168"/>
      <c r="AC23" s="135" t="n">
        <v>7</v>
      </c>
    </row>
    <row r="24" customFormat="false" ht="12.75" hidden="false" customHeight="false" outlineLevel="0" collapsed="false">
      <c r="A24" s="160" t="n">
        <v>8</v>
      </c>
      <c r="B24" s="151" t="s">
        <v>130</v>
      </c>
      <c r="C24" s="110" t="n">
        <v>0.19</v>
      </c>
      <c r="D24" s="111"/>
      <c r="E24" s="111" t="n">
        <v>0.19</v>
      </c>
      <c r="F24" s="111"/>
      <c r="G24" s="111" t="n">
        <v>0.19</v>
      </c>
      <c r="H24" s="111"/>
      <c r="I24" s="111" t="n">
        <v>0.19</v>
      </c>
      <c r="J24" s="111"/>
      <c r="K24" s="111" t="n">
        <v>1.21</v>
      </c>
      <c r="L24" s="111"/>
      <c r="M24" s="111" t="n">
        <v>0.3</v>
      </c>
      <c r="N24" s="111"/>
      <c r="O24" s="111" t="n">
        <v>0.6</v>
      </c>
      <c r="P24" s="111"/>
      <c r="Q24" s="111" t="n">
        <v>0.22</v>
      </c>
      <c r="R24" s="111"/>
      <c r="S24" s="111" t="n">
        <v>0.21</v>
      </c>
      <c r="T24" s="111"/>
      <c r="U24" s="111" t="n">
        <v>0.55</v>
      </c>
      <c r="V24" s="111"/>
      <c r="W24" s="111" t="n">
        <v>0.46</v>
      </c>
      <c r="X24" s="111"/>
      <c r="Y24" s="111" t="n">
        <v>0.89</v>
      </c>
      <c r="Z24" s="111"/>
      <c r="AA24" s="111" t="n">
        <v>0.97</v>
      </c>
      <c r="AB24" s="168"/>
      <c r="AC24" s="135" t="n">
        <v>8</v>
      </c>
    </row>
    <row r="25" customFormat="false" ht="12.75" hidden="false" customHeight="false" outlineLevel="0" collapsed="false">
      <c r="A25" s="160" t="n">
        <v>9</v>
      </c>
      <c r="B25" s="151" t="s">
        <v>131</v>
      </c>
      <c r="C25" s="110" t="n">
        <v>0.05</v>
      </c>
      <c r="D25" s="111"/>
      <c r="E25" s="111" t="n">
        <v>0.05</v>
      </c>
      <c r="F25" s="111"/>
      <c r="G25" s="111" t="n">
        <v>0.06</v>
      </c>
      <c r="H25" s="111"/>
      <c r="I25" s="111" t="n">
        <v>0.06</v>
      </c>
      <c r="J25" s="111"/>
      <c r="K25" s="111" t="n">
        <v>0.19</v>
      </c>
      <c r="L25" s="111"/>
      <c r="M25" s="111" t="n">
        <v>0.07</v>
      </c>
      <c r="N25" s="111"/>
      <c r="O25" s="111" t="n">
        <v>0.05</v>
      </c>
      <c r="P25" s="111"/>
      <c r="Q25" s="111" t="n">
        <v>0.05</v>
      </c>
      <c r="R25" s="111"/>
      <c r="S25" s="111" t="n">
        <v>0.05</v>
      </c>
      <c r="T25" s="111"/>
      <c r="U25" s="111" t="n">
        <v>0.1</v>
      </c>
      <c r="V25" s="111"/>
      <c r="W25" s="111" t="n">
        <v>0.11</v>
      </c>
      <c r="X25" s="111"/>
      <c r="Y25" s="111" t="n">
        <v>0.16</v>
      </c>
      <c r="Z25" s="111"/>
      <c r="AA25" s="111" t="n">
        <v>0.34</v>
      </c>
      <c r="AB25" s="168"/>
      <c r="AC25" s="135" t="n">
        <v>9</v>
      </c>
    </row>
    <row r="26" customFormat="false" ht="12.75" hidden="false" customHeight="false" outlineLevel="0" collapsed="false">
      <c r="A26" s="160" t="n">
        <v>10</v>
      </c>
      <c r="B26" s="151" t="s">
        <v>132</v>
      </c>
      <c r="C26" s="110" t="n">
        <v>0.3</v>
      </c>
      <c r="D26" s="111"/>
      <c r="E26" s="111" t="n">
        <v>0.38</v>
      </c>
      <c r="F26" s="111"/>
      <c r="G26" s="111" t="n">
        <v>0.51</v>
      </c>
      <c r="H26" s="111"/>
      <c r="I26" s="111" t="n">
        <v>0.51</v>
      </c>
      <c r="J26" s="111"/>
      <c r="K26" s="111" t="n">
        <v>2.39</v>
      </c>
      <c r="L26" s="111"/>
      <c r="M26" s="111" t="n">
        <v>1.22</v>
      </c>
      <c r="N26" s="111"/>
      <c r="O26" s="111" t="n">
        <v>1.15</v>
      </c>
      <c r="P26" s="111"/>
      <c r="Q26" s="111" t="n">
        <v>0.58</v>
      </c>
      <c r="R26" s="111"/>
      <c r="S26" s="111" t="n">
        <v>0.66</v>
      </c>
      <c r="T26" s="111"/>
      <c r="U26" s="111" t="n">
        <v>1.21</v>
      </c>
      <c r="V26" s="111"/>
      <c r="W26" s="111" t="n">
        <v>1.37</v>
      </c>
      <c r="X26" s="111"/>
      <c r="Y26" s="111" t="n">
        <v>1.25</v>
      </c>
      <c r="Z26" s="111"/>
      <c r="AA26" s="111" t="n">
        <v>5.54</v>
      </c>
      <c r="AB26" s="168"/>
      <c r="AC26" s="135" t="n">
        <v>10</v>
      </c>
    </row>
    <row r="27" customFormat="false" ht="12.75" hidden="false" customHeight="true" outlineLevel="0" collapsed="false">
      <c r="A27" s="144"/>
      <c r="B27" s="144"/>
      <c r="C27" s="136" t="s">
        <v>133</v>
      </c>
      <c r="D27" s="136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136" t="s">
        <v>133</v>
      </c>
      <c r="P27" s="136"/>
      <c r="Q27" s="136"/>
      <c r="R27" s="136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2.75" hidden="false" customHeight="false" outlineLevel="0" collapsed="false">
      <c r="A28" s="160" t="n">
        <v>11</v>
      </c>
      <c r="B28" s="151" t="s">
        <v>121</v>
      </c>
      <c r="C28" s="110" t="n">
        <v>2.91</v>
      </c>
      <c r="D28" s="111"/>
      <c r="E28" s="111" t="n">
        <v>8.98</v>
      </c>
      <c r="F28" s="111"/>
      <c r="G28" s="111" t="n">
        <v>11.26</v>
      </c>
      <c r="H28" s="111"/>
      <c r="I28" s="111" t="n">
        <v>11.62</v>
      </c>
      <c r="J28" s="111"/>
      <c r="K28" s="111" t="n">
        <v>29.53</v>
      </c>
      <c r="L28" s="111"/>
      <c r="M28" s="111" t="n">
        <v>31.21</v>
      </c>
      <c r="N28" s="111"/>
      <c r="O28" s="111" t="n">
        <v>22.38</v>
      </c>
      <c r="P28" s="111"/>
      <c r="Q28" s="111" t="n">
        <v>14.95</v>
      </c>
      <c r="R28" s="111"/>
      <c r="S28" s="111" t="n">
        <v>16.95</v>
      </c>
      <c r="T28" s="111"/>
      <c r="U28" s="111" t="n">
        <v>26.23</v>
      </c>
      <c r="V28" s="111"/>
      <c r="W28" s="111" t="n">
        <v>23.33</v>
      </c>
      <c r="X28" s="111"/>
      <c r="Y28" s="111" t="n">
        <v>19.71</v>
      </c>
      <c r="Z28" s="111"/>
      <c r="AA28" s="111" t="s">
        <v>147</v>
      </c>
      <c r="AB28" s="168"/>
      <c r="AC28" s="135" t="n">
        <v>11</v>
      </c>
    </row>
    <row r="29" customFormat="false" ht="12.75" hidden="false" customHeight="false" outlineLevel="0" collapsed="false">
      <c r="A29" s="160" t="n">
        <v>12</v>
      </c>
      <c r="B29" s="151" t="s">
        <v>124</v>
      </c>
      <c r="C29" s="110" t="n">
        <v>2.19</v>
      </c>
      <c r="D29" s="111"/>
      <c r="E29" s="111" t="n">
        <v>2.89</v>
      </c>
      <c r="F29" s="111"/>
      <c r="G29" s="111" t="n">
        <v>4.4</v>
      </c>
      <c r="H29" s="111"/>
      <c r="I29" s="111" t="n">
        <v>4.5</v>
      </c>
      <c r="J29" s="111"/>
      <c r="K29" s="111" t="n">
        <v>15.73</v>
      </c>
      <c r="L29" s="111"/>
      <c r="M29" s="111" t="n">
        <v>10.82</v>
      </c>
      <c r="N29" s="111"/>
      <c r="O29" s="111" t="n">
        <v>8.75</v>
      </c>
      <c r="P29" s="111"/>
      <c r="Q29" s="111" t="n">
        <v>4.89</v>
      </c>
      <c r="R29" s="111"/>
      <c r="S29" s="111" t="n">
        <v>5.83</v>
      </c>
      <c r="T29" s="111"/>
      <c r="U29" s="111" t="n">
        <v>8.23</v>
      </c>
      <c r="V29" s="111"/>
      <c r="W29" s="111" t="n">
        <v>8.67</v>
      </c>
      <c r="X29" s="111"/>
      <c r="Y29" s="111" t="n">
        <v>6.74</v>
      </c>
      <c r="Z29" s="111"/>
      <c r="AA29" s="111" t="n">
        <v>32.78</v>
      </c>
      <c r="AB29" s="168"/>
      <c r="AC29" s="135" t="n">
        <v>12</v>
      </c>
    </row>
    <row r="30" customFormat="false" ht="12.75" hidden="false" customHeight="false" outlineLevel="0" collapsed="false">
      <c r="A30" s="160" t="n">
        <v>13</v>
      </c>
      <c r="B30" s="151" t="s">
        <v>125</v>
      </c>
      <c r="C30" s="110" t="n">
        <v>1.3</v>
      </c>
      <c r="D30" s="111"/>
      <c r="E30" s="111" t="n">
        <v>1.62</v>
      </c>
      <c r="F30" s="111"/>
      <c r="G30" s="111" t="n">
        <v>2.29</v>
      </c>
      <c r="H30" s="111"/>
      <c r="I30" s="111" t="n">
        <v>2.32</v>
      </c>
      <c r="J30" s="111"/>
      <c r="K30" s="111" t="n">
        <v>10.72</v>
      </c>
      <c r="L30" s="111"/>
      <c r="M30" s="111" t="n">
        <v>6.02</v>
      </c>
      <c r="N30" s="111"/>
      <c r="O30" s="111" t="n">
        <v>4.83</v>
      </c>
      <c r="P30" s="111"/>
      <c r="Q30" s="111" t="n">
        <v>2.46</v>
      </c>
      <c r="R30" s="111"/>
      <c r="S30" s="111" t="n">
        <v>2.85</v>
      </c>
      <c r="T30" s="111"/>
      <c r="U30" s="111" t="n">
        <v>4.77</v>
      </c>
      <c r="V30" s="111"/>
      <c r="W30" s="111" t="n">
        <v>4.94</v>
      </c>
      <c r="X30" s="111"/>
      <c r="Y30" s="111" t="n">
        <v>4.87</v>
      </c>
      <c r="Z30" s="111"/>
      <c r="AA30" s="111" t="n">
        <v>55.04</v>
      </c>
      <c r="AB30" s="168"/>
      <c r="AC30" s="135" t="n">
        <v>13</v>
      </c>
    </row>
    <row r="31" customFormat="false" ht="12.75" hidden="false" customHeight="false" outlineLevel="0" collapsed="false">
      <c r="A31" s="160" t="n">
        <v>14</v>
      </c>
      <c r="B31" s="151" t="s">
        <v>126</v>
      </c>
      <c r="C31" s="110" t="n">
        <v>0.75</v>
      </c>
      <c r="D31" s="111"/>
      <c r="E31" s="111" t="n">
        <v>0.93</v>
      </c>
      <c r="F31" s="111"/>
      <c r="G31" s="111" t="n">
        <v>1.27</v>
      </c>
      <c r="H31" s="111"/>
      <c r="I31" s="111" t="n">
        <v>1.28</v>
      </c>
      <c r="J31" s="111"/>
      <c r="K31" s="111" t="n">
        <v>6.26</v>
      </c>
      <c r="L31" s="111"/>
      <c r="M31" s="111" t="n">
        <v>3.47</v>
      </c>
      <c r="N31" s="111"/>
      <c r="O31" s="111" t="n">
        <v>2.74</v>
      </c>
      <c r="P31" s="111"/>
      <c r="Q31" s="111" t="n">
        <v>1.34</v>
      </c>
      <c r="R31" s="111"/>
      <c r="S31" s="111" t="n">
        <v>1.47</v>
      </c>
      <c r="T31" s="111"/>
      <c r="U31" s="111" t="n">
        <v>2.94</v>
      </c>
      <c r="V31" s="111"/>
      <c r="W31" s="111" t="n">
        <v>3.18</v>
      </c>
      <c r="X31" s="111"/>
      <c r="Y31" s="111" t="n">
        <v>2.77</v>
      </c>
      <c r="Z31" s="111"/>
      <c r="AA31" s="111" t="n">
        <v>21.65</v>
      </c>
      <c r="AB31" s="168"/>
      <c r="AC31" s="135" t="n">
        <v>14</v>
      </c>
    </row>
    <row r="32" customFormat="false" ht="12.75" hidden="false" customHeight="false" outlineLevel="0" collapsed="false">
      <c r="A32" s="160" t="n">
        <v>15</v>
      </c>
      <c r="B32" s="151" t="s">
        <v>127</v>
      </c>
      <c r="C32" s="110" t="n">
        <v>0.6</v>
      </c>
      <c r="D32" s="111"/>
      <c r="E32" s="111" t="n">
        <v>0.74</v>
      </c>
      <c r="F32" s="111"/>
      <c r="G32" s="111" t="n">
        <v>0.96</v>
      </c>
      <c r="H32" s="111"/>
      <c r="I32" s="111" t="n">
        <v>0.97</v>
      </c>
      <c r="J32" s="111"/>
      <c r="K32" s="111" t="n">
        <v>5.17</v>
      </c>
      <c r="L32" s="111"/>
      <c r="M32" s="111" t="n">
        <v>2.5</v>
      </c>
      <c r="N32" s="111"/>
      <c r="O32" s="111" t="n">
        <v>2.12</v>
      </c>
      <c r="P32" s="111"/>
      <c r="Q32" s="111" t="n">
        <v>1.09</v>
      </c>
      <c r="R32" s="111"/>
      <c r="S32" s="111" t="n">
        <v>1.16</v>
      </c>
      <c r="T32" s="111"/>
      <c r="U32" s="111" t="n">
        <v>2.64</v>
      </c>
      <c r="V32" s="111"/>
      <c r="W32" s="111" t="n">
        <v>2.78</v>
      </c>
      <c r="X32" s="111"/>
      <c r="Y32" s="111" t="n">
        <v>2.1</v>
      </c>
      <c r="Z32" s="111"/>
      <c r="AA32" s="111" t="n">
        <v>12.87</v>
      </c>
      <c r="AB32" s="168"/>
      <c r="AC32" s="135" t="n">
        <v>15</v>
      </c>
    </row>
    <row r="33" customFormat="false" ht="12.75" hidden="false" customHeight="false" outlineLevel="0" collapsed="false">
      <c r="A33" s="160" t="n">
        <v>16</v>
      </c>
      <c r="B33" s="151" t="s">
        <v>128</v>
      </c>
      <c r="C33" s="110" t="n">
        <v>0.63</v>
      </c>
      <c r="D33" s="111"/>
      <c r="E33" s="111" t="n">
        <v>0.75</v>
      </c>
      <c r="F33" s="111"/>
      <c r="G33" s="111" t="n">
        <v>0.92</v>
      </c>
      <c r="H33" s="111"/>
      <c r="I33" s="111" t="n">
        <v>0.93</v>
      </c>
      <c r="J33" s="111"/>
      <c r="K33" s="111" t="n">
        <v>4.4</v>
      </c>
      <c r="L33" s="111"/>
      <c r="M33" s="111" t="n">
        <v>2.04</v>
      </c>
      <c r="N33" s="111"/>
      <c r="O33" s="111" t="n">
        <v>2.09</v>
      </c>
      <c r="P33" s="111"/>
      <c r="Q33" s="111" t="n">
        <v>1.15</v>
      </c>
      <c r="R33" s="111"/>
      <c r="S33" s="111" t="n">
        <v>1.22</v>
      </c>
      <c r="T33" s="111"/>
      <c r="U33" s="111" t="n">
        <v>2.6</v>
      </c>
      <c r="V33" s="111"/>
      <c r="W33" s="111" t="n">
        <v>2.44</v>
      </c>
      <c r="X33" s="111"/>
      <c r="Y33" s="111" t="n">
        <v>2.52</v>
      </c>
      <c r="Z33" s="111"/>
      <c r="AA33" s="111" t="n">
        <v>11.37</v>
      </c>
      <c r="AB33" s="168"/>
      <c r="AC33" s="135" t="n">
        <v>16</v>
      </c>
    </row>
    <row r="34" customFormat="false" ht="12.75" hidden="false" customHeight="false" outlineLevel="0" collapsed="false">
      <c r="A34" s="160" t="n">
        <v>17</v>
      </c>
      <c r="B34" s="151" t="s">
        <v>129</v>
      </c>
      <c r="C34" s="110" t="n">
        <v>0.46</v>
      </c>
      <c r="D34" s="111"/>
      <c r="E34" s="111" t="n">
        <v>0.47</v>
      </c>
      <c r="F34" s="111"/>
      <c r="G34" s="111" t="n">
        <v>0.6</v>
      </c>
      <c r="H34" s="111"/>
      <c r="I34" s="111" t="n">
        <v>0.61</v>
      </c>
      <c r="J34" s="111"/>
      <c r="K34" s="111" t="n">
        <v>2.09</v>
      </c>
      <c r="L34" s="111"/>
      <c r="M34" s="111" t="n">
        <v>1.1</v>
      </c>
      <c r="N34" s="111"/>
      <c r="O34" s="111" t="n">
        <v>1.73</v>
      </c>
      <c r="P34" s="111"/>
      <c r="Q34" s="111" t="n">
        <v>0.71</v>
      </c>
      <c r="R34" s="111"/>
      <c r="S34" s="111" t="n">
        <v>0.73</v>
      </c>
      <c r="T34" s="111"/>
      <c r="U34" s="111" t="n">
        <v>1.91</v>
      </c>
      <c r="V34" s="111"/>
      <c r="W34" s="111" t="n">
        <v>1.35</v>
      </c>
      <c r="X34" s="111"/>
      <c r="Y34" s="111" t="n">
        <v>1.68</v>
      </c>
      <c r="Z34" s="111"/>
      <c r="AA34" s="111" t="n">
        <v>5.21</v>
      </c>
      <c r="AB34" s="168"/>
      <c r="AC34" s="135" t="n">
        <v>17</v>
      </c>
    </row>
    <row r="35" customFormat="false" ht="12.75" hidden="false" customHeight="false" outlineLevel="0" collapsed="false">
      <c r="A35" s="160" t="n">
        <v>18</v>
      </c>
      <c r="B35" s="151" t="s">
        <v>130</v>
      </c>
      <c r="C35" s="110" t="n">
        <v>0.17</v>
      </c>
      <c r="D35" s="111"/>
      <c r="E35" s="111" t="n">
        <v>0.18</v>
      </c>
      <c r="F35" s="111"/>
      <c r="G35" s="111" t="n">
        <v>0.28</v>
      </c>
      <c r="H35" s="111"/>
      <c r="I35" s="111" t="n">
        <v>0.28</v>
      </c>
      <c r="J35" s="111"/>
      <c r="K35" s="111" t="n">
        <v>1.44</v>
      </c>
      <c r="L35" s="111"/>
      <c r="M35" s="111" t="n">
        <v>0.36</v>
      </c>
      <c r="N35" s="111"/>
      <c r="O35" s="111" t="n">
        <v>0.54</v>
      </c>
      <c r="P35" s="111"/>
      <c r="Q35" s="111" t="n">
        <v>0.24</v>
      </c>
      <c r="R35" s="111"/>
      <c r="S35" s="111" t="n">
        <v>0.25</v>
      </c>
      <c r="T35" s="111"/>
      <c r="U35" s="111" t="n">
        <v>0.58</v>
      </c>
      <c r="V35" s="111"/>
      <c r="W35" s="111" t="n">
        <v>0.29</v>
      </c>
      <c r="X35" s="111"/>
      <c r="Y35" s="111" t="n">
        <v>0.89</v>
      </c>
      <c r="Z35" s="111"/>
      <c r="AA35" s="111" t="n">
        <v>1.8</v>
      </c>
      <c r="AB35" s="168"/>
      <c r="AC35" s="135" t="n">
        <v>18</v>
      </c>
    </row>
    <row r="36" customFormat="false" ht="12.75" hidden="false" customHeight="false" outlineLevel="0" collapsed="false">
      <c r="A36" s="160" t="n">
        <v>19</v>
      </c>
      <c r="B36" s="151" t="s">
        <v>131</v>
      </c>
      <c r="C36" s="110" t="n">
        <v>0.05</v>
      </c>
      <c r="D36" s="111"/>
      <c r="E36" s="111" t="n">
        <v>0.06</v>
      </c>
      <c r="F36" s="111"/>
      <c r="G36" s="111" t="n">
        <v>0.07</v>
      </c>
      <c r="H36" s="111"/>
      <c r="I36" s="111" t="n">
        <v>0.07</v>
      </c>
      <c r="J36" s="111"/>
      <c r="K36" s="111" t="n">
        <v>0.04</v>
      </c>
      <c r="L36" s="111"/>
      <c r="M36" s="111" t="n">
        <v>0.08</v>
      </c>
      <c r="N36" s="111"/>
      <c r="O36" s="111" t="n">
        <v>0.02</v>
      </c>
      <c r="P36" s="111"/>
      <c r="Q36" s="111" t="n">
        <v>0.06</v>
      </c>
      <c r="R36" s="111"/>
      <c r="S36" s="111" t="n">
        <v>0.06</v>
      </c>
      <c r="T36" s="111"/>
      <c r="U36" s="111" t="n">
        <v>0.18</v>
      </c>
      <c r="V36" s="111"/>
      <c r="W36" s="111" t="n">
        <v>0.05</v>
      </c>
      <c r="X36" s="111"/>
      <c r="Y36" s="111" t="n">
        <v>0.3</v>
      </c>
      <c r="Z36" s="111"/>
      <c r="AA36" s="111" t="n">
        <v>0.32</v>
      </c>
      <c r="AB36" s="168"/>
      <c r="AC36" s="135" t="n">
        <v>19</v>
      </c>
    </row>
    <row r="37" customFormat="false" ht="12.75" hidden="false" customHeight="false" outlineLevel="0" collapsed="false">
      <c r="A37" s="161" t="n">
        <v>20</v>
      </c>
      <c r="B37" s="151" t="s">
        <v>132</v>
      </c>
      <c r="C37" s="110" t="n">
        <v>0.17</v>
      </c>
      <c r="D37" s="111"/>
      <c r="E37" s="111" t="n">
        <v>0.22</v>
      </c>
      <c r="F37" s="111"/>
      <c r="G37" s="111" t="n">
        <v>0.29</v>
      </c>
      <c r="H37" s="111"/>
      <c r="I37" s="111" t="n">
        <v>0.29</v>
      </c>
      <c r="J37" s="111"/>
      <c r="K37" s="111" t="n">
        <v>1.53</v>
      </c>
      <c r="L37" s="111"/>
      <c r="M37" s="111" t="n">
        <v>0.58</v>
      </c>
      <c r="N37" s="111"/>
      <c r="O37" s="111" t="n">
        <v>0.87</v>
      </c>
      <c r="P37" s="111"/>
      <c r="Q37" s="111" t="n">
        <v>0.38</v>
      </c>
      <c r="R37" s="111"/>
      <c r="S37" s="111" t="n">
        <v>0.39</v>
      </c>
      <c r="T37" s="111"/>
      <c r="U37" s="111" t="n">
        <v>1.1</v>
      </c>
      <c r="V37" s="111"/>
      <c r="W37" s="111" t="n">
        <v>1.15</v>
      </c>
      <c r="X37" s="111"/>
      <c r="Y37" s="111" t="n">
        <v>1.03</v>
      </c>
      <c r="Z37" s="111"/>
      <c r="AA37" s="111" t="n">
        <v>4.2</v>
      </c>
      <c r="AB37" s="168"/>
      <c r="AC37" s="135" t="n">
        <v>20</v>
      </c>
    </row>
    <row r="38" customFormat="false" ht="12.75" hidden="false" customHeight="true" outlineLevel="0" collapsed="false">
      <c r="A38" s="117" t="s">
        <v>195</v>
      </c>
      <c r="B38" s="117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17" t="s">
        <v>195</v>
      </c>
      <c r="P38" s="162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customFormat="false" ht="12.75" hidden="false" customHeight="true" outlineLevel="0" collapsed="false">
      <c r="A39" s="163" t="s">
        <v>196</v>
      </c>
      <c r="B39" s="163"/>
      <c r="C39" s="163"/>
      <c r="D39" s="163"/>
      <c r="E39" s="163"/>
      <c r="F39" s="163"/>
      <c r="G39" s="163"/>
      <c r="H39" s="163"/>
      <c r="I39" s="163"/>
      <c r="J39" s="144"/>
      <c r="K39" s="144"/>
      <c r="L39" s="144"/>
      <c r="M39" s="144"/>
      <c r="N39" s="144"/>
      <c r="O39" s="163" t="s">
        <v>19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44"/>
      <c r="Z39" s="144"/>
      <c r="AA39" s="144"/>
      <c r="AB39" s="144"/>
      <c r="AC39" s="144"/>
    </row>
    <row r="40" customFormat="false" ht="12.75" hidden="false" customHeight="false" outlineLevel="0" collapsed="false">
      <c r="A40" s="140" t="s">
        <v>135</v>
      </c>
      <c r="B40" s="113"/>
      <c r="C40" s="113"/>
      <c r="D40" s="113"/>
      <c r="E40" s="113"/>
      <c r="F40" s="169"/>
      <c r="G40" s="169"/>
      <c r="H40" s="169"/>
      <c r="I40" s="169"/>
      <c r="J40" s="144"/>
      <c r="K40" s="144"/>
      <c r="L40" s="144"/>
      <c r="M40" s="144"/>
      <c r="N40" s="144"/>
      <c r="O40" s="140" t="s">
        <v>135</v>
      </c>
      <c r="P40" s="113"/>
      <c r="Q40" s="113"/>
      <c r="R40" s="169"/>
      <c r="S40" s="169"/>
      <c r="T40" s="169"/>
      <c r="U40" s="169"/>
      <c r="V40" s="169"/>
      <c r="W40" s="169"/>
      <c r="X40" s="169"/>
      <c r="Y40" s="144"/>
      <c r="Z40" s="144"/>
      <c r="AA40" s="144"/>
      <c r="AB40" s="144"/>
      <c r="AC40" s="144"/>
    </row>
    <row r="41" customFormat="false" ht="12.75" hidden="false" customHeight="true" outlineLevel="0" collapsed="false">
      <c r="A41" s="163" t="s">
        <v>197</v>
      </c>
      <c r="B41" s="163"/>
      <c r="C41" s="163"/>
      <c r="D41" s="163"/>
      <c r="E41" s="163"/>
      <c r="F41" s="163"/>
      <c r="G41" s="163"/>
      <c r="H41" s="163"/>
      <c r="I41" s="163"/>
      <c r="J41" s="144"/>
      <c r="K41" s="144"/>
      <c r="L41" s="144"/>
      <c r="M41" s="144"/>
      <c r="N41" s="144"/>
      <c r="O41" s="163" t="s">
        <v>197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44"/>
      <c r="Z41" s="144"/>
      <c r="AA41" s="144"/>
      <c r="AB41" s="144"/>
      <c r="AC41" s="144"/>
    </row>
    <row r="42" customFormat="false" ht="12.75" hidden="false" customHeight="true" outlineLevel="0" collapsed="false">
      <c r="A42" s="163" t="s">
        <v>198</v>
      </c>
      <c r="B42" s="163"/>
      <c r="C42" s="163"/>
      <c r="D42" s="163"/>
      <c r="E42" s="163"/>
      <c r="F42" s="163"/>
      <c r="G42" s="163"/>
      <c r="H42" s="163"/>
      <c r="I42" s="163"/>
      <c r="J42" s="144"/>
      <c r="K42" s="144"/>
      <c r="L42" s="144"/>
      <c r="M42" s="144"/>
      <c r="N42" s="144"/>
      <c r="O42" s="163" t="s">
        <v>198</v>
      </c>
      <c r="P42" s="163"/>
      <c r="Q42" s="163"/>
      <c r="R42" s="163"/>
      <c r="S42" s="163"/>
      <c r="T42" s="163"/>
      <c r="U42" s="163"/>
      <c r="V42" s="163"/>
      <c r="W42" s="163"/>
      <c r="X42" s="163"/>
      <c r="Y42" s="144"/>
      <c r="Z42" s="144"/>
      <c r="AA42" s="144"/>
      <c r="AB42" s="144"/>
      <c r="AC42" s="144"/>
    </row>
    <row r="44" customFormat="false" ht="12.75" hidden="false" customHeight="false" outlineLevel="0" collapsed="false">
      <c r="A44" s="44" t="s">
        <v>92</v>
      </c>
      <c r="O44" s="44" t="s">
        <v>92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1:I41"/>
    <mergeCell ref="O41:X41"/>
    <mergeCell ref="A42:I42"/>
    <mergeCell ref="O42:X42"/>
  </mergeCells>
  <conditionalFormatting sqref="A1:IV39 A41:IV43 F40:N40 R40:IV40 A45:IV65536 B44:N44 P44:IV44">
    <cfRule type="cellIs" priority="2" operator="equal" aboveAverage="0" equalAverage="0" bottom="0" percent="0" rank="0" text="" dxfId="78">
      <formula>" "</formula>
    </cfRule>
  </conditionalFormatting>
  <conditionalFormatting sqref="A40:E40">
    <cfRule type="cellIs" priority="3" operator="equal" aboveAverage="0" equalAverage="0" bottom="0" percent="0" rank="0" text="" dxfId="79">
      <formula>" "</formula>
    </cfRule>
  </conditionalFormatting>
  <conditionalFormatting sqref="O40:Q40">
    <cfRule type="cellIs" priority="4" operator="equal" aboveAverage="0" equalAverage="0" bottom="0" percent="0" rank="0" text="" dxfId="80">
      <formula>" "</formula>
    </cfRule>
  </conditionalFormatting>
  <conditionalFormatting sqref="O44">
    <cfRule type="cellIs" priority="5" operator="equal" aboveAverage="0" equalAverage="0" bottom="0" percent="0" rank="0" text="" dxfId="81">
      <formula>" "</formula>
    </cfRule>
  </conditionalFormatting>
  <conditionalFormatting sqref="A44">
    <cfRule type="cellIs" priority="6" operator="equal" aboveAverage="0" equalAverage="0" bottom="0" percent="0" rank="0" text="" dxfId="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0" width="15.85"/>
    <col collapsed="false" customWidth="true" hidden="false" outlineLevel="0" max="3" min="3" style="170" width="11.56"/>
    <col collapsed="false" customWidth="true" hidden="false" outlineLevel="0" max="4" min="4" style="170" width="4.28"/>
    <col collapsed="false" customWidth="true" hidden="false" outlineLevel="0" max="5" min="5" style="170" width="11.56"/>
    <col collapsed="false" customWidth="true" hidden="false" outlineLevel="0" max="6" min="6" style="170" width="4.28"/>
    <col collapsed="false" customWidth="true" hidden="false" outlineLevel="0" max="7" min="7" style="170" width="11.56"/>
    <col collapsed="false" customWidth="true" hidden="false" outlineLevel="0" max="8" min="8" style="170" width="4.28"/>
    <col collapsed="false" customWidth="true" hidden="false" outlineLevel="0" max="9" min="9" style="170" width="11.56"/>
    <col collapsed="false" customWidth="true" hidden="false" outlineLevel="0" max="10" min="10" style="170" width="4.28"/>
    <col collapsed="false" customWidth="true" hidden="false" outlineLevel="0" max="11" min="11" style="170" width="11.56"/>
    <col collapsed="false" customWidth="true" hidden="false" outlineLevel="0" max="12" min="12" style="170" width="4.28"/>
    <col collapsed="false" customWidth="true" hidden="false" outlineLevel="0" max="13" min="13" style="170" width="11.56"/>
    <col collapsed="false" customWidth="true" hidden="false" outlineLevel="0" max="14" min="14" style="170" width="4.28"/>
    <col collapsed="false" customWidth="true" hidden="false" outlineLevel="0" max="15" min="15" style="170" width="11.56"/>
    <col collapsed="false" customWidth="true" hidden="false" outlineLevel="0" max="16" min="16" style="170" width="4.28"/>
    <col collapsed="false" customWidth="false" hidden="false" outlineLevel="0" max="257" min="17" style="170" width="9.13"/>
  </cols>
  <sheetData>
    <row r="1" customFormat="false" ht="16.5" hidden="false" customHeight="true" outlineLevel="0" collapsed="false">
      <c r="A1" s="171" t="s">
        <v>22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</row>
    <row r="2" customFormat="false" ht="20.25" hidden="false" customHeight="true" outlineLevel="0" collapsed="false">
      <c r="A2" s="171" t="s">
        <v>22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2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</row>
    <row r="4" customFormat="false" ht="15" hidden="false" customHeight="true" outlineLevel="0" collapsed="false">
      <c r="A4" s="173" t="s">
        <v>16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</row>
    <row r="5" customFormat="false" ht="12.75" hidden="false" customHeight="true" outlineLevel="0" collapsed="false">
      <c r="A5" s="174"/>
      <c r="B5" s="175"/>
      <c r="C5" s="176"/>
      <c r="D5" s="174"/>
      <c r="E5" s="177" t="s">
        <v>223</v>
      </c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</row>
    <row r="6" customFormat="false" ht="12.75" hidden="false" customHeight="false" outlineLevel="0" collapsed="false">
      <c r="A6" s="178"/>
      <c r="B6" s="179"/>
      <c r="C6" s="180"/>
      <c r="D6" s="178"/>
      <c r="E6" s="176"/>
      <c r="F6" s="174"/>
      <c r="G6" s="176"/>
      <c r="H6" s="174"/>
      <c r="I6" s="176"/>
      <c r="J6" s="174"/>
      <c r="K6" s="176"/>
      <c r="L6" s="174"/>
      <c r="M6" s="176"/>
      <c r="N6" s="174"/>
      <c r="O6" s="176"/>
      <c r="P6" s="181"/>
    </row>
    <row r="7" customFormat="false" ht="12.75" hidden="false" customHeight="true" outlineLevel="0" collapsed="false">
      <c r="A7" s="182" t="s">
        <v>98</v>
      </c>
      <c r="B7" s="183" t="s">
        <v>108</v>
      </c>
      <c r="C7" s="183" t="s">
        <v>108</v>
      </c>
      <c r="D7" s="183"/>
      <c r="E7" s="183" t="s">
        <v>224</v>
      </c>
      <c r="F7" s="183"/>
      <c r="G7" s="183" t="s">
        <v>172</v>
      </c>
      <c r="H7" s="183"/>
      <c r="I7" s="183" t="s">
        <v>183</v>
      </c>
      <c r="J7" s="183"/>
      <c r="K7" s="183" t="s">
        <v>184</v>
      </c>
      <c r="L7" s="183"/>
      <c r="M7" s="183" t="s">
        <v>225</v>
      </c>
      <c r="N7" s="183"/>
      <c r="O7" s="184" t="s">
        <v>226</v>
      </c>
      <c r="P7" s="184"/>
    </row>
    <row r="8" customFormat="false" ht="12.75" hidden="false" customHeight="true" outlineLevel="0" collapsed="false">
      <c r="A8" s="182" t="s">
        <v>101</v>
      </c>
      <c r="B8" s="183" t="s">
        <v>102</v>
      </c>
      <c r="C8" s="183" t="s">
        <v>169</v>
      </c>
      <c r="D8" s="183"/>
      <c r="E8" s="183" t="s">
        <v>227</v>
      </c>
      <c r="F8" s="183"/>
      <c r="G8" s="183" t="s">
        <v>174</v>
      </c>
      <c r="H8" s="183"/>
      <c r="I8" s="180"/>
      <c r="J8" s="178"/>
      <c r="K8" s="180"/>
      <c r="L8" s="178"/>
      <c r="M8" s="180"/>
      <c r="N8" s="178"/>
      <c r="O8" s="184" t="s">
        <v>228</v>
      </c>
      <c r="P8" s="184"/>
    </row>
    <row r="9" customFormat="false" ht="12.75" hidden="false" customHeight="true" outlineLevel="0" collapsed="false">
      <c r="A9" s="178"/>
      <c r="B9" s="183" t="s">
        <v>106</v>
      </c>
      <c r="C9" s="180"/>
      <c r="D9" s="178"/>
      <c r="E9" s="180"/>
      <c r="F9" s="178"/>
      <c r="G9" s="183" t="s">
        <v>182</v>
      </c>
      <c r="H9" s="183"/>
      <c r="I9" s="180"/>
      <c r="J9" s="178"/>
      <c r="K9" s="180"/>
      <c r="L9" s="178"/>
      <c r="M9" s="180"/>
      <c r="N9" s="178"/>
      <c r="O9" s="180"/>
      <c r="P9" s="172"/>
    </row>
    <row r="10" customFormat="false" ht="12.75" hidden="false" customHeight="true" outlineLevel="0" collapsed="false">
      <c r="A10" s="178"/>
      <c r="B10" s="179"/>
      <c r="C10" s="185" t="s">
        <v>114</v>
      </c>
      <c r="D10" s="185"/>
      <c r="E10" s="185" t="s">
        <v>115</v>
      </c>
      <c r="F10" s="185"/>
      <c r="G10" s="185" t="s">
        <v>116</v>
      </c>
      <c r="H10" s="185"/>
      <c r="I10" s="185" t="s">
        <v>117</v>
      </c>
      <c r="J10" s="185"/>
      <c r="K10" s="177" t="s">
        <v>118</v>
      </c>
      <c r="L10" s="177"/>
      <c r="M10" s="186" t="s">
        <v>119</v>
      </c>
      <c r="N10" s="186"/>
      <c r="O10" s="187" t="s">
        <v>188</v>
      </c>
      <c r="P10" s="187"/>
    </row>
    <row r="11" customFormat="false" ht="12.75" hidden="false" customHeight="fals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</row>
    <row r="12" customFormat="false" ht="12.75" hidden="false" customHeight="true" outlineLevel="0" collapsed="false">
      <c r="A12" s="188"/>
      <c r="B12" s="188"/>
      <c r="C12" s="173" t="s">
        <v>139</v>
      </c>
      <c r="D12" s="173"/>
      <c r="E12" s="173"/>
      <c r="F12" s="173"/>
      <c r="G12" s="188"/>
      <c r="H12" s="188"/>
      <c r="I12" s="188"/>
      <c r="J12" s="188"/>
      <c r="K12" s="188"/>
      <c r="L12" s="188"/>
      <c r="M12" s="188"/>
      <c r="N12" s="188"/>
      <c r="O12" s="188"/>
      <c r="P12" s="188"/>
    </row>
    <row r="13" customFormat="false" ht="12.75" hidden="false" customHeight="false" outlineLevel="0" collapsed="false">
      <c r="A13" s="189" t="n">
        <v>1</v>
      </c>
      <c r="B13" s="178" t="s">
        <v>229</v>
      </c>
      <c r="C13" s="65" t="n">
        <v>31.1</v>
      </c>
      <c r="D13" s="67" t="s">
        <v>122</v>
      </c>
      <c r="E13" s="67" t="n">
        <v>6.3</v>
      </c>
      <c r="F13" s="67" t="s">
        <v>123</v>
      </c>
      <c r="G13" s="67" t="n">
        <v>1.5</v>
      </c>
      <c r="H13" s="67" t="s">
        <v>134</v>
      </c>
      <c r="I13" s="67" t="n">
        <v>3.6</v>
      </c>
      <c r="J13" s="67" t="s">
        <v>134</v>
      </c>
      <c r="K13" s="67" t="n">
        <v>3.8</v>
      </c>
      <c r="L13" s="67" t="s">
        <v>134</v>
      </c>
      <c r="M13" s="92" t="n">
        <v>0.6</v>
      </c>
      <c r="N13" s="67" t="s">
        <v>141</v>
      </c>
      <c r="O13" s="67" t="n">
        <v>6.6</v>
      </c>
      <c r="P13" s="67" t="s">
        <v>123</v>
      </c>
    </row>
    <row r="14" customFormat="false" ht="12.75" hidden="false" customHeight="false" outlineLevel="0" collapsed="false">
      <c r="A14" s="189" t="n">
        <v>2</v>
      </c>
      <c r="B14" s="178" t="s">
        <v>230</v>
      </c>
      <c r="C14" s="65" t="n">
        <v>30.8</v>
      </c>
      <c r="D14" s="67" t="s">
        <v>122</v>
      </c>
      <c r="E14" s="67" t="n">
        <v>15.8</v>
      </c>
      <c r="F14" s="67" t="s">
        <v>123</v>
      </c>
      <c r="G14" s="67" t="n">
        <v>3</v>
      </c>
      <c r="H14" s="67" t="s">
        <v>134</v>
      </c>
      <c r="I14" s="67" t="n">
        <v>10.6</v>
      </c>
      <c r="J14" s="67" t="s">
        <v>123</v>
      </c>
      <c r="K14" s="67" t="n">
        <v>6.3</v>
      </c>
      <c r="L14" s="67" t="s">
        <v>123</v>
      </c>
      <c r="M14" s="67" t="n">
        <v>3.2</v>
      </c>
      <c r="N14" s="67" t="s">
        <v>134</v>
      </c>
      <c r="O14" s="67" t="n">
        <v>11.5</v>
      </c>
      <c r="P14" s="67" t="s">
        <v>123</v>
      </c>
    </row>
    <row r="15" customFormat="false" ht="12.75" hidden="false" customHeight="false" outlineLevel="0" collapsed="false">
      <c r="A15" s="189" t="n">
        <v>3</v>
      </c>
      <c r="B15" s="178" t="s">
        <v>231</v>
      </c>
      <c r="C15" s="65" t="n">
        <v>42</v>
      </c>
      <c r="D15" s="67" t="s">
        <v>122</v>
      </c>
      <c r="E15" s="67" t="n">
        <v>27.2</v>
      </c>
      <c r="F15" s="67" t="s">
        <v>122</v>
      </c>
      <c r="G15" s="67" t="n">
        <v>5.2</v>
      </c>
      <c r="H15" s="67" t="s">
        <v>123</v>
      </c>
      <c r="I15" s="67" t="n">
        <v>19.2</v>
      </c>
      <c r="J15" s="67" t="s">
        <v>123</v>
      </c>
      <c r="K15" s="67" t="n">
        <v>9.2</v>
      </c>
      <c r="L15" s="67" t="s">
        <v>123</v>
      </c>
      <c r="M15" s="67" t="n">
        <v>6.6</v>
      </c>
      <c r="N15" s="67" t="s">
        <v>123</v>
      </c>
      <c r="O15" s="67" t="n">
        <v>20.9</v>
      </c>
      <c r="P15" s="67" t="s">
        <v>123</v>
      </c>
    </row>
    <row r="16" customFormat="false" ht="12.75" hidden="false" customHeight="false" outlineLevel="0" collapsed="false">
      <c r="A16" s="189" t="n">
        <v>4</v>
      </c>
      <c r="B16" s="178" t="s">
        <v>232</v>
      </c>
      <c r="C16" s="65" t="n">
        <v>24.3</v>
      </c>
      <c r="D16" s="67" t="s">
        <v>122</v>
      </c>
      <c r="E16" s="67" t="n">
        <v>17.4</v>
      </c>
      <c r="F16" s="67" t="s">
        <v>122</v>
      </c>
      <c r="G16" s="67" t="n">
        <v>3.6</v>
      </c>
      <c r="H16" s="67" t="s">
        <v>123</v>
      </c>
      <c r="I16" s="67" t="n">
        <v>12.9</v>
      </c>
      <c r="J16" s="67" t="s">
        <v>123</v>
      </c>
      <c r="K16" s="67" t="n">
        <v>5.7</v>
      </c>
      <c r="L16" s="67" t="s">
        <v>123</v>
      </c>
      <c r="M16" s="67" t="n">
        <v>5.6</v>
      </c>
      <c r="N16" s="67" t="s">
        <v>123</v>
      </c>
      <c r="O16" s="67" t="n">
        <v>14.3</v>
      </c>
      <c r="P16" s="67" t="s">
        <v>123</v>
      </c>
    </row>
    <row r="17" customFormat="false" ht="12.75" hidden="false" customHeight="false" outlineLevel="0" collapsed="false">
      <c r="A17" s="189" t="n">
        <v>5</v>
      </c>
      <c r="B17" s="178" t="s">
        <v>233</v>
      </c>
      <c r="C17" s="65" t="n">
        <v>31.7</v>
      </c>
      <c r="D17" s="67" t="s">
        <v>122</v>
      </c>
      <c r="E17" s="67" t="n">
        <v>23.6</v>
      </c>
      <c r="F17" s="67" t="s">
        <v>122</v>
      </c>
      <c r="G17" s="67" t="n">
        <v>5.4</v>
      </c>
      <c r="H17" s="67" t="s">
        <v>123</v>
      </c>
      <c r="I17" s="67" t="n">
        <v>17.9</v>
      </c>
      <c r="J17" s="67" t="s">
        <v>122</v>
      </c>
      <c r="K17" s="67" t="n">
        <v>7.2</v>
      </c>
      <c r="L17" s="67" t="s">
        <v>123</v>
      </c>
      <c r="M17" s="67" t="n">
        <v>9.5</v>
      </c>
      <c r="N17" s="67" t="s">
        <v>123</v>
      </c>
      <c r="O17" s="67" t="n">
        <v>19.1</v>
      </c>
      <c r="P17" s="67" t="s">
        <v>122</v>
      </c>
    </row>
    <row r="18" customFormat="false" ht="12.75" hidden="false" customHeight="false" outlineLevel="0" collapsed="false">
      <c r="A18" s="189" t="n">
        <v>6</v>
      </c>
      <c r="B18" s="178" t="s">
        <v>234</v>
      </c>
      <c r="C18" s="65" t="n">
        <v>33.1</v>
      </c>
      <c r="D18" s="67" t="s">
        <v>122</v>
      </c>
      <c r="E18" s="67" t="n">
        <v>26.3</v>
      </c>
      <c r="F18" s="67" t="s">
        <v>122</v>
      </c>
      <c r="G18" s="67" t="n">
        <v>7.4</v>
      </c>
      <c r="H18" s="67" t="s">
        <v>123</v>
      </c>
      <c r="I18" s="67" t="n">
        <v>19.8</v>
      </c>
      <c r="J18" s="67" t="s">
        <v>122</v>
      </c>
      <c r="K18" s="67" t="n">
        <v>7.5</v>
      </c>
      <c r="L18" s="67" t="s">
        <v>123</v>
      </c>
      <c r="M18" s="67" t="n">
        <v>13.9</v>
      </c>
      <c r="N18" s="67" t="s">
        <v>122</v>
      </c>
      <c r="O18" s="67" t="n">
        <v>19.9</v>
      </c>
      <c r="P18" s="67" t="s">
        <v>122</v>
      </c>
    </row>
    <row r="19" customFormat="false" ht="12.75" hidden="false" customHeight="false" outlineLevel="0" collapsed="false">
      <c r="A19" s="189" t="n">
        <v>7</v>
      </c>
      <c r="B19" s="178" t="s">
        <v>235</v>
      </c>
      <c r="C19" s="65" t="n">
        <v>14.1</v>
      </c>
      <c r="D19" s="67" t="s">
        <v>122</v>
      </c>
      <c r="E19" s="67" t="n">
        <v>11.7</v>
      </c>
      <c r="F19" s="67" t="s">
        <v>122</v>
      </c>
      <c r="G19" s="67" t="n">
        <v>4.2</v>
      </c>
      <c r="H19" s="67" t="s">
        <v>122</v>
      </c>
      <c r="I19" s="67" t="n">
        <v>8.4</v>
      </c>
      <c r="J19" s="67" t="s">
        <v>122</v>
      </c>
      <c r="K19" s="67" t="n">
        <v>3.4</v>
      </c>
      <c r="L19" s="67" t="s">
        <v>123</v>
      </c>
      <c r="M19" s="67" t="n">
        <v>7.9</v>
      </c>
      <c r="N19" s="67" t="s">
        <v>122</v>
      </c>
      <c r="O19" s="67" t="n">
        <v>7.9</v>
      </c>
      <c r="P19" s="67" t="s">
        <v>122</v>
      </c>
    </row>
    <row r="20" customFormat="false" ht="12.75" hidden="false" customHeight="false" outlineLevel="0" collapsed="false">
      <c r="A20" s="189" t="n">
        <v>8</v>
      </c>
      <c r="B20" s="178" t="s">
        <v>236</v>
      </c>
      <c r="C20" s="65" t="n">
        <v>5.6</v>
      </c>
      <c r="D20" s="67" t="s">
        <v>122</v>
      </c>
      <c r="E20" s="67" t="n">
        <v>4.8</v>
      </c>
      <c r="F20" s="67" t="s">
        <v>122</v>
      </c>
      <c r="G20" s="67" t="n">
        <v>2.2</v>
      </c>
      <c r="H20" s="67" t="s">
        <v>122</v>
      </c>
      <c r="I20" s="67" t="n">
        <v>3.5</v>
      </c>
      <c r="J20" s="67" t="s">
        <v>122</v>
      </c>
      <c r="K20" s="67" t="n">
        <v>1.2</v>
      </c>
      <c r="L20" s="67" t="s">
        <v>122</v>
      </c>
      <c r="M20" s="67" t="n">
        <v>4.1</v>
      </c>
      <c r="N20" s="67" t="s">
        <v>122</v>
      </c>
      <c r="O20" s="67" t="n">
        <v>3.2</v>
      </c>
      <c r="P20" s="67" t="s">
        <v>122</v>
      </c>
    </row>
    <row r="21" customFormat="false" ht="12.75" hidden="false" customHeight="false" outlineLevel="0" collapsed="false">
      <c r="A21" s="189" t="n">
        <v>9</v>
      </c>
      <c r="B21" s="178" t="s">
        <v>237</v>
      </c>
      <c r="C21" s="65" t="n">
        <v>3.1</v>
      </c>
      <c r="D21" s="67" t="s">
        <v>122</v>
      </c>
      <c r="E21" s="67" t="n">
        <v>2.9</v>
      </c>
      <c r="F21" s="67" t="s">
        <v>122</v>
      </c>
      <c r="G21" s="67" t="n">
        <v>1.6</v>
      </c>
      <c r="H21" s="67" t="s">
        <v>122</v>
      </c>
      <c r="I21" s="67" t="n">
        <v>2.5</v>
      </c>
      <c r="J21" s="67" t="s">
        <v>122</v>
      </c>
      <c r="K21" s="67" t="n">
        <v>0.7</v>
      </c>
      <c r="L21" s="67" t="s">
        <v>122</v>
      </c>
      <c r="M21" s="67" t="n">
        <v>2.8</v>
      </c>
      <c r="N21" s="67" t="s">
        <v>122</v>
      </c>
      <c r="O21" s="67" t="n">
        <v>2.3</v>
      </c>
      <c r="P21" s="67" t="s">
        <v>122</v>
      </c>
    </row>
    <row r="22" customFormat="false" ht="12.75" hidden="false" customHeight="false" outlineLevel="0" collapsed="false">
      <c r="A22" s="189" t="n">
        <v>10</v>
      </c>
      <c r="B22" s="178" t="s">
        <v>238</v>
      </c>
      <c r="C22" s="65" t="n">
        <v>215.9</v>
      </c>
      <c r="D22" s="67" t="s">
        <v>122</v>
      </c>
      <c r="E22" s="67" t="n">
        <v>136</v>
      </c>
      <c r="F22" s="67" t="s">
        <v>122</v>
      </c>
      <c r="G22" s="67" t="n">
        <v>34</v>
      </c>
      <c r="H22" s="67" t="s">
        <v>122</v>
      </c>
      <c r="I22" s="67" t="n">
        <v>98.2</v>
      </c>
      <c r="J22" s="67" t="s">
        <v>122</v>
      </c>
      <c r="K22" s="67" t="n">
        <v>45</v>
      </c>
      <c r="L22" s="67" t="s">
        <v>122</v>
      </c>
      <c r="M22" s="67" t="n">
        <v>54.2</v>
      </c>
      <c r="N22" s="67" t="s">
        <v>122</v>
      </c>
      <c r="O22" s="67" t="n">
        <v>105.6</v>
      </c>
      <c r="P22" s="67" t="s">
        <v>122</v>
      </c>
    </row>
    <row r="23" customFormat="false" ht="12.75" hidden="false" customHeight="true" outlineLevel="0" collapsed="false">
      <c r="A23" s="172"/>
      <c r="B23" s="172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189" t="n">
        <v>11</v>
      </c>
      <c r="B24" s="178" t="s">
        <v>229</v>
      </c>
      <c r="C24" s="65" t="n">
        <v>72.9</v>
      </c>
      <c r="D24" s="67" t="s">
        <v>123</v>
      </c>
      <c r="E24" s="67" t="n">
        <v>8.1</v>
      </c>
      <c r="F24" s="67" t="s">
        <v>134</v>
      </c>
      <c r="G24" s="92" t="n">
        <v>2.5</v>
      </c>
      <c r="H24" s="67" t="s">
        <v>141</v>
      </c>
      <c r="I24" s="67" t="n">
        <v>4.2</v>
      </c>
      <c r="J24" s="67" t="s">
        <v>134</v>
      </c>
      <c r="K24" s="67" t="n">
        <v>4.8</v>
      </c>
      <c r="L24" s="67" t="s">
        <v>134</v>
      </c>
      <c r="M24" s="92" t="n">
        <v>0.9</v>
      </c>
      <c r="N24" s="67" t="s">
        <v>141</v>
      </c>
      <c r="O24" s="67" t="n">
        <v>12.2</v>
      </c>
      <c r="P24" s="67" t="s">
        <v>134</v>
      </c>
    </row>
    <row r="25" customFormat="false" ht="12.75" hidden="false" customHeight="false" outlineLevel="0" collapsed="false">
      <c r="A25" s="189" t="n">
        <v>12</v>
      </c>
      <c r="B25" s="178" t="s">
        <v>230</v>
      </c>
      <c r="C25" s="65" t="n">
        <v>226</v>
      </c>
      <c r="D25" s="67" t="s">
        <v>122</v>
      </c>
      <c r="E25" s="67" t="n">
        <v>43.9</v>
      </c>
      <c r="F25" s="67" t="s">
        <v>123</v>
      </c>
      <c r="G25" s="67" t="n">
        <v>7.9</v>
      </c>
      <c r="H25" s="67" t="s">
        <v>134</v>
      </c>
      <c r="I25" s="67" t="n">
        <v>24.1</v>
      </c>
      <c r="J25" s="67" t="s">
        <v>123</v>
      </c>
      <c r="K25" s="67" t="n">
        <v>14.3</v>
      </c>
      <c r="L25" s="67" t="s">
        <v>134</v>
      </c>
      <c r="M25" s="67" t="n">
        <v>8.1</v>
      </c>
      <c r="N25" s="67" t="s">
        <v>134</v>
      </c>
      <c r="O25" s="67" t="n">
        <v>41.2</v>
      </c>
      <c r="P25" s="67" t="s">
        <v>123</v>
      </c>
    </row>
    <row r="26" customFormat="false" ht="12.75" hidden="false" customHeight="false" outlineLevel="0" collapsed="false">
      <c r="A26" s="189" t="n">
        <v>13</v>
      </c>
      <c r="B26" s="178" t="s">
        <v>231</v>
      </c>
      <c r="C26" s="65" t="n">
        <v>613.7</v>
      </c>
      <c r="D26" s="67" t="s">
        <v>122</v>
      </c>
      <c r="E26" s="67" t="n">
        <v>132.6</v>
      </c>
      <c r="F26" s="67" t="s">
        <v>123</v>
      </c>
      <c r="G26" s="67" t="n">
        <v>21</v>
      </c>
      <c r="H26" s="67" t="s">
        <v>123</v>
      </c>
      <c r="I26" s="67" t="n">
        <v>70.8</v>
      </c>
      <c r="J26" s="67" t="s">
        <v>123</v>
      </c>
      <c r="K26" s="67" t="n">
        <v>34.9</v>
      </c>
      <c r="L26" s="67" t="s">
        <v>123</v>
      </c>
      <c r="M26" s="67" t="n">
        <v>25.7</v>
      </c>
      <c r="N26" s="67" t="s">
        <v>123</v>
      </c>
      <c r="O26" s="67" t="n">
        <v>131</v>
      </c>
      <c r="P26" s="67" t="s">
        <v>123</v>
      </c>
    </row>
    <row r="27" customFormat="false" ht="12.75" hidden="false" customHeight="false" outlineLevel="0" collapsed="false">
      <c r="A27" s="189" t="n">
        <v>14</v>
      </c>
      <c r="B27" s="178" t="s">
        <v>232</v>
      </c>
      <c r="C27" s="65" t="n">
        <v>601</v>
      </c>
      <c r="D27" s="67" t="s">
        <v>122</v>
      </c>
      <c r="E27" s="67" t="n">
        <v>137.7</v>
      </c>
      <c r="F27" s="67" t="s">
        <v>123</v>
      </c>
      <c r="G27" s="67" t="n">
        <v>20.2</v>
      </c>
      <c r="H27" s="67" t="s">
        <v>123</v>
      </c>
      <c r="I27" s="67" t="n">
        <v>66.9</v>
      </c>
      <c r="J27" s="67" t="s">
        <v>123</v>
      </c>
      <c r="K27" s="67" t="n">
        <v>31.4</v>
      </c>
      <c r="L27" s="67" t="s">
        <v>123</v>
      </c>
      <c r="M27" s="67" t="n">
        <v>29.9</v>
      </c>
      <c r="N27" s="67" t="s">
        <v>123</v>
      </c>
      <c r="O27" s="67" t="n">
        <v>142.2</v>
      </c>
      <c r="P27" s="67" t="s">
        <v>123</v>
      </c>
    </row>
    <row r="28" customFormat="false" ht="12.75" hidden="false" customHeight="false" outlineLevel="0" collapsed="false">
      <c r="A28" s="189" t="n">
        <v>15</v>
      </c>
      <c r="B28" s="178" t="s">
        <v>233</v>
      </c>
      <c r="C28" s="65" t="n">
        <v>1238</v>
      </c>
      <c r="D28" s="67" t="s">
        <v>122</v>
      </c>
      <c r="E28" s="67" t="n">
        <v>291.9</v>
      </c>
      <c r="F28" s="67" t="s">
        <v>122</v>
      </c>
      <c r="G28" s="67" t="n">
        <v>43.8</v>
      </c>
      <c r="H28" s="67" t="s">
        <v>123</v>
      </c>
      <c r="I28" s="67" t="n">
        <v>138.7</v>
      </c>
      <c r="J28" s="67" t="s">
        <v>122</v>
      </c>
      <c r="K28" s="67" t="n">
        <v>51.4</v>
      </c>
      <c r="L28" s="67" t="s">
        <v>123</v>
      </c>
      <c r="M28" s="67" t="n">
        <v>72.8</v>
      </c>
      <c r="N28" s="67" t="s">
        <v>123</v>
      </c>
      <c r="O28" s="67" t="n">
        <v>280.4</v>
      </c>
      <c r="P28" s="67" t="s">
        <v>122</v>
      </c>
    </row>
    <row r="29" customFormat="false" ht="12.75" hidden="false" customHeight="false" outlineLevel="0" collapsed="false">
      <c r="A29" s="189" t="n">
        <v>16</v>
      </c>
      <c r="B29" s="178" t="s">
        <v>234</v>
      </c>
      <c r="C29" s="65" t="n">
        <v>2302.1</v>
      </c>
      <c r="D29" s="67" t="s">
        <v>122</v>
      </c>
      <c r="E29" s="67" t="n">
        <v>584.4</v>
      </c>
      <c r="F29" s="67" t="s">
        <v>122</v>
      </c>
      <c r="G29" s="67" t="n">
        <v>88.2</v>
      </c>
      <c r="H29" s="67" t="s">
        <v>123</v>
      </c>
      <c r="I29" s="67" t="n">
        <v>247.6</v>
      </c>
      <c r="J29" s="67" t="s">
        <v>122</v>
      </c>
      <c r="K29" s="67" t="n">
        <v>76.6</v>
      </c>
      <c r="L29" s="67" t="s">
        <v>123</v>
      </c>
      <c r="M29" s="67" t="n">
        <v>179.2</v>
      </c>
      <c r="N29" s="67" t="s">
        <v>122</v>
      </c>
      <c r="O29" s="67" t="n">
        <v>472.1</v>
      </c>
      <c r="P29" s="67" t="s">
        <v>122</v>
      </c>
    </row>
    <row r="30" customFormat="false" ht="12.75" hidden="false" customHeight="false" outlineLevel="0" collapsed="false">
      <c r="A30" s="189" t="n">
        <v>17</v>
      </c>
      <c r="B30" s="178" t="s">
        <v>235</v>
      </c>
      <c r="C30" s="65" t="n">
        <v>1916.3</v>
      </c>
      <c r="D30" s="67" t="s">
        <v>122</v>
      </c>
      <c r="E30" s="67" t="n">
        <v>526.9</v>
      </c>
      <c r="F30" s="67" t="s">
        <v>122</v>
      </c>
      <c r="G30" s="67" t="n">
        <v>93.1</v>
      </c>
      <c r="H30" s="67" t="s">
        <v>123</v>
      </c>
      <c r="I30" s="67" t="n">
        <v>182.1</v>
      </c>
      <c r="J30" s="67" t="s">
        <v>122</v>
      </c>
      <c r="K30" s="67" t="n">
        <v>54.2</v>
      </c>
      <c r="L30" s="67" t="s">
        <v>123</v>
      </c>
      <c r="M30" s="67" t="n">
        <v>207.8</v>
      </c>
      <c r="N30" s="67" t="s">
        <v>122</v>
      </c>
      <c r="O30" s="67" t="n">
        <v>330.8</v>
      </c>
      <c r="P30" s="67" t="s">
        <v>122</v>
      </c>
    </row>
    <row r="31" customFormat="false" ht="12.75" hidden="false" customHeight="false" outlineLevel="0" collapsed="false">
      <c r="A31" s="189" t="n">
        <v>18</v>
      </c>
      <c r="B31" s="178" t="s">
        <v>236</v>
      </c>
      <c r="C31" s="65" t="n">
        <v>1695.2</v>
      </c>
      <c r="D31" s="67" t="s">
        <v>122</v>
      </c>
      <c r="E31" s="67" t="n">
        <v>511.5</v>
      </c>
      <c r="F31" s="67" t="s">
        <v>122</v>
      </c>
      <c r="G31" s="67" t="n">
        <v>106.2</v>
      </c>
      <c r="H31" s="67" t="s">
        <v>122</v>
      </c>
      <c r="I31" s="67" t="n">
        <v>152.3</v>
      </c>
      <c r="J31" s="67" t="s">
        <v>122</v>
      </c>
      <c r="K31" s="67" t="n">
        <v>30.4</v>
      </c>
      <c r="L31" s="67" t="s">
        <v>122</v>
      </c>
      <c r="M31" s="67" t="n">
        <v>260.9</v>
      </c>
      <c r="N31" s="67" t="s">
        <v>122</v>
      </c>
      <c r="O31" s="67" t="n">
        <v>249</v>
      </c>
      <c r="P31" s="67" t="s">
        <v>122</v>
      </c>
    </row>
    <row r="32" customFormat="false" ht="12.75" hidden="false" customHeight="false" outlineLevel="0" collapsed="false">
      <c r="A32" s="189" t="n">
        <v>19</v>
      </c>
      <c r="B32" s="178" t="s">
        <v>237</v>
      </c>
      <c r="C32" s="65" t="n">
        <v>3203.9</v>
      </c>
      <c r="D32" s="67" t="s">
        <v>122</v>
      </c>
      <c r="E32" s="67" t="n">
        <v>922</v>
      </c>
      <c r="F32" s="67" t="s">
        <v>122</v>
      </c>
      <c r="G32" s="67" t="n">
        <v>247.1</v>
      </c>
      <c r="H32" s="67" t="s">
        <v>122</v>
      </c>
      <c r="I32" s="67" t="n">
        <v>340.9</v>
      </c>
      <c r="J32" s="67" t="s">
        <v>122</v>
      </c>
      <c r="K32" s="67" t="n">
        <v>48</v>
      </c>
      <c r="L32" s="67" t="s">
        <v>122</v>
      </c>
      <c r="M32" s="67" t="n">
        <v>606.7</v>
      </c>
      <c r="N32" s="67" t="s">
        <v>122</v>
      </c>
      <c r="O32" s="67" t="n">
        <v>433.6</v>
      </c>
      <c r="P32" s="67" t="s">
        <v>122</v>
      </c>
    </row>
    <row r="33" customFormat="false" ht="12.75" hidden="false" customHeight="false" outlineLevel="0" collapsed="false">
      <c r="A33" s="189" t="n">
        <v>20</v>
      </c>
      <c r="B33" s="178" t="s">
        <v>238</v>
      </c>
      <c r="C33" s="65" t="n">
        <v>11869.2</v>
      </c>
      <c r="D33" s="67" t="s">
        <v>122</v>
      </c>
      <c r="E33" s="67" t="n">
        <v>3159</v>
      </c>
      <c r="F33" s="67" t="s">
        <v>122</v>
      </c>
      <c r="G33" s="67" t="n">
        <v>629.9</v>
      </c>
      <c r="H33" s="67" t="s">
        <v>122</v>
      </c>
      <c r="I33" s="67" t="n">
        <v>1227.8</v>
      </c>
      <c r="J33" s="67" t="s">
        <v>122</v>
      </c>
      <c r="K33" s="67" t="n">
        <v>345.9</v>
      </c>
      <c r="L33" s="67" t="s">
        <v>122</v>
      </c>
      <c r="M33" s="67" t="n">
        <v>1391.9</v>
      </c>
      <c r="N33" s="67" t="s">
        <v>122</v>
      </c>
      <c r="O33" s="67" t="n">
        <v>2092.6</v>
      </c>
      <c r="P33" s="67" t="s">
        <v>122</v>
      </c>
    </row>
    <row r="34" customFormat="false" ht="12.75" hidden="false" customHeight="false" outlineLevel="0" collapsed="false">
      <c r="A34" s="190"/>
      <c r="B34" s="191"/>
      <c r="C34" s="172"/>
      <c r="D34" s="172"/>
      <c r="E34" s="173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</row>
    <row r="35" customFormat="false" ht="12.75" hidden="false" customHeight="true" outlineLevel="0" collapsed="false">
      <c r="A35" s="192" t="s">
        <v>196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72"/>
      <c r="M35" s="172"/>
      <c r="N35" s="172"/>
      <c r="O35" s="172"/>
      <c r="P35" s="172"/>
    </row>
    <row r="36" customFormat="false" ht="12.75" hidden="false" customHeight="true" outlineLevel="0" collapsed="false">
      <c r="A36" s="193" t="s">
        <v>135</v>
      </c>
      <c r="L36" s="172"/>
      <c r="M36" s="172"/>
      <c r="N36" s="172"/>
      <c r="O36" s="172"/>
      <c r="P36" s="172"/>
    </row>
    <row r="37" customFormat="false" ht="12.75" hidden="false" customHeight="true" outlineLevel="0" collapsed="false">
      <c r="A37" s="192" t="s">
        <v>197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</row>
    <row r="39" customFormat="false" ht="12.75" hidden="false" customHeight="false" outlineLevel="0" collapsed="false">
      <c r="A39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F12"/>
    <mergeCell ref="C23:F23"/>
    <mergeCell ref="A35:K35"/>
    <mergeCell ref="A37:K37"/>
  </mergeCells>
  <conditionalFormatting sqref="A1:IV11 A13:IV38 A12:C12 G12:IV12 A40:IV65536 B39:IV39">
    <cfRule type="cellIs" priority="2" operator="equal" aboveAverage="0" equalAverage="0" bottom="0" percent="0" rank="0" text="" dxfId="83">
      <formula>" "</formula>
    </cfRule>
  </conditionalFormatting>
  <conditionalFormatting sqref="A39">
    <cfRule type="cellIs" priority="3" operator="equal" aboveAverage="0" equalAverage="0" bottom="0" percent="0" rank="0" text="" dxfId="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199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6</v>
      </c>
      <c r="D13" s="67" t="s">
        <v>123</v>
      </c>
      <c r="E13" s="67" t="n">
        <v>1.6</v>
      </c>
      <c r="F13" s="67" t="s">
        <v>134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92" t="n">
        <v>0.8</v>
      </c>
      <c r="L13" s="67" t="s">
        <v>141</v>
      </c>
      <c r="M13" s="67" t="s">
        <v>142</v>
      </c>
      <c r="N13" s="67" t="s">
        <v>143</v>
      </c>
      <c r="O13" s="92" t="n">
        <v>0.9</v>
      </c>
      <c r="P13" s="67" t="s">
        <v>141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4</v>
      </c>
      <c r="D14" s="67" t="s">
        <v>123</v>
      </c>
      <c r="E14" s="67" t="n">
        <v>2.8</v>
      </c>
      <c r="F14" s="67" t="s">
        <v>134</v>
      </c>
      <c r="G14" s="67" t="s">
        <v>142</v>
      </c>
      <c r="H14" s="67" t="s">
        <v>143</v>
      </c>
      <c r="I14" s="67" t="n">
        <v>1.4</v>
      </c>
      <c r="J14" s="67" t="s">
        <v>134</v>
      </c>
      <c r="K14" s="92" t="n">
        <v>1.3</v>
      </c>
      <c r="L14" s="67" t="s">
        <v>141</v>
      </c>
      <c r="M14" s="67" t="s">
        <v>142</v>
      </c>
      <c r="N14" s="67" t="s">
        <v>143</v>
      </c>
      <c r="O14" s="67" t="n">
        <v>1.4</v>
      </c>
      <c r="P14" s="67" t="s">
        <v>134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5.5</v>
      </c>
      <c r="D15" s="67" t="s">
        <v>123</v>
      </c>
      <c r="E15" s="67" t="n">
        <v>4.5</v>
      </c>
      <c r="F15" s="67" t="s">
        <v>123</v>
      </c>
      <c r="G15" s="67" t="s">
        <v>142</v>
      </c>
      <c r="H15" s="67" t="s">
        <v>143</v>
      </c>
      <c r="I15" s="67" t="n">
        <v>2.6</v>
      </c>
      <c r="J15" s="67" t="s">
        <v>134</v>
      </c>
      <c r="K15" s="67" t="n">
        <v>2.2</v>
      </c>
      <c r="L15" s="67" t="s">
        <v>134</v>
      </c>
      <c r="M15" s="92" t="n">
        <v>0.8</v>
      </c>
      <c r="N15" s="67" t="s">
        <v>141</v>
      </c>
      <c r="O15" s="67" t="n">
        <v>2.5</v>
      </c>
      <c r="P15" s="67" t="s">
        <v>134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3.3</v>
      </c>
      <c r="D16" s="67" t="s">
        <v>123</v>
      </c>
      <c r="E16" s="67" t="n">
        <v>2.9</v>
      </c>
      <c r="F16" s="67" t="s">
        <v>123</v>
      </c>
      <c r="G16" s="67" t="s">
        <v>142</v>
      </c>
      <c r="H16" s="67" t="s">
        <v>143</v>
      </c>
      <c r="I16" s="67" t="n">
        <v>1.9</v>
      </c>
      <c r="J16" s="67" t="s">
        <v>134</v>
      </c>
      <c r="K16" s="67" t="n">
        <v>1.4</v>
      </c>
      <c r="L16" s="67" t="s">
        <v>134</v>
      </c>
      <c r="M16" s="67" t="n">
        <v>0.9</v>
      </c>
      <c r="N16" s="67" t="s">
        <v>134</v>
      </c>
      <c r="O16" s="67" t="n">
        <v>1.7</v>
      </c>
      <c r="P16" s="67" t="s">
        <v>134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3.9</v>
      </c>
      <c r="D17" s="67" t="s">
        <v>123</v>
      </c>
      <c r="E17" s="67" t="n">
        <v>3.5</v>
      </c>
      <c r="F17" s="67" t="s">
        <v>123</v>
      </c>
      <c r="G17" s="92" t="n">
        <v>0.3</v>
      </c>
      <c r="H17" s="67" t="s">
        <v>141</v>
      </c>
      <c r="I17" s="67" t="n">
        <v>2.5</v>
      </c>
      <c r="J17" s="67" t="s">
        <v>123</v>
      </c>
      <c r="K17" s="67" t="n">
        <v>1.8</v>
      </c>
      <c r="L17" s="67" t="s">
        <v>134</v>
      </c>
      <c r="M17" s="67" t="n">
        <v>1.1</v>
      </c>
      <c r="N17" s="67" t="s">
        <v>134</v>
      </c>
      <c r="O17" s="67" t="n">
        <v>2.1</v>
      </c>
      <c r="P17" s="67" t="s">
        <v>123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3.8</v>
      </c>
      <c r="D18" s="67" t="s">
        <v>123</v>
      </c>
      <c r="E18" s="212" t="n">
        <v>3.6</v>
      </c>
      <c r="F18" s="67" t="s">
        <v>123</v>
      </c>
      <c r="G18" s="212" t="n">
        <v>0.4</v>
      </c>
      <c r="H18" s="67" t="s">
        <v>134</v>
      </c>
      <c r="I18" s="212" t="n">
        <v>2.7</v>
      </c>
      <c r="J18" s="67" t="s">
        <v>123</v>
      </c>
      <c r="K18" s="212" t="n">
        <v>1.7</v>
      </c>
      <c r="L18" s="67" t="s">
        <v>123</v>
      </c>
      <c r="M18" s="212" t="n">
        <v>1.7</v>
      </c>
      <c r="N18" s="67" t="s">
        <v>123</v>
      </c>
      <c r="O18" s="212" t="n">
        <v>2.2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s">
        <v>140</v>
      </c>
      <c r="D19" s="212" t="s">
        <v>123</v>
      </c>
      <c r="E19" s="212" t="s">
        <v>140</v>
      </c>
      <c r="F19" s="212" t="s">
        <v>123</v>
      </c>
      <c r="G19" s="212" t="s">
        <v>140</v>
      </c>
      <c r="H19" s="212" t="s">
        <v>134</v>
      </c>
      <c r="I19" s="212" t="s">
        <v>140</v>
      </c>
      <c r="J19" s="212" t="s">
        <v>123</v>
      </c>
      <c r="K19" s="212" t="s">
        <v>140</v>
      </c>
      <c r="L19" s="212" t="s">
        <v>123</v>
      </c>
      <c r="M19" s="212" t="s">
        <v>140</v>
      </c>
      <c r="N19" s="212" t="s">
        <v>123</v>
      </c>
      <c r="O19" s="212" t="s">
        <v>140</v>
      </c>
      <c r="P19" s="212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s">
        <v>140</v>
      </c>
      <c r="D20" s="212" t="s">
        <v>122</v>
      </c>
      <c r="E20" s="212" t="s">
        <v>140</v>
      </c>
      <c r="F20" s="212" t="s">
        <v>122</v>
      </c>
      <c r="G20" s="212" t="s">
        <v>140</v>
      </c>
      <c r="H20" s="212" t="s">
        <v>122</v>
      </c>
      <c r="I20" s="212" t="s">
        <v>140</v>
      </c>
      <c r="J20" s="212" t="s">
        <v>122</v>
      </c>
      <c r="K20" s="212" t="s">
        <v>140</v>
      </c>
      <c r="L20" s="212" t="s">
        <v>122</v>
      </c>
      <c r="M20" s="212" t="s">
        <v>140</v>
      </c>
      <c r="N20" s="212" t="s">
        <v>122</v>
      </c>
      <c r="O20" s="212" t="s">
        <v>140</v>
      </c>
      <c r="P20" s="212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s">
        <v>140</v>
      </c>
      <c r="D21" s="212" t="s">
        <v>122</v>
      </c>
      <c r="E21" s="212" t="s">
        <v>140</v>
      </c>
      <c r="F21" s="212" t="s">
        <v>122</v>
      </c>
      <c r="G21" s="212" t="s">
        <v>140</v>
      </c>
      <c r="H21" s="212" t="s">
        <v>122</v>
      </c>
      <c r="I21" s="212" t="s">
        <v>140</v>
      </c>
      <c r="J21" s="212" t="s">
        <v>122</v>
      </c>
      <c r="K21" s="212" t="s">
        <v>140</v>
      </c>
      <c r="L21" s="212" t="s">
        <v>122</v>
      </c>
      <c r="M21" s="212" t="s">
        <v>140</v>
      </c>
      <c r="N21" s="212" t="s">
        <v>122</v>
      </c>
      <c r="O21" s="212" t="s">
        <v>140</v>
      </c>
      <c r="P21" s="212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27.8</v>
      </c>
      <c r="D22" s="67" t="s">
        <v>122</v>
      </c>
      <c r="E22" s="212" t="n">
        <v>20.2</v>
      </c>
      <c r="F22" s="67" t="s">
        <v>122</v>
      </c>
      <c r="G22" s="212" t="n">
        <v>1.7</v>
      </c>
      <c r="H22" s="67" t="s">
        <v>134</v>
      </c>
      <c r="I22" s="212" t="n">
        <v>12.6</v>
      </c>
      <c r="J22" s="67" t="s">
        <v>122</v>
      </c>
      <c r="K22" s="212" t="n">
        <v>9.9</v>
      </c>
      <c r="L22" s="67" t="s">
        <v>123</v>
      </c>
      <c r="M22" s="212" t="n">
        <v>5.8</v>
      </c>
      <c r="N22" s="67" t="s">
        <v>123</v>
      </c>
      <c r="O22" s="212" t="n">
        <v>11.5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12.8</v>
      </c>
      <c r="D24" s="67" t="s">
        <v>123</v>
      </c>
      <c r="E24" s="92" t="n">
        <v>1.9</v>
      </c>
      <c r="F24" s="67" t="s">
        <v>141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92" t="n">
        <v>1.6</v>
      </c>
      <c r="P24" s="67" t="s">
        <v>141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28.7</v>
      </c>
      <c r="D25" s="67" t="s">
        <v>123</v>
      </c>
      <c r="E25" s="67" t="n">
        <v>6.6</v>
      </c>
      <c r="F25" s="67" t="s">
        <v>134</v>
      </c>
      <c r="G25" s="67" t="s">
        <v>142</v>
      </c>
      <c r="H25" s="67" t="s">
        <v>143</v>
      </c>
      <c r="I25" s="92" t="n">
        <v>2.9</v>
      </c>
      <c r="J25" s="67" t="s">
        <v>141</v>
      </c>
      <c r="K25" s="92" t="n">
        <v>2.5</v>
      </c>
      <c r="L25" s="67" t="s">
        <v>141</v>
      </c>
      <c r="M25" s="67" t="s">
        <v>142</v>
      </c>
      <c r="N25" s="67" t="s">
        <v>143</v>
      </c>
      <c r="O25" s="67" t="n">
        <v>4.1</v>
      </c>
      <c r="P25" s="67" t="s">
        <v>134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81.2</v>
      </c>
      <c r="D26" s="67" t="s">
        <v>123</v>
      </c>
      <c r="E26" s="67" t="n">
        <v>21.4</v>
      </c>
      <c r="F26" s="67" t="s">
        <v>123</v>
      </c>
      <c r="G26" s="67" t="s">
        <v>142</v>
      </c>
      <c r="H26" s="67" t="s">
        <v>143</v>
      </c>
      <c r="I26" s="67" t="n">
        <v>8.5</v>
      </c>
      <c r="J26" s="67" t="s">
        <v>134</v>
      </c>
      <c r="K26" s="67" t="n">
        <v>8.2</v>
      </c>
      <c r="L26" s="67" t="s">
        <v>134</v>
      </c>
      <c r="M26" s="92" t="n">
        <v>2.6</v>
      </c>
      <c r="N26" s="67" t="s">
        <v>141</v>
      </c>
      <c r="O26" s="67" t="n">
        <v>12.9</v>
      </c>
      <c r="P26" s="67" t="s">
        <v>134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81.6</v>
      </c>
      <c r="D27" s="67" t="s">
        <v>123</v>
      </c>
      <c r="E27" s="67" t="n">
        <v>22.5</v>
      </c>
      <c r="F27" s="67" t="s">
        <v>123</v>
      </c>
      <c r="G27" s="67" t="s">
        <v>142</v>
      </c>
      <c r="H27" s="67" t="s">
        <v>143</v>
      </c>
      <c r="I27" s="67" t="n">
        <v>9</v>
      </c>
      <c r="J27" s="67" t="s">
        <v>134</v>
      </c>
      <c r="K27" s="67" t="n">
        <v>8</v>
      </c>
      <c r="L27" s="67" t="s">
        <v>134</v>
      </c>
      <c r="M27" s="67" t="n">
        <v>4.2</v>
      </c>
      <c r="N27" s="67" t="s">
        <v>134</v>
      </c>
      <c r="O27" s="67" t="n">
        <v>13.4</v>
      </c>
      <c r="P27" s="67" t="s">
        <v>134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149</v>
      </c>
      <c r="D28" s="67" t="s">
        <v>123</v>
      </c>
      <c r="E28" s="67" t="n">
        <v>39.8</v>
      </c>
      <c r="F28" s="67" t="s">
        <v>123</v>
      </c>
      <c r="G28" s="92" t="n">
        <v>1.7</v>
      </c>
      <c r="H28" s="67" t="s">
        <v>141</v>
      </c>
      <c r="I28" s="67" t="n">
        <v>18</v>
      </c>
      <c r="J28" s="67" t="s">
        <v>123</v>
      </c>
      <c r="K28" s="67" t="n">
        <v>12.7</v>
      </c>
      <c r="L28" s="67" t="s">
        <v>134</v>
      </c>
      <c r="M28" s="67" t="n">
        <v>7.7</v>
      </c>
      <c r="N28" s="67" t="s">
        <v>134</v>
      </c>
      <c r="O28" s="67" t="n">
        <v>25.5</v>
      </c>
      <c r="P28" s="67" t="s">
        <v>123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260.3</v>
      </c>
      <c r="D29" s="67" t="s">
        <v>123</v>
      </c>
      <c r="E29" s="212" t="n">
        <v>72.5</v>
      </c>
      <c r="F29" s="67" t="s">
        <v>123</v>
      </c>
      <c r="G29" s="212" t="n">
        <v>2.6</v>
      </c>
      <c r="H29" s="67" t="s">
        <v>134</v>
      </c>
      <c r="I29" s="67" t="n">
        <v>31.8</v>
      </c>
      <c r="J29" s="67" t="s">
        <v>123</v>
      </c>
      <c r="K29" s="67" t="n">
        <v>17.9</v>
      </c>
      <c r="L29" s="67" t="s">
        <v>123</v>
      </c>
      <c r="M29" s="67" t="n">
        <v>18.7</v>
      </c>
      <c r="N29" s="67" t="s">
        <v>123</v>
      </c>
      <c r="O29" s="67" t="n">
        <v>42.9</v>
      </c>
      <c r="P29" s="67" t="s">
        <v>123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s">
        <v>140</v>
      </c>
      <c r="D30" s="212" t="s">
        <v>123</v>
      </c>
      <c r="E30" s="212" t="s">
        <v>140</v>
      </c>
      <c r="F30" s="212" t="s">
        <v>123</v>
      </c>
      <c r="G30" s="212" t="s">
        <v>140</v>
      </c>
      <c r="H30" s="212" t="s">
        <v>134</v>
      </c>
      <c r="I30" s="212" t="s">
        <v>140</v>
      </c>
      <c r="J30" s="67" t="s">
        <v>123</v>
      </c>
      <c r="K30" s="212" t="s">
        <v>140</v>
      </c>
      <c r="L30" s="67" t="s">
        <v>134</v>
      </c>
      <c r="M30" s="212" t="s">
        <v>140</v>
      </c>
      <c r="N30" s="67" t="s">
        <v>123</v>
      </c>
      <c r="O30" s="212" t="s">
        <v>140</v>
      </c>
      <c r="P30" s="67" t="s">
        <v>134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s">
        <v>140</v>
      </c>
      <c r="D31" s="212" t="s">
        <v>122</v>
      </c>
      <c r="E31" s="212" t="s">
        <v>140</v>
      </c>
      <c r="F31" s="212" t="s">
        <v>122</v>
      </c>
      <c r="G31" s="212" t="s">
        <v>140</v>
      </c>
      <c r="H31" s="212" t="s">
        <v>122</v>
      </c>
      <c r="I31" s="212" t="s">
        <v>140</v>
      </c>
      <c r="J31" s="67" t="s">
        <v>122</v>
      </c>
      <c r="K31" s="212" t="s">
        <v>140</v>
      </c>
      <c r="L31" s="67" t="s">
        <v>122</v>
      </c>
      <c r="M31" s="212" t="s">
        <v>140</v>
      </c>
      <c r="N31" s="67" t="s">
        <v>122</v>
      </c>
      <c r="O31" s="212" t="s">
        <v>140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s">
        <v>140</v>
      </c>
      <c r="D32" s="212" t="s">
        <v>122</v>
      </c>
      <c r="E32" s="212" t="s">
        <v>140</v>
      </c>
      <c r="F32" s="212" t="s">
        <v>122</v>
      </c>
      <c r="G32" s="212" t="s">
        <v>140</v>
      </c>
      <c r="H32" s="212" t="s">
        <v>122</v>
      </c>
      <c r="I32" s="212" t="s">
        <v>140</v>
      </c>
      <c r="J32" s="67" t="s">
        <v>122</v>
      </c>
      <c r="K32" s="212" t="s">
        <v>140</v>
      </c>
      <c r="L32" s="67" t="s">
        <v>122</v>
      </c>
      <c r="M32" s="212" t="s">
        <v>140</v>
      </c>
      <c r="N32" s="67" t="s">
        <v>122</v>
      </c>
      <c r="O32" s="212" t="s">
        <v>140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822.2</v>
      </c>
      <c r="D33" s="67" t="s">
        <v>122</v>
      </c>
      <c r="E33" s="212" t="n">
        <v>226.1</v>
      </c>
      <c r="F33" s="67" t="s">
        <v>122</v>
      </c>
      <c r="G33" s="212" t="n">
        <v>10</v>
      </c>
      <c r="H33" s="67" t="s">
        <v>123</v>
      </c>
      <c r="I33" s="67" t="n">
        <v>90</v>
      </c>
      <c r="J33" s="67" t="s">
        <v>122</v>
      </c>
      <c r="K33" s="67" t="n">
        <v>64</v>
      </c>
      <c r="L33" s="67" t="s">
        <v>123</v>
      </c>
      <c r="M33" s="67" t="n">
        <v>53.4</v>
      </c>
      <c r="N33" s="67" t="s">
        <v>123</v>
      </c>
      <c r="O33" s="67" t="n">
        <v>125.4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85">
      <formula>" "</formula>
    </cfRule>
  </conditionalFormatting>
  <conditionalFormatting sqref="A38">
    <cfRule type="cellIs" priority="3" operator="equal" aboveAverage="0" equalAverage="0" bottom="0" percent="0" rank="0" text="" dxfId="8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0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10</v>
      </c>
      <c r="D13" s="67" t="s">
        <v>123</v>
      </c>
      <c r="E13" s="67" t="n">
        <v>2.7</v>
      </c>
      <c r="F13" s="67" t="s">
        <v>134</v>
      </c>
      <c r="G13" s="67" t="s">
        <v>142</v>
      </c>
      <c r="H13" s="67" t="s">
        <v>143</v>
      </c>
      <c r="I13" s="92" t="n">
        <v>1.5</v>
      </c>
      <c r="J13" s="66" t="s">
        <v>141</v>
      </c>
      <c r="K13" s="92" t="n">
        <v>1.5</v>
      </c>
      <c r="L13" s="67" t="s">
        <v>141</v>
      </c>
      <c r="M13" s="67" t="s">
        <v>142</v>
      </c>
      <c r="N13" s="67" t="s">
        <v>143</v>
      </c>
      <c r="O13" s="67" t="n">
        <v>3.2</v>
      </c>
      <c r="P13" s="67" t="s">
        <v>134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14.3</v>
      </c>
      <c r="D14" s="67" t="s">
        <v>123</v>
      </c>
      <c r="E14" s="67" t="n">
        <v>8.1</v>
      </c>
      <c r="F14" s="67" t="s">
        <v>123</v>
      </c>
      <c r="G14" s="92" t="n">
        <v>1.1</v>
      </c>
      <c r="H14" s="67" t="s">
        <v>141</v>
      </c>
      <c r="I14" s="67" t="n">
        <v>5.3</v>
      </c>
      <c r="J14" s="67" t="s">
        <v>134</v>
      </c>
      <c r="K14" s="67" t="n">
        <v>3</v>
      </c>
      <c r="L14" s="67" t="s">
        <v>134</v>
      </c>
      <c r="M14" s="92" t="n">
        <v>1.4</v>
      </c>
      <c r="N14" s="67" t="s">
        <v>141</v>
      </c>
      <c r="O14" s="67" t="n">
        <v>6.4</v>
      </c>
      <c r="P14" s="67" t="s">
        <v>123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19</v>
      </c>
      <c r="D15" s="67" t="s">
        <v>123</v>
      </c>
      <c r="E15" s="67" t="n">
        <v>14.1</v>
      </c>
      <c r="F15" s="67" t="s">
        <v>123</v>
      </c>
      <c r="G15" s="67" t="n">
        <v>1.8</v>
      </c>
      <c r="H15" s="67" t="s">
        <v>134</v>
      </c>
      <c r="I15" s="67" t="n">
        <v>9.6</v>
      </c>
      <c r="J15" s="67" t="s">
        <v>123</v>
      </c>
      <c r="K15" s="67" t="n">
        <v>4.2</v>
      </c>
      <c r="L15" s="67" t="s">
        <v>134</v>
      </c>
      <c r="M15" s="67" t="n">
        <v>2.8</v>
      </c>
      <c r="N15" s="67" t="s">
        <v>134</v>
      </c>
      <c r="O15" s="67" t="n">
        <v>11</v>
      </c>
      <c r="P15" s="67" t="s">
        <v>123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9.7</v>
      </c>
      <c r="D16" s="67" t="s">
        <v>123</v>
      </c>
      <c r="E16" s="67" t="n">
        <v>8.1</v>
      </c>
      <c r="F16" s="67" t="s">
        <v>123</v>
      </c>
      <c r="G16" s="67" t="n">
        <v>1</v>
      </c>
      <c r="H16" s="67" t="s">
        <v>134</v>
      </c>
      <c r="I16" s="67" t="n">
        <v>6.3</v>
      </c>
      <c r="J16" s="67" t="s">
        <v>123</v>
      </c>
      <c r="K16" s="67" t="n">
        <v>2.5</v>
      </c>
      <c r="L16" s="67" t="s">
        <v>134</v>
      </c>
      <c r="M16" s="67" t="n">
        <v>2.1</v>
      </c>
      <c r="N16" s="67" t="s">
        <v>134</v>
      </c>
      <c r="O16" s="67" t="n">
        <v>6.7</v>
      </c>
      <c r="P16" s="67" t="s">
        <v>123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10.9</v>
      </c>
      <c r="D17" s="67" t="s">
        <v>123</v>
      </c>
      <c r="E17" s="67" t="n">
        <v>9.3</v>
      </c>
      <c r="F17" s="67" t="s">
        <v>123</v>
      </c>
      <c r="G17" s="67" t="n">
        <v>1.3</v>
      </c>
      <c r="H17" s="67" t="s">
        <v>134</v>
      </c>
      <c r="I17" s="67" t="n">
        <v>7.4</v>
      </c>
      <c r="J17" s="67" t="s">
        <v>123</v>
      </c>
      <c r="K17" s="67" t="n">
        <v>2.6</v>
      </c>
      <c r="L17" s="67" t="s">
        <v>134</v>
      </c>
      <c r="M17" s="67" t="n">
        <v>3.4</v>
      </c>
      <c r="N17" s="67" t="s">
        <v>134</v>
      </c>
      <c r="O17" s="67" t="n">
        <v>7.6</v>
      </c>
      <c r="P17" s="67" t="s">
        <v>123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8.3</v>
      </c>
      <c r="D18" s="67" t="s">
        <v>122</v>
      </c>
      <c r="E18" s="67" t="n">
        <v>7.6</v>
      </c>
      <c r="F18" s="67" t="s">
        <v>123</v>
      </c>
      <c r="G18" s="67" t="n">
        <v>1.3</v>
      </c>
      <c r="H18" s="67" t="s">
        <v>134</v>
      </c>
      <c r="I18" s="67" t="n">
        <v>5.8</v>
      </c>
      <c r="J18" s="67" t="s">
        <v>123</v>
      </c>
      <c r="K18" s="67" t="n">
        <v>2.1</v>
      </c>
      <c r="L18" s="67" t="s">
        <v>123</v>
      </c>
      <c r="M18" s="67" t="n">
        <v>3.4</v>
      </c>
      <c r="N18" s="67" t="s">
        <v>123</v>
      </c>
      <c r="O18" s="67" t="n">
        <v>5.5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2.4</v>
      </c>
      <c r="D19" s="67" t="s">
        <v>123</v>
      </c>
      <c r="E19" s="67" t="n">
        <v>2.2</v>
      </c>
      <c r="F19" s="67" t="s">
        <v>123</v>
      </c>
      <c r="G19" s="67" t="n">
        <v>0.5</v>
      </c>
      <c r="H19" s="67" t="s">
        <v>134</v>
      </c>
      <c r="I19" s="67" t="n">
        <v>1.5</v>
      </c>
      <c r="J19" s="67" t="s">
        <v>123</v>
      </c>
      <c r="K19" s="67" t="n">
        <v>0.7</v>
      </c>
      <c r="L19" s="67" t="s">
        <v>134</v>
      </c>
      <c r="M19" s="67" t="n">
        <v>1.2</v>
      </c>
      <c r="N19" s="67" t="s">
        <v>123</v>
      </c>
      <c r="O19" s="67" t="n">
        <v>1.4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4</v>
      </c>
      <c r="D20" s="67" t="s">
        <v>123</v>
      </c>
      <c r="E20" s="67" t="n">
        <v>0.4</v>
      </c>
      <c r="F20" s="67" t="s">
        <v>123</v>
      </c>
      <c r="G20" s="67" t="n">
        <v>0.1</v>
      </c>
      <c r="H20" s="67" t="s">
        <v>122</v>
      </c>
      <c r="I20" s="67" t="n">
        <v>0.2</v>
      </c>
      <c r="J20" s="67" t="s">
        <v>123</v>
      </c>
      <c r="K20" s="67" t="n">
        <v>0.1</v>
      </c>
      <c r="L20" s="67" t="s">
        <v>123</v>
      </c>
      <c r="M20" s="67" t="n">
        <v>0.2</v>
      </c>
      <c r="N20" s="67" t="s">
        <v>123</v>
      </c>
      <c r="O20" s="67" t="n">
        <v>0.2</v>
      </c>
      <c r="P20" s="67" t="s">
        <v>123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</v>
      </c>
      <c r="D21" s="67" t="s">
        <v>122</v>
      </c>
      <c r="E21" s="67" t="n">
        <v>0</v>
      </c>
      <c r="F21" s="67" t="s">
        <v>122</v>
      </c>
      <c r="G21" s="67" t="n">
        <v>0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</v>
      </c>
      <c r="N21" s="67" t="s">
        <v>122</v>
      </c>
      <c r="O21" s="67" t="n">
        <v>0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75</v>
      </c>
      <c r="D22" s="67" t="s">
        <v>122</v>
      </c>
      <c r="E22" s="67" t="n">
        <v>52.5</v>
      </c>
      <c r="F22" s="67" t="s">
        <v>122</v>
      </c>
      <c r="G22" s="67" t="n">
        <v>7.5</v>
      </c>
      <c r="H22" s="67" t="s">
        <v>123</v>
      </c>
      <c r="I22" s="67" t="n">
        <v>37.7</v>
      </c>
      <c r="J22" s="67" t="s">
        <v>122</v>
      </c>
      <c r="K22" s="67" t="n">
        <v>16.8</v>
      </c>
      <c r="L22" s="67" t="s">
        <v>123</v>
      </c>
      <c r="M22" s="67" t="n">
        <v>14.6</v>
      </c>
      <c r="N22" s="67" t="s">
        <v>123</v>
      </c>
      <c r="O22" s="67" t="n">
        <v>42.2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25.8</v>
      </c>
      <c r="D24" s="67" t="s">
        <v>123</v>
      </c>
      <c r="E24" s="67" t="n">
        <v>3.4</v>
      </c>
      <c r="F24" s="67" t="s">
        <v>134</v>
      </c>
      <c r="G24" s="67" t="s">
        <v>142</v>
      </c>
      <c r="H24" s="67" t="s">
        <v>143</v>
      </c>
      <c r="I24" s="92" t="n">
        <v>1.8</v>
      </c>
      <c r="J24" s="67" t="s">
        <v>141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67" t="n">
        <v>5.1</v>
      </c>
      <c r="P24" s="67" t="s">
        <v>134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105.2</v>
      </c>
      <c r="D25" s="67" t="s">
        <v>123</v>
      </c>
      <c r="E25" s="67" t="n">
        <v>21.8</v>
      </c>
      <c r="F25" s="67" t="s">
        <v>134</v>
      </c>
      <c r="G25" s="67" t="s">
        <v>142</v>
      </c>
      <c r="H25" s="67" t="s">
        <v>143</v>
      </c>
      <c r="I25" s="67" t="n">
        <v>10.8</v>
      </c>
      <c r="J25" s="67" t="s">
        <v>134</v>
      </c>
      <c r="K25" s="92" t="n">
        <v>7.4</v>
      </c>
      <c r="L25" s="67" t="s">
        <v>141</v>
      </c>
      <c r="M25" s="92" t="n">
        <v>3.2</v>
      </c>
      <c r="N25" s="67" t="s">
        <v>141</v>
      </c>
      <c r="O25" s="67" t="n">
        <v>20.7</v>
      </c>
      <c r="P25" s="67" t="s">
        <v>134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274.8</v>
      </c>
      <c r="D26" s="67" t="s">
        <v>123</v>
      </c>
      <c r="E26" s="67" t="n">
        <v>63.3</v>
      </c>
      <c r="F26" s="67" t="s">
        <v>123</v>
      </c>
      <c r="G26" s="92" t="n">
        <v>5.9</v>
      </c>
      <c r="H26" s="67" t="s">
        <v>141</v>
      </c>
      <c r="I26" s="67" t="n">
        <v>33.8</v>
      </c>
      <c r="J26" s="67" t="s">
        <v>123</v>
      </c>
      <c r="K26" s="67" t="n">
        <v>16.1</v>
      </c>
      <c r="L26" s="67" t="s">
        <v>134</v>
      </c>
      <c r="M26" s="67" t="n">
        <v>9.9</v>
      </c>
      <c r="N26" s="67" t="s">
        <v>134</v>
      </c>
      <c r="O26" s="67" t="n">
        <v>61.3</v>
      </c>
      <c r="P26" s="67" t="s">
        <v>123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240.1</v>
      </c>
      <c r="D27" s="67" t="s">
        <v>123</v>
      </c>
      <c r="E27" s="67" t="n">
        <v>57.7</v>
      </c>
      <c r="F27" s="67" t="s">
        <v>123</v>
      </c>
      <c r="G27" s="92" t="n">
        <v>4.1</v>
      </c>
      <c r="H27" s="67" t="s">
        <v>141</v>
      </c>
      <c r="I27" s="67" t="n">
        <v>30.5</v>
      </c>
      <c r="J27" s="67" t="s">
        <v>123</v>
      </c>
      <c r="K27" s="67" t="n">
        <v>14</v>
      </c>
      <c r="L27" s="67" t="s">
        <v>134</v>
      </c>
      <c r="M27" s="67" t="n">
        <v>9.6</v>
      </c>
      <c r="N27" s="67" t="s">
        <v>134</v>
      </c>
      <c r="O27" s="67" t="n">
        <v>57.1</v>
      </c>
      <c r="P27" s="67" t="s">
        <v>123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419.7</v>
      </c>
      <c r="D28" s="67" t="s">
        <v>123</v>
      </c>
      <c r="E28" s="67" t="n">
        <v>103.6</v>
      </c>
      <c r="F28" s="67" t="s">
        <v>123</v>
      </c>
      <c r="G28" s="67" t="n">
        <v>7.7</v>
      </c>
      <c r="H28" s="67" t="s">
        <v>134</v>
      </c>
      <c r="I28" s="67" t="n">
        <v>54</v>
      </c>
      <c r="J28" s="67" t="s">
        <v>123</v>
      </c>
      <c r="K28" s="67" t="n">
        <v>20.1</v>
      </c>
      <c r="L28" s="67" t="s">
        <v>134</v>
      </c>
      <c r="M28" s="67" t="n">
        <v>22.5</v>
      </c>
      <c r="N28" s="67" t="s">
        <v>134</v>
      </c>
      <c r="O28" s="67" t="n">
        <v>93.9</v>
      </c>
      <c r="P28" s="67" t="s">
        <v>123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566.7</v>
      </c>
      <c r="D29" s="67" t="s">
        <v>122</v>
      </c>
      <c r="E29" s="67" t="n">
        <v>148.6</v>
      </c>
      <c r="F29" s="67" t="s">
        <v>123</v>
      </c>
      <c r="G29" s="67" t="n">
        <v>11</v>
      </c>
      <c r="H29" s="67" t="s">
        <v>134</v>
      </c>
      <c r="I29" s="67" t="n">
        <v>67.2</v>
      </c>
      <c r="J29" s="67" t="s">
        <v>123</v>
      </c>
      <c r="K29" s="67" t="n">
        <v>23</v>
      </c>
      <c r="L29" s="67" t="s">
        <v>134</v>
      </c>
      <c r="M29" s="67" t="n">
        <v>38.2</v>
      </c>
      <c r="N29" s="67" t="s">
        <v>123</v>
      </c>
      <c r="O29" s="67" t="n">
        <v>113.1</v>
      </c>
      <c r="P29" s="67" t="s">
        <v>123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316.7</v>
      </c>
      <c r="D30" s="67" t="s">
        <v>123</v>
      </c>
      <c r="E30" s="67" t="n">
        <v>89.5</v>
      </c>
      <c r="F30" s="67" t="s">
        <v>123</v>
      </c>
      <c r="G30" s="92" t="n">
        <v>6.7</v>
      </c>
      <c r="H30" s="67" t="s">
        <v>141</v>
      </c>
      <c r="I30" s="67" t="n">
        <v>30.8</v>
      </c>
      <c r="J30" s="67" t="s">
        <v>123</v>
      </c>
      <c r="K30" s="67" t="n">
        <v>12.3</v>
      </c>
      <c r="L30" s="67" t="s">
        <v>134</v>
      </c>
      <c r="M30" s="67" t="n">
        <v>25.6</v>
      </c>
      <c r="N30" s="67" t="s">
        <v>123</v>
      </c>
      <c r="O30" s="67" t="n">
        <v>56.5</v>
      </c>
      <c r="P30" s="67" t="s">
        <v>134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106.1</v>
      </c>
      <c r="D31" s="67" t="s">
        <v>122</v>
      </c>
      <c r="E31" s="67" t="n">
        <v>33.5</v>
      </c>
      <c r="F31" s="67" t="s">
        <v>122</v>
      </c>
      <c r="G31" s="67" t="n">
        <v>2.3</v>
      </c>
      <c r="H31" s="67" t="s">
        <v>122</v>
      </c>
      <c r="I31" s="67" t="n">
        <v>7.7</v>
      </c>
      <c r="J31" s="67" t="s">
        <v>122</v>
      </c>
      <c r="K31" s="67" t="n">
        <v>4</v>
      </c>
      <c r="L31" s="67" t="s">
        <v>123</v>
      </c>
      <c r="M31" s="67" t="n">
        <v>10.9</v>
      </c>
      <c r="N31" s="67" t="s">
        <v>122</v>
      </c>
      <c r="O31" s="67" t="n">
        <v>16.1</v>
      </c>
      <c r="P31" s="67" t="s">
        <v>123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20.5</v>
      </c>
      <c r="D32" s="67" t="s">
        <v>122</v>
      </c>
      <c r="E32" s="67" t="n">
        <v>6.2</v>
      </c>
      <c r="F32" s="67" t="s">
        <v>122</v>
      </c>
      <c r="G32" s="67" t="n">
        <v>0.5</v>
      </c>
      <c r="H32" s="67" t="s">
        <v>123</v>
      </c>
      <c r="I32" s="67" t="n">
        <v>1</v>
      </c>
      <c r="J32" s="67" t="s">
        <v>122</v>
      </c>
      <c r="K32" s="67" t="n">
        <v>0.6</v>
      </c>
      <c r="L32" s="67" t="s">
        <v>122</v>
      </c>
      <c r="M32" s="67" t="n">
        <v>2.1</v>
      </c>
      <c r="N32" s="67" t="s">
        <v>122</v>
      </c>
      <c r="O32" s="67" t="n">
        <v>1.5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2075.6</v>
      </c>
      <c r="D33" s="67" t="s">
        <v>122</v>
      </c>
      <c r="E33" s="67" t="n">
        <v>527.6</v>
      </c>
      <c r="F33" s="67" t="s">
        <v>122</v>
      </c>
      <c r="G33" s="67" t="n">
        <v>41.5</v>
      </c>
      <c r="H33" s="67" t="s">
        <v>123</v>
      </c>
      <c r="I33" s="67" t="n">
        <v>237.6</v>
      </c>
      <c r="J33" s="67" t="s">
        <v>122</v>
      </c>
      <c r="K33" s="67" t="n">
        <v>99.4</v>
      </c>
      <c r="L33" s="67" t="s">
        <v>123</v>
      </c>
      <c r="M33" s="67" t="n">
        <v>122.2</v>
      </c>
      <c r="N33" s="67" t="s">
        <v>123</v>
      </c>
      <c r="O33" s="67" t="n">
        <v>425.4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87">
      <formula>" "</formula>
    </cfRule>
  </conditionalFormatting>
  <conditionalFormatting sqref="A38">
    <cfRule type="cellIs" priority="3" operator="equal" aboveAverage="0" equalAverage="0" bottom="0" percent="0" rank="0" text="" dxfId="8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7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100" t="n">
        <v>0</v>
      </c>
      <c r="D13" s="101" t="s">
        <v>122</v>
      </c>
      <c r="E13" s="102" t="n">
        <v>0</v>
      </c>
      <c r="F13" s="101" t="s">
        <v>122</v>
      </c>
      <c r="G13" s="102" t="n">
        <v>0</v>
      </c>
      <c r="H13" s="101" t="s">
        <v>122</v>
      </c>
      <c r="I13" s="103" t="s">
        <v>147</v>
      </c>
      <c r="J13" s="101"/>
      <c r="K13" s="102" t="n">
        <v>0</v>
      </c>
      <c r="L13" s="101" t="s">
        <v>122</v>
      </c>
      <c r="M13" s="103" t="s">
        <v>147</v>
      </c>
      <c r="N13" s="101"/>
      <c r="O13" s="103" t="s">
        <v>147</v>
      </c>
      <c r="P13" s="101"/>
    </row>
    <row r="14" customFormat="false" ht="12.75" hidden="false" customHeight="false" outlineLevel="0" collapsed="false">
      <c r="A14" s="211" t="n">
        <v>2</v>
      </c>
      <c r="B14" s="202" t="s">
        <v>230</v>
      </c>
      <c r="C14" s="100" t="n">
        <v>0</v>
      </c>
      <c r="D14" s="101" t="s">
        <v>122</v>
      </c>
      <c r="E14" s="103" t="s">
        <v>147</v>
      </c>
      <c r="F14" s="101"/>
      <c r="G14" s="102" t="n">
        <v>0</v>
      </c>
      <c r="H14" s="101" t="s">
        <v>122</v>
      </c>
      <c r="I14" s="103" t="s">
        <v>147</v>
      </c>
      <c r="J14" s="101"/>
      <c r="K14" s="103" t="s">
        <v>147</v>
      </c>
      <c r="L14" s="101"/>
      <c r="M14" s="102" t="n">
        <v>0</v>
      </c>
      <c r="N14" s="101" t="s">
        <v>122</v>
      </c>
      <c r="O14" s="103" t="s">
        <v>147</v>
      </c>
      <c r="P14" s="101"/>
    </row>
    <row r="15" customFormat="false" ht="12.75" hidden="false" customHeight="false" outlineLevel="0" collapsed="false">
      <c r="A15" s="211" t="n">
        <v>3</v>
      </c>
      <c r="B15" s="202" t="s">
        <v>231</v>
      </c>
      <c r="C15" s="100" t="n">
        <v>0</v>
      </c>
      <c r="D15" s="101" t="s">
        <v>122</v>
      </c>
      <c r="E15" s="103" t="s">
        <v>147</v>
      </c>
      <c r="F15" s="101"/>
      <c r="G15" s="102" t="n">
        <v>0</v>
      </c>
      <c r="H15" s="101" t="s">
        <v>122</v>
      </c>
      <c r="I15" s="103" t="s">
        <v>147</v>
      </c>
      <c r="J15" s="101"/>
      <c r="K15" s="103" t="s">
        <v>147</v>
      </c>
      <c r="L15" s="101"/>
      <c r="M15" s="103" t="s">
        <v>147</v>
      </c>
      <c r="N15" s="101"/>
      <c r="O15" s="103" t="s">
        <v>147</v>
      </c>
      <c r="P15" s="101"/>
    </row>
    <row r="16" customFormat="false" ht="12.75" hidden="false" customHeight="false" outlineLevel="0" collapsed="false">
      <c r="A16" s="211" t="n">
        <v>4</v>
      </c>
      <c r="B16" s="202" t="s">
        <v>232</v>
      </c>
      <c r="C16" s="100" t="n">
        <v>0</v>
      </c>
      <c r="D16" s="101" t="s">
        <v>122</v>
      </c>
      <c r="E16" s="103" t="s">
        <v>147</v>
      </c>
      <c r="F16" s="101"/>
      <c r="G16" s="102" t="n">
        <v>0</v>
      </c>
      <c r="H16" s="101" t="s">
        <v>122</v>
      </c>
      <c r="I16" s="103" t="s">
        <v>147</v>
      </c>
      <c r="J16" s="101"/>
      <c r="K16" s="103" t="s">
        <v>147</v>
      </c>
      <c r="L16" s="101"/>
      <c r="M16" s="102" t="n">
        <v>0</v>
      </c>
      <c r="N16" s="101" t="s">
        <v>122</v>
      </c>
      <c r="O16" s="102" t="n">
        <v>0</v>
      </c>
      <c r="P16" s="101" t="s">
        <v>122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100" t="n">
        <v>0</v>
      </c>
      <c r="D17" s="101" t="s">
        <v>122</v>
      </c>
      <c r="E17" s="103" t="s">
        <v>147</v>
      </c>
      <c r="F17" s="101"/>
      <c r="G17" s="102" t="n">
        <v>0</v>
      </c>
      <c r="H17" s="101" t="s">
        <v>122</v>
      </c>
      <c r="I17" s="103" t="s">
        <v>147</v>
      </c>
      <c r="J17" s="101"/>
      <c r="K17" s="103" t="s">
        <v>147</v>
      </c>
      <c r="L17" s="101"/>
      <c r="M17" s="103" t="s">
        <v>147</v>
      </c>
      <c r="N17" s="101"/>
      <c r="O17" s="102" t="n">
        <v>0</v>
      </c>
      <c r="P17" s="101" t="s">
        <v>122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100" t="n">
        <v>0</v>
      </c>
      <c r="D18" s="101" t="s">
        <v>122</v>
      </c>
      <c r="E18" s="103" t="s">
        <v>147</v>
      </c>
      <c r="F18" s="101"/>
      <c r="G18" s="102" t="n">
        <v>0</v>
      </c>
      <c r="H18" s="101" t="s">
        <v>122</v>
      </c>
      <c r="I18" s="102" t="n">
        <v>0</v>
      </c>
      <c r="J18" s="101" t="s">
        <v>122</v>
      </c>
      <c r="K18" s="102" t="n">
        <v>0</v>
      </c>
      <c r="L18" s="101" t="s">
        <v>122</v>
      </c>
      <c r="M18" s="103" t="s">
        <v>147</v>
      </c>
      <c r="N18" s="101"/>
      <c r="O18" s="102" t="n">
        <v>0</v>
      </c>
      <c r="P18" s="101" t="s">
        <v>122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  <c r="K19" s="103" t="s">
        <v>147</v>
      </c>
      <c r="L19" s="101"/>
      <c r="M19" s="102" t="n">
        <v>0</v>
      </c>
      <c r="N19" s="101" t="s">
        <v>122</v>
      </c>
      <c r="O19" s="103" t="s">
        <v>147</v>
      </c>
      <c r="P19" s="101"/>
    </row>
    <row r="20" customFormat="false" ht="12.75" hidden="false" customHeight="false" outlineLevel="0" collapsed="false">
      <c r="A20" s="211" t="n">
        <v>8</v>
      </c>
      <c r="B20" s="202" t="s">
        <v>236</v>
      </c>
      <c r="C20" s="104" t="s">
        <v>147</v>
      </c>
      <c r="D20" s="101"/>
      <c r="E20" s="103" t="s">
        <v>147</v>
      </c>
      <c r="F20" s="101"/>
      <c r="G20" s="103" t="s">
        <v>147</v>
      </c>
      <c r="H20" s="101"/>
      <c r="I20" s="103" t="s">
        <v>147</v>
      </c>
      <c r="J20" s="101"/>
      <c r="K20" s="103" t="s">
        <v>147</v>
      </c>
      <c r="L20" s="101"/>
      <c r="M20" s="103" t="s">
        <v>147</v>
      </c>
      <c r="N20" s="101"/>
      <c r="O20" s="103" t="s">
        <v>147</v>
      </c>
      <c r="P20" s="101"/>
    </row>
    <row r="21" customFormat="false" ht="12.75" hidden="false" customHeight="false" outlineLevel="0" collapsed="false">
      <c r="A21" s="211" t="n">
        <v>9</v>
      </c>
      <c r="B21" s="202" t="s">
        <v>237</v>
      </c>
      <c r="C21" s="104" t="s">
        <v>147</v>
      </c>
      <c r="D21" s="101"/>
      <c r="E21" s="103" t="s">
        <v>147</v>
      </c>
      <c r="F21" s="101"/>
      <c r="G21" s="103" t="s">
        <v>147</v>
      </c>
      <c r="H21" s="101"/>
      <c r="I21" s="103" t="s">
        <v>147</v>
      </c>
      <c r="J21" s="101"/>
      <c r="K21" s="103" t="s">
        <v>147</v>
      </c>
      <c r="L21" s="101"/>
      <c r="M21" s="103" t="s">
        <v>147</v>
      </c>
      <c r="N21" s="101"/>
      <c r="O21" s="103" t="s">
        <v>147</v>
      </c>
      <c r="P21" s="101"/>
    </row>
    <row r="22" customFormat="false" ht="12.75" hidden="false" customHeight="false" outlineLevel="0" collapsed="false">
      <c r="A22" s="211" t="n">
        <v>10</v>
      </c>
      <c r="B22" s="202" t="s">
        <v>240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  <c r="K22" s="102" t="n">
        <v>0</v>
      </c>
      <c r="L22" s="101" t="s">
        <v>122</v>
      </c>
      <c r="M22" s="102" t="n">
        <v>0</v>
      </c>
      <c r="N22" s="101" t="s">
        <v>122</v>
      </c>
      <c r="O22" s="102" t="n">
        <v>0</v>
      </c>
      <c r="P22" s="101" t="s">
        <v>122</v>
      </c>
    </row>
    <row r="23" customFormat="false" ht="12.75" hidden="false" customHeight="true" outlineLevel="0" collapsed="false">
      <c r="A23" s="196"/>
      <c r="B23" s="196"/>
      <c r="C23" s="166" t="s">
        <v>133</v>
      </c>
      <c r="D23" s="166"/>
      <c r="E23" s="166"/>
      <c r="F23" s="166"/>
      <c r="G23" s="105"/>
      <c r="H23" s="105"/>
      <c r="I23" s="105"/>
      <c r="J23" s="105"/>
      <c r="K23" s="105"/>
      <c r="L23" s="105"/>
      <c r="M23" s="105"/>
      <c r="N23" s="105"/>
      <c r="O23" s="105"/>
      <c r="P23" s="105"/>
    </row>
    <row r="24" customFormat="false" ht="12.75" hidden="false" customHeight="false" outlineLevel="0" collapsed="false">
      <c r="A24" s="211" t="n">
        <v>11</v>
      </c>
      <c r="B24" s="202" t="s">
        <v>229</v>
      </c>
      <c r="C24" s="100" t="n">
        <v>0</v>
      </c>
      <c r="D24" s="101" t="s">
        <v>122</v>
      </c>
      <c r="E24" s="102" t="n">
        <v>0</v>
      </c>
      <c r="F24" s="101" t="s">
        <v>122</v>
      </c>
      <c r="G24" s="102" t="n">
        <v>0</v>
      </c>
      <c r="H24" s="101" t="s">
        <v>122</v>
      </c>
      <c r="I24" s="103" t="s">
        <v>147</v>
      </c>
      <c r="J24" s="101"/>
      <c r="K24" s="102" t="n">
        <v>0</v>
      </c>
      <c r="L24" s="101" t="s">
        <v>122</v>
      </c>
      <c r="M24" s="103" t="s">
        <v>147</v>
      </c>
      <c r="N24" s="101"/>
      <c r="O24" s="103" t="s">
        <v>147</v>
      </c>
      <c r="P24" s="101"/>
    </row>
    <row r="25" customFormat="false" ht="12.75" hidden="false" customHeight="false" outlineLevel="0" collapsed="false">
      <c r="A25" s="211" t="n">
        <v>12</v>
      </c>
      <c r="B25" s="202" t="s">
        <v>230</v>
      </c>
      <c r="C25" s="100" t="n">
        <v>0</v>
      </c>
      <c r="D25" s="101" t="s">
        <v>122</v>
      </c>
      <c r="E25" s="103" t="s">
        <v>147</v>
      </c>
      <c r="F25" s="101"/>
      <c r="G25" s="102" t="n">
        <v>0</v>
      </c>
      <c r="H25" s="101" t="s">
        <v>122</v>
      </c>
      <c r="I25" s="103" t="s">
        <v>147</v>
      </c>
      <c r="J25" s="101"/>
      <c r="K25" s="103" t="s">
        <v>147</v>
      </c>
      <c r="L25" s="101"/>
      <c r="M25" s="102" t="n">
        <v>0</v>
      </c>
      <c r="N25" s="101" t="s">
        <v>122</v>
      </c>
      <c r="O25" s="103" t="s">
        <v>147</v>
      </c>
      <c r="P25" s="101"/>
    </row>
    <row r="26" customFormat="false" ht="12.75" hidden="false" customHeight="false" outlineLevel="0" collapsed="false">
      <c r="A26" s="211" t="n">
        <v>13</v>
      </c>
      <c r="B26" s="202" t="s">
        <v>231</v>
      </c>
      <c r="C26" s="100" t="n">
        <v>0</v>
      </c>
      <c r="D26" s="101" t="s">
        <v>122</v>
      </c>
      <c r="E26" s="103" t="s">
        <v>147</v>
      </c>
      <c r="F26" s="101"/>
      <c r="G26" s="102" t="n">
        <v>0</v>
      </c>
      <c r="H26" s="101" t="s">
        <v>122</v>
      </c>
      <c r="I26" s="103" t="s">
        <v>147</v>
      </c>
      <c r="J26" s="101"/>
      <c r="K26" s="103" t="s">
        <v>147</v>
      </c>
      <c r="L26" s="101"/>
      <c r="M26" s="103" t="s">
        <v>147</v>
      </c>
      <c r="N26" s="101"/>
      <c r="O26" s="103" t="s">
        <v>147</v>
      </c>
      <c r="P26" s="101"/>
    </row>
    <row r="27" customFormat="false" ht="12.75" hidden="false" customHeight="false" outlineLevel="0" collapsed="false">
      <c r="A27" s="211" t="n">
        <v>14</v>
      </c>
      <c r="B27" s="202" t="s">
        <v>232</v>
      </c>
      <c r="C27" s="100" t="n">
        <v>0.1</v>
      </c>
      <c r="D27" s="101" t="s">
        <v>122</v>
      </c>
      <c r="E27" s="103" t="s">
        <v>147</v>
      </c>
      <c r="F27" s="101"/>
      <c r="G27" s="102" t="n">
        <v>0</v>
      </c>
      <c r="H27" s="101" t="s">
        <v>122</v>
      </c>
      <c r="I27" s="103" t="s">
        <v>147</v>
      </c>
      <c r="J27" s="101"/>
      <c r="K27" s="103" t="s">
        <v>147</v>
      </c>
      <c r="L27" s="101"/>
      <c r="M27" s="102" t="n">
        <v>0</v>
      </c>
      <c r="N27" s="101" t="s">
        <v>122</v>
      </c>
      <c r="O27" s="102" t="n">
        <v>0</v>
      </c>
      <c r="P27" s="101" t="s">
        <v>122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100" t="n">
        <v>0.2</v>
      </c>
      <c r="D28" s="101" t="s">
        <v>122</v>
      </c>
      <c r="E28" s="103" t="s">
        <v>147</v>
      </c>
      <c r="F28" s="101"/>
      <c r="G28" s="102" t="n">
        <v>0.1</v>
      </c>
      <c r="H28" s="101" t="s">
        <v>122</v>
      </c>
      <c r="I28" s="103" t="s">
        <v>147</v>
      </c>
      <c r="J28" s="101"/>
      <c r="K28" s="103" t="s">
        <v>147</v>
      </c>
      <c r="L28" s="101"/>
      <c r="M28" s="103" t="s">
        <v>147</v>
      </c>
      <c r="N28" s="101"/>
      <c r="O28" s="102" t="n">
        <v>0</v>
      </c>
      <c r="P28" s="101" t="s">
        <v>122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100" t="n">
        <v>0.3</v>
      </c>
      <c r="D29" s="101" t="s">
        <v>122</v>
      </c>
      <c r="E29" s="103" t="s">
        <v>147</v>
      </c>
      <c r="F29" s="101"/>
      <c r="G29" s="102" t="n">
        <v>0.1</v>
      </c>
      <c r="H29" s="101" t="s">
        <v>122</v>
      </c>
      <c r="I29" s="102" t="n">
        <v>0</v>
      </c>
      <c r="J29" s="101" t="s">
        <v>122</v>
      </c>
      <c r="K29" s="102" t="n">
        <v>0</v>
      </c>
      <c r="L29" s="101" t="s">
        <v>122</v>
      </c>
      <c r="M29" s="103" t="s">
        <v>147</v>
      </c>
      <c r="N29" s="101"/>
      <c r="O29" s="102" t="n">
        <v>0</v>
      </c>
      <c r="P29" s="101" t="s">
        <v>122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100" t="n">
        <v>0.5</v>
      </c>
      <c r="D30" s="101" t="s">
        <v>122</v>
      </c>
      <c r="E30" s="102" t="n">
        <v>0</v>
      </c>
      <c r="F30" s="101" t="s">
        <v>122</v>
      </c>
      <c r="G30" s="102" t="n">
        <v>0.3</v>
      </c>
      <c r="H30" s="101" t="s">
        <v>122</v>
      </c>
      <c r="I30" s="102" t="n">
        <v>0</v>
      </c>
      <c r="J30" s="101" t="s">
        <v>122</v>
      </c>
      <c r="K30" s="103" t="s">
        <v>147</v>
      </c>
      <c r="L30" s="101"/>
      <c r="M30" s="102" t="n">
        <v>0.1</v>
      </c>
      <c r="N30" s="101" t="s">
        <v>122</v>
      </c>
      <c r="O30" s="103" t="s">
        <v>147</v>
      </c>
      <c r="P30" s="101"/>
    </row>
    <row r="31" customFormat="false" ht="12.75" hidden="false" customHeight="false" outlineLevel="0" collapsed="false">
      <c r="A31" s="211" t="n">
        <v>18</v>
      </c>
      <c r="B31" s="202" t="s">
        <v>236</v>
      </c>
      <c r="C31" s="104" t="s">
        <v>147</v>
      </c>
      <c r="D31" s="101"/>
      <c r="E31" s="103" t="s">
        <v>147</v>
      </c>
      <c r="F31" s="101"/>
      <c r="G31" s="103" t="s">
        <v>147</v>
      </c>
      <c r="H31" s="101"/>
      <c r="I31" s="103" t="s">
        <v>147</v>
      </c>
      <c r="J31" s="101"/>
      <c r="K31" s="103" t="s">
        <v>147</v>
      </c>
      <c r="L31" s="101"/>
      <c r="M31" s="103" t="s">
        <v>147</v>
      </c>
      <c r="N31" s="101"/>
      <c r="O31" s="103" t="s">
        <v>147</v>
      </c>
      <c r="P31" s="101"/>
    </row>
    <row r="32" customFormat="false" ht="12.75" hidden="false" customHeight="false" outlineLevel="0" collapsed="false">
      <c r="A32" s="211" t="n">
        <v>19</v>
      </c>
      <c r="B32" s="202" t="s">
        <v>237</v>
      </c>
      <c r="C32" s="104" t="s">
        <v>147</v>
      </c>
      <c r="D32" s="101"/>
      <c r="E32" s="103" t="s">
        <v>147</v>
      </c>
      <c r="F32" s="101"/>
      <c r="G32" s="103" t="s">
        <v>147</v>
      </c>
      <c r="H32" s="101"/>
      <c r="I32" s="103" t="s">
        <v>147</v>
      </c>
      <c r="J32" s="101"/>
      <c r="K32" s="103" t="s">
        <v>147</v>
      </c>
      <c r="L32" s="101"/>
      <c r="M32" s="103" t="s">
        <v>147</v>
      </c>
      <c r="N32" s="101"/>
      <c r="O32" s="103" t="s">
        <v>147</v>
      </c>
      <c r="P32" s="101"/>
    </row>
    <row r="33" customFormat="false" ht="12.75" hidden="false" customHeight="false" outlineLevel="0" collapsed="false">
      <c r="A33" s="211" t="n">
        <v>20</v>
      </c>
      <c r="B33" s="202" t="s">
        <v>240</v>
      </c>
      <c r="C33" s="100" t="n">
        <v>1.2</v>
      </c>
      <c r="D33" s="101" t="s">
        <v>122</v>
      </c>
      <c r="E33" s="102" t="n">
        <v>0</v>
      </c>
      <c r="F33" s="101" t="s">
        <v>122</v>
      </c>
      <c r="G33" s="102" t="n">
        <v>0.5</v>
      </c>
      <c r="H33" s="101" t="s">
        <v>122</v>
      </c>
      <c r="I33" s="102" t="n">
        <v>0</v>
      </c>
      <c r="J33" s="101" t="s">
        <v>122</v>
      </c>
      <c r="K33" s="102" t="n">
        <v>0</v>
      </c>
      <c r="L33" s="101" t="s">
        <v>122</v>
      </c>
      <c r="M33" s="102" t="n">
        <v>0.1</v>
      </c>
      <c r="N33" s="101" t="s">
        <v>122</v>
      </c>
      <c r="O33" s="102" t="n">
        <v>0</v>
      </c>
      <c r="P33" s="101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107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8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06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0.6</v>
      </c>
      <c r="D13" s="67" t="s">
        <v>134</v>
      </c>
      <c r="E13" s="67" t="s">
        <v>142</v>
      </c>
      <c r="F13" s="67" t="s">
        <v>143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67" t="s">
        <v>142</v>
      </c>
      <c r="L13" s="67" t="s">
        <v>143</v>
      </c>
      <c r="M13" s="67" t="n">
        <v>0</v>
      </c>
      <c r="N13" s="67" t="s">
        <v>122</v>
      </c>
      <c r="O13" s="67" t="s">
        <v>142</v>
      </c>
      <c r="P13" s="67" t="s">
        <v>143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0.5</v>
      </c>
      <c r="D14" s="67" t="s">
        <v>134</v>
      </c>
      <c r="E14" s="67" t="s">
        <v>142</v>
      </c>
      <c r="F14" s="67" t="s">
        <v>143</v>
      </c>
      <c r="G14" s="67" t="s">
        <v>142</v>
      </c>
      <c r="H14" s="67" t="s">
        <v>143</v>
      </c>
      <c r="I14" s="67" t="s">
        <v>142</v>
      </c>
      <c r="J14" s="67" t="s">
        <v>143</v>
      </c>
      <c r="K14" s="67" t="s">
        <v>142</v>
      </c>
      <c r="L14" s="67" t="s">
        <v>143</v>
      </c>
      <c r="M14" s="67" t="s">
        <v>142</v>
      </c>
      <c r="N14" s="67" t="s">
        <v>143</v>
      </c>
      <c r="O14" s="67" t="s">
        <v>142</v>
      </c>
      <c r="P14" s="67" t="s">
        <v>143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0.5</v>
      </c>
      <c r="D15" s="67" t="s">
        <v>134</v>
      </c>
      <c r="E15" s="67" t="s">
        <v>142</v>
      </c>
      <c r="F15" s="67" t="s">
        <v>143</v>
      </c>
      <c r="G15" s="92" t="n">
        <v>0.2</v>
      </c>
      <c r="H15" s="67" t="s">
        <v>141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  <c r="O15" s="67" t="s">
        <v>142</v>
      </c>
      <c r="P15" s="67" t="s">
        <v>143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0.3</v>
      </c>
      <c r="D16" s="67" t="s">
        <v>134</v>
      </c>
      <c r="E16" s="67" t="s">
        <v>142</v>
      </c>
      <c r="F16" s="67" t="s">
        <v>143</v>
      </c>
      <c r="G16" s="92" t="n">
        <v>0.1</v>
      </c>
      <c r="H16" s="67" t="s">
        <v>141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  <c r="O16" s="67" t="s">
        <v>142</v>
      </c>
      <c r="P16" s="67" t="s">
        <v>143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0.4</v>
      </c>
      <c r="D17" s="67" t="s">
        <v>134</v>
      </c>
      <c r="E17" s="92" t="n">
        <v>0.1</v>
      </c>
      <c r="F17" s="67" t="s">
        <v>141</v>
      </c>
      <c r="G17" s="67" t="n">
        <v>0.2</v>
      </c>
      <c r="H17" s="67" t="s">
        <v>134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  <c r="O17" s="92" t="n">
        <v>0.1</v>
      </c>
      <c r="P17" s="67" t="s">
        <v>141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0.4</v>
      </c>
      <c r="D18" s="67" t="s">
        <v>123</v>
      </c>
      <c r="E18" s="67" t="n">
        <v>0.2</v>
      </c>
      <c r="F18" s="67" t="s">
        <v>134</v>
      </c>
      <c r="G18" s="67" t="n">
        <v>0.3</v>
      </c>
      <c r="H18" s="67" t="s">
        <v>134</v>
      </c>
      <c r="I18" s="92" t="n">
        <v>0.1</v>
      </c>
      <c r="J18" s="67" t="s">
        <v>141</v>
      </c>
      <c r="K18" s="92" t="n">
        <v>0.1</v>
      </c>
      <c r="L18" s="67" t="s">
        <v>141</v>
      </c>
      <c r="M18" s="92" t="n">
        <v>0.1</v>
      </c>
      <c r="N18" s="67" t="s">
        <v>141</v>
      </c>
      <c r="O18" s="67" t="n">
        <v>0.1</v>
      </c>
      <c r="P18" s="67" t="s">
        <v>134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0.5</v>
      </c>
      <c r="D19" s="67" t="s">
        <v>122</v>
      </c>
      <c r="E19" s="67" t="n">
        <v>0.3</v>
      </c>
      <c r="F19" s="67" t="s">
        <v>122</v>
      </c>
      <c r="G19" s="67" t="n">
        <v>0.3</v>
      </c>
      <c r="H19" s="67" t="s">
        <v>122</v>
      </c>
      <c r="I19" s="67" t="n">
        <v>0.2</v>
      </c>
      <c r="J19" s="67" t="s">
        <v>123</v>
      </c>
      <c r="K19" s="67" t="n">
        <v>0.1</v>
      </c>
      <c r="L19" s="67" t="s">
        <v>123</v>
      </c>
      <c r="M19" s="67" t="n">
        <v>0.2</v>
      </c>
      <c r="N19" s="67" t="s">
        <v>123</v>
      </c>
      <c r="O19" s="67" t="n">
        <v>0.2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6</v>
      </c>
      <c r="D20" s="67" t="s">
        <v>122</v>
      </c>
      <c r="E20" s="67" t="n">
        <v>0.4</v>
      </c>
      <c r="F20" s="67" t="s">
        <v>122</v>
      </c>
      <c r="G20" s="67" t="n">
        <v>0.4</v>
      </c>
      <c r="H20" s="67" t="s">
        <v>122</v>
      </c>
      <c r="I20" s="67" t="n">
        <v>0.3</v>
      </c>
      <c r="J20" s="67" t="s">
        <v>122</v>
      </c>
      <c r="K20" s="67" t="n">
        <v>0.1</v>
      </c>
      <c r="L20" s="67" t="s">
        <v>122</v>
      </c>
      <c r="M20" s="67" t="n">
        <v>0.3</v>
      </c>
      <c r="N20" s="67" t="s">
        <v>122</v>
      </c>
      <c r="O20" s="67" t="n">
        <v>0.3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.7</v>
      </c>
      <c r="D21" s="67" t="s">
        <v>122</v>
      </c>
      <c r="E21" s="67" t="n">
        <v>0.5</v>
      </c>
      <c r="F21" s="67" t="s">
        <v>122</v>
      </c>
      <c r="G21" s="67" t="n">
        <v>0.6</v>
      </c>
      <c r="H21" s="67" t="s">
        <v>122</v>
      </c>
      <c r="I21" s="67" t="n">
        <v>0.5</v>
      </c>
      <c r="J21" s="67" t="s">
        <v>122</v>
      </c>
      <c r="K21" s="67" t="n">
        <v>0.1</v>
      </c>
      <c r="L21" s="67" t="s">
        <v>122</v>
      </c>
      <c r="M21" s="67" t="n">
        <v>0.5</v>
      </c>
      <c r="N21" s="67" t="s">
        <v>122</v>
      </c>
      <c r="O21" s="67" t="n">
        <v>0.5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4.4</v>
      </c>
      <c r="D22" s="67" t="s">
        <v>122</v>
      </c>
      <c r="E22" s="67" t="n">
        <v>2</v>
      </c>
      <c r="F22" s="67" t="s">
        <v>123</v>
      </c>
      <c r="G22" s="67" t="n">
        <v>2.4</v>
      </c>
      <c r="H22" s="67" t="s">
        <v>122</v>
      </c>
      <c r="I22" s="67" t="n">
        <v>1.3</v>
      </c>
      <c r="J22" s="67" t="s">
        <v>123</v>
      </c>
      <c r="K22" s="67" t="n">
        <v>0.4</v>
      </c>
      <c r="L22" s="67" t="s">
        <v>134</v>
      </c>
      <c r="M22" s="67" t="n">
        <v>1.3</v>
      </c>
      <c r="N22" s="67" t="s">
        <v>123</v>
      </c>
      <c r="O22" s="67" t="n">
        <v>1.6</v>
      </c>
      <c r="P22" s="67" t="s">
        <v>123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1.3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n">
        <v>0</v>
      </c>
      <c r="N24" s="67" t="s">
        <v>122</v>
      </c>
      <c r="O24" s="67" t="s">
        <v>142</v>
      </c>
      <c r="P24" s="67" t="s">
        <v>143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3.4</v>
      </c>
      <c r="D25" s="67" t="s">
        <v>134</v>
      </c>
      <c r="E25" s="67" t="s">
        <v>142</v>
      </c>
      <c r="F25" s="67" t="s">
        <v>143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67" t="s">
        <v>142</v>
      </c>
      <c r="L25" s="67" t="s">
        <v>143</v>
      </c>
      <c r="M25" s="67" t="s">
        <v>142</v>
      </c>
      <c r="N25" s="67" t="s">
        <v>143</v>
      </c>
      <c r="O25" s="67" t="s">
        <v>142</v>
      </c>
      <c r="P25" s="67" t="s">
        <v>143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7.7</v>
      </c>
      <c r="D26" s="67" t="s">
        <v>134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s">
        <v>142</v>
      </c>
      <c r="L26" s="67" t="s">
        <v>143</v>
      </c>
      <c r="M26" s="67" t="s">
        <v>142</v>
      </c>
      <c r="N26" s="67" t="s">
        <v>143</v>
      </c>
      <c r="O26" s="67" t="s">
        <v>142</v>
      </c>
      <c r="P26" s="67" t="s">
        <v>143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6.9</v>
      </c>
      <c r="D27" s="67" t="s">
        <v>134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2</v>
      </c>
      <c r="N27" s="67" t="s">
        <v>143</v>
      </c>
      <c r="O27" s="67" t="s">
        <v>142</v>
      </c>
      <c r="P27" s="67" t="s">
        <v>143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15.8</v>
      </c>
      <c r="D28" s="67" t="s">
        <v>134</v>
      </c>
      <c r="E28" s="67" t="s">
        <v>142</v>
      </c>
      <c r="F28" s="67" t="s">
        <v>143</v>
      </c>
      <c r="G28" s="92" t="n">
        <v>3.4</v>
      </c>
      <c r="H28" s="67" t="s">
        <v>141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92" t="n">
        <v>1.7</v>
      </c>
      <c r="P28" s="67" t="s">
        <v>141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30.1</v>
      </c>
      <c r="D29" s="67" t="s">
        <v>123</v>
      </c>
      <c r="E29" s="92" t="n">
        <v>2.9</v>
      </c>
      <c r="F29" s="67" t="s">
        <v>141</v>
      </c>
      <c r="G29" s="67" t="n">
        <v>5.9</v>
      </c>
      <c r="H29" s="67" t="s">
        <v>134</v>
      </c>
      <c r="I29" s="92" t="n">
        <v>1.4</v>
      </c>
      <c r="J29" s="67" t="s">
        <v>141</v>
      </c>
      <c r="K29" s="92" t="n">
        <v>0.6</v>
      </c>
      <c r="L29" s="67" t="s">
        <v>141</v>
      </c>
      <c r="M29" s="92" t="n">
        <v>1.8</v>
      </c>
      <c r="N29" s="67" t="s">
        <v>141</v>
      </c>
      <c r="O29" s="67" t="n">
        <v>3.8</v>
      </c>
      <c r="P29" s="67" t="s">
        <v>134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67.1</v>
      </c>
      <c r="D30" s="67" t="s">
        <v>122</v>
      </c>
      <c r="E30" s="67" t="n">
        <v>8.8</v>
      </c>
      <c r="F30" s="67" t="s">
        <v>123</v>
      </c>
      <c r="G30" s="67" t="n">
        <v>14.1</v>
      </c>
      <c r="H30" s="67" t="s">
        <v>122</v>
      </c>
      <c r="I30" s="67" t="n">
        <v>4.5</v>
      </c>
      <c r="J30" s="67" t="s">
        <v>123</v>
      </c>
      <c r="K30" s="67" t="n">
        <v>0.7</v>
      </c>
      <c r="L30" s="67" t="s">
        <v>123</v>
      </c>
      <c r="M30" s="67" t="n">
        <v>6.2</v>
      </c>
      <c r="N30" s="67" t="s">
        <v>123</v>
      </c>
      <c r="O30" s="67" t="n">
        <v>9.6</v>
      </c>
      <c r="P30" s="67" t="s">
        <v>122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184.9</v>
      </c>
      <c r="D31" s="67" t="s">
        <v>122</v>
      </c>
      <c r="E31" s="67" t="n">
        <v>30.2</v>
      </c>
      <c r="F31" s="67" t="s">
        <v>122</v>
      </c>
      <c r="G31" s="67" t="n">
        <v>34.3</v>
      </c>
      <c r="H31" s="67" t="s">
        <v>122</v>
      </c>
      <c r="I31" s="67" t="n">
        <v>14</v>
      </c>
      <c r="J31" s="67" t="s">
        <v>122</v>
      </c>
      <c r="K31" s="67" t="n">
        <v>1.5</v>
      </c>
      <c r="L31" s="67" t="s">
        <v>122</v>
      </c>
      <c r="M31" s="67" t="n">
        <v>23.7</v>
      </c>
      <c r="N31" s="67" t="s">
        <v>122</v>
      </c>
      <c r="O31" s="67" t="n">
        <v>30.2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710.9</v>
      </c>
      <c r="D32" s="67" t="s">
        <v>122</v>
      </c>
      <c r="E32" s="67" t="n">
        <v>111.7</v>
      </c>
      <c r="F32" s="67" t="s">
        <v>122</v>
      </c>
      <c r="G32" s="67" t="n">
        <v>123.4</v>
      </c>
      <c r="H32" s="67" t="s">
        <v>122</v>
      </c>
      <c r="I32" s="67" t="n">
        <v>61</v>
      </c>
      <c r="J32" s="67" t="s">
        <v>122</v>
      </c>
      <c r="K32" s="67" t="n">
        <v>3.5</v>
      </c>
      <c r="L32" s="67" t="s">
        <v>122</v>
      </c>
      <c r="M32" s="67" t="n">
        <v>101.8</v>
      </c>
      <c r="N32" s="67" t="s">
        <v>122</v>
      </c>
      <c r="O32" s="67" t="n">
        <v>128.8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1027.9</v>
      </c>
      <c r="D33" s="67" t="s">
        <v>122</v>
      </c>
      <c r="E33" s="67" t="n">
        <v>156.8</v>
      </c>
      <c r="F33" s="67" t="s">
        <v>122</v>
      </c>
      <c r="G33" s="67" t="n">
        <v>184.8</v>
      </c>
      <c r="H33" s="67" t="s">
        <v>122</v>
      </c>
      <c r="I33" s="67" t="n">
        <v>82</v>
      </c>
      <c r="J33" s="67" t="s">
        <v>122</v>
      </c>
      <c r="K33" s="67" t="n">
        <v>6.6</v>
      </c>
      <c r="L33" s="67" t="s">
        <v>122</v>
      </c>
      <c r="M33" s="67" t="n">
        <v>135</v>
      </c>
      <c r="N33" s="67" t="s">
        <v>122</v>
      </c>
      <c r="O33" s="67" t="n">
        <v>175.4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0">
      <formula>" "</formula>
    </cfRule>
  </conditionalFormatting>
  <conditionalFormatting sqref="A38">
    <cfRule type="cellIs" priority="3" operator="equal" aboveAverage="0" equalAverage="0" bottom="0" percent="0" rank="0" text="" dxfId="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149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100" t="n">
        <v>0</v>
      </c>
      <c r="D13" s="101" t="s">
        <v>122</v>
      </c>
      <c r="E13" s="103" t="s">
        <v>147</v>
      </c>
      <c r="F13" s="101"/>
      <c r="G13" s="102" t="n">
        <v>0</v>
      </c>
      <c r="H13" s="101" t="s">
        <v>122</v>
      </c>
      <c r="I13" s="103" t="s">
        <v>147</v>
      </c>
      <c r="J13" s="101"/>
      <c r="K13" s="102" t="n">
        <v>0</v>
      </c>
      <c r="L13" s="101" t="s">
        <v>122</v>
      </c>
      <c r="M13" s="103" t="s">
        <v>147</v>
      </c>
      <c r="N13" s="101"/>
      <c r="O13" s="102" t="n">
        <v>0</v>
      </c>
      <c r="P13" s="101" t="s">
        <v>122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100" t="n">
        <v>0</v>
      </c>
      <c r="D14" s="101" t="s">
        <v>122</v>
      </c>
      <c r="E14" s="103" t="s">
        <v>147</v>
      </c>
      <c r="F14" s="101"/>
      <c r="G14" s="102" t="n">
        <v>0</v>
      </c>
      <c r="H14" s="101" t="s">
        <v>122</v>
      </c>
      <c r="I14" s="103" t="s">
        <v>147</v>
      </c>
      <c r="J14" s="101"/>
      <c r="K14" s="102" t="n">
        <v>0</v>
      </c>
      <c r="L14" s="101" t="s">
        <v>122</v>
      </c>
      <c r="M14" s="103" t="s">
        <v>147</v>
      </c>
      <c r="N14" s="101"/>
      <c r="O14" s="102" t="n">
        <v>0</v>
      </c>
      <c r="P14" s="101" t="s">
        <v>122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100" t="n">
        <v>0</v>
      </c>
      <c r="D15" s="101" t="s">
        <v>122</v>
      </c>
      <c r="E15" s="103" t="s">
        <v>147</v>
      </c>
      <c r="F15" s="101"/>
      <c r="G15" s="102" t="n">
        <v>0</v>
      </c>
      <c r="H15" s="101" t="s">
        <v>122</v>
      </c>
      <c r="I15" s="103" t="s">
        <v>147</v>
      </c>
      <c r="J15" s="101"/>
      <c r="K15" s="102" t="n">
        <v>0</v>
      </c>
      <c r="L15" s="101" t="s">
        <v>122</v>
      </c>
      <c r="M15" s="103" t="s">
        <v>147</v>
      </c>
      <c r="N15" s="101"/>
      <c r="O15" s="102" t="n">
        <v>0</v>
      </c>
      <c r="P15" s="101" t="s">
        <v>122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100" t="n">
        <v>0</v>
      </c>
      <c r="D16" s="101" t="s">
        <v>122</v>
      </c>
      <c r="E16" s="103" t="s">
        <v>147</v>
      </c>
      <c r="F16" s="101"/>
      <c r="G16" s="103" t="s">
        <v>147</v>
      </c>
      <c r="H16" s="101"/>
      <c r="I16" s="102" t="n">
        <v>0</v>
      </c>
      <c r="J16" s="101" t="s">
        <v>122</v>
      </c>
      <c r="K16" s="102" t="n">
        <v>0</v>
      </c>
      <c r="L16" s="101" t="s">
        <v>122</v>
      </c>
      <c r="M16" s="102" t="n">
        <v>0</v>
      </c>
      <c r="N16" s="101" t="s">
        <v>122</v>
      </c>
      <c r="O16" s="102" t="n">
        <v>0</v>
      </c>
      <c r="P16" s="101" t="s">
        <v>122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  <c r="K17" s="103" t="s">
        <v>147</v>
      </c>
      <c r="L17" s="101"/>
      <c r="M17" s="103" t="s">
        <v>147</v>
      </c>
      <c r="N17" s="101"/>
      <c r="O17" s="102" t="n">
        <v>0</v>
      </c>
      <c r="P17" s="101" t="s">
        <v>122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100" t="n">
        <v>0</v>
      </c>
      <c r="D18" s="101" t="s">
        <v>122</v>
      </c>
      <c r="E18" s="103" t="s">
        <v>147</v>
      </c>
      <c r="F18" s="101"/>
      <c r="G18" s="102" t="n">
        <v>0</v>
      </c>
      <c r="H18" s="101" t="s">
        <v>122</v>
      </c>
      <c r="I18" s="103" t="s">
        <v>147</v>
      </c>
      <c r="J18" s="101"/>
      <c r="K18" s="102" t="n">
        <v>0</v>
      </c>
      <c r="L18" s="101" t="s">
        <v>122</v>
      </c>
      <c r="M18" s="103" t="s">
        <v>147</v>
      </c>
      <c r="N18" s="101"/>
      <c r="O18" s="102" t="n">
        <v>0</v>
      </c>
      <c r="P18" s="101" t="s">
        <v>122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3" t="s">
        <v>147</v>
      </c>
      <c r="H19" s="101"/>
      <c r="I19" s="102" t="n">
        <v>0</v>
      </c>
      <c r="J19" s="101" t="s">
        <v>122</v>
      </c>
      <c r="K19" s="103" t="s">
        <v>147</v>
      </c>
      <c r="L19" s="101"/>
      <c r="M19" s="102" t="n">
        <v>0</v>
      </c>
      <c r="N19" s="101" t="s">
        <v>122</v>
      </c>
      <c r="O19" s="102" t="n">
        <v>0</v>
      </c>
      <c r="P19" s="101" t="s">
        <v>122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3" t="s">
        <v>147</v>
      </c>
      <c r="H20" s="101"/>
      <c r="I20" s="102" t="n">
        <v>0</v>
      </c>
      <c r="J20" s="101" t="s">
        <v>122</v>
      </c>
      <c r="K20" s="103" t="s">
        <v>147</v>
      </c>
      <c r="L20" s="101"/>
      <c r="M20" s="102" t="n">
        <v>0</v>
      </c>
      <c r="N20" s="101" t="s">
        <v>122</v>
      </c>
      <c r="O20" s="102" t="n">
        <v>0</v>
      </c>
      <c r="P20" s="101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104" t="s">
        <v>147</v>
      </c>
      <c r="D21" s="101"/>
      <c r="E21" s="103" t="s">
        <v>147</v>
      </c>
      <c r="F21" s="101"/>
      <c r="G21" s="103" t="s">
        <v>147</v>
      </c>
      <c r="H21" s="101"/>
      <c r="I21" s="103" t="s">
        <v>147</v>
      </c>
      <c r="J21" s="101"/>
      <c r="K21" s="103" t="s">
        <v>147</v>
      </c>
      <c r="L21" s="101"/>
      <c r="M21" s="103" t="s">
        <v>147</v>
      </c>
      <c r="N21" s="101"/>
      <c r="O21" s="103" t="s">
        <v>147</v>
      </c>
      <c r="P21" s="101"/>
    </row>
    <row r="22" customFormat="false" ht="12.75" hidden="false" customHeight="false" outlineLevel="0" collapsed="false">
      <c r="A22" s="211" t="n">
        <v>10</v>
      </c>
      <c r="B22" s="202" t="s">
        <v>240</v>
      </c>
      <c r="C22" s="100" t="n">
        <v>0.1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  <c r="K22" s="102" t="n">
        <v>0</v>
      </c>
      <c r="L22" s="101" t="s">
        <v>122</v>
      </c>
      <c r="M22" s="102" t="n">
        <v>0</v>
      </c>
      <c r="N22" s="101" t="s">
        <v>122</v>
      </c>
      <c r="O22" s="102" t="n">
        <v>0</v>
      </c>
      <c r="P22" s="101" t="s">
        <v>122</v>
      </c>
    </row>
    <row r="23" customFormat="false" ht="12.75" hidden="false" customHeight="true" outlineLevel="0" collapsed="false">
      <c r="A23" s="196"/>
      <c r="B23" s="196"/>
      <c r="C23" s="166" t="s">
        <v>133</v>
      </c>
      <c r="D23" s="166"/>
      <c r="E23" s="166"/>
      <c r="F23" s="166"/>
      <c r="G23" s="105"/>
      <c r="H23" s="105"/>
      <c r="I23" s="105"/>
      <c r="J23" s="105"/>
      <c r="K23" s="105"/>
      <c r="L23" s="105"/>
      <c r="M23" s="105"/>
      <c r="N23" s="105"/>
      <c r="O23" s="105"/>
      <c r="P23" s="105"/>
    </row>
    <row r="24" customFormat="false" ht="12.75" hidden="false" customHeight="false" outlineLevel="0" collapsed="false">
      <c r="A24" s="211" t="n">
        <v>11</v>
      </c>
      <c r="B24" s="202" t="s">
        <v>229</v>
      </c>
      <c r="C24" s="100" t="n">
        <v>0</v>
      </c>
      <c r="D24" s="101" t="s">
        <v>122</v>
      </c>
      <c r="E24" s="103" t="s">
        <v>147</v>
      </c>
      <c r="F24" s="101"/>
      <c r="G24" s="102" t="n">
        <v>0</v>
      </c>
      <c r="H24" s="101" t="s">
        <v>122</v>
      </c>
      <c r="I24" s="103" t="s">
        <v>147</v>
      </c>
      <c r="J24" s="101"/>
      <c r="K24" s="102" t="n">
        <v>0</v>
      </c>
      <c r="L24" s="101" t="s">
        <v>122</v>
      </c>
      <c r="M24" s="103" t="s">
        <v>147</v>
      </c>
      <c r="N24" s="101"/>
      <c r="O24" s="102" t="n">
        <v>0</v>
      </c>
      <c r="P24" s="101" t="s">
        <v>122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100" t="n">
        <v>0.1</v>
      </c>
      <c r="D25" s="101" t="s">
        <v>122</v>
      </c>
      <c r="E25" s="103" t="s">
        <v>147</v>
      </c>
      <c r="F25" s="101"/>
      <c r="G25" s="102" t="n">
        <v>0</v>
      </c>
      <c r="H25" s="101" t="s">
        <v>122</v>
      </c>
      <c r="I25" s="103" t="s">
        <v>147</v>
      </c>
      <c r="J25" s="101"/>
      <c r="K25" s="102" t="n">
        <v>0</v>
      </c>
      <c r="L25" s="101" t="s">
        <v>122</v>
      </c>
      <c r="M25" s="103" t="s">
        <v>147</v>
      </c>
      <c r="N25" s="101"/>
      <c r="O25" s="102" t="n">
        <v>0.1</v>
      </c>
      <c r="P25" s="101" t="s">
        <v>122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100" t="n">
        <v>0.2</v>
      </c>
      <c r="D26" s="101" t="s">
        <v>122</v>
      </c>
      <c r="E26" s="103" t="s">
        <v>147</v>
      </c>
      <c r="F26" s="101"/>
      <c r="G26" s="102" t="n">
        <v>0</v>
      </c>
      <c r="H26" s="101" t="s">
        <v>122</v>
      </c>
      <c r="I26" s="103" t="s">
        <v>147</v>
      </c>
      <c r="J26" s="101"/>
      <c r="K26" s="102" t="n">
        <v>0</v>
      </c>
      <c r="L26" s="101" t="s">
        <v>122</v>
      </c>
      <c r="M26" s="103" t="s">
        <v>147</v>
      </c>
      <c r="N26" s="101"/>
      <c r="O26" s="102" t="n">
        <v>0.1</v>
      </c>
      <c r="P26" s="101" t="s">
        <v>122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100" t="n">
        <v>0.1</v>
      </c>
      <c r="D27" s="101" t="s">
        <v>122</v>
      </c>
      <c r="E27" s="103" t="s">
        <v>147</v>
      </c>
      <c r="F27" s="101"/>
      <c r="G27" s="103" t="s">
        <v>147</v>
      </c>
      <c r="H27" s="101"/>
      <c r="I27" s="102" t="n">
        <v>0</v>
      </c>
      <c r="J27" s="101" t="s">
        <v>122</v>
      </c>
      <c r="K27" s="102" t="n">
        <v>0</v>
      </c>
      <c r="L27" s="101" t="s">
        <v>122</v>
      </c>
      <c r="M27" s="102" t="n">
        <v>0</v>
      </c>
      <c r="N27" s="101" t="s">
        <v>122</v>
      </c>
      <c r="O27" s="102" t="n">
        <v>0.1</v>
      </c>
      <c r="P27" s="101" t="s">
        <v>122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100" t="n">
        <v>0.1</v>
      </c>
      <c r="D28" s="101" t="s">
        <v>122</v>
      </c>
      <c r="E28" s="102" t="n">
        <v>0</v>
      </c>
      <c r="F28" s="101" t="s">
        <v>122</v>
      </c>
      <c r="G28" s="102" t="n">
        <v>0</v>
      </c>
      <c r="H28" s="101" t="s">
        <v>122</v>
      </c>
      <c r="I28" s="102" t="n">
        <v>0</v>
      </c>
      <c r="J28" s="101" t="s">
        <v>122</v>
      </c>
      <c r="K28" s="103" t="s">
        <v>147</v>
      </c>
      <c r="L28" s="101"/>
      <c r="M28" s="103" t="s">
        <v>147</v>
      </c>
      <c r="N28" s="101"/>
      <c r="O28" s="102" t="n">
        <v>0</v>
      </c>
      <c r="P28" s="101" t="s">
        <v>122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100" t="n">
        <v>0.3</v>
      </c>
      <c r="D29" s="101" t="s">
        <v>122</v>
      </c>
      <c r="E29" s="103" t="s">
        <v>147</v>
      </c>
      <c r="F29" s="101"/>
      <c r="G29" s="102" t="n">
        <v>0</v>
      </c>
      <c r="H29" s="101" t="s">
        <v>122</v>
      </c>
      <c r="I29" s="103" t="s">
        <v>147</v>
      </c>
      <c r="J29" s="101"/>
      <c r="K29" s="102" t="n">
        <v>0</v>
      </c>
      <c r="L29" s="101" t="s">
        <v>122</v>
      </c>
      <c r="M29" s="103" t="s">
        <v>147</v>
      </c>
      <c r="N29" s="101"/>
      <c r="O29" s="102" t="n">
        <v>0.2</v>
      </c>
      <c r="P29" s="101" t="s">
        <v>122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100" t="n">
        <v>0.3</v>
      </c>
      <c r="D30" s="101" t="s">
        <v>122</v>
      </c>
      <c r="E30" s="102" t="n">
        <v>0.1</v>
      </c>
      <c r="F30" s="101" t="s">
        <v>122</v>
      </c>
      <c r="G30" s="103" t="s">
        <v>147</v>
      </c>
      <c r="H30" s="101"/>
      <c r="I30" s="102" t="n">
        <v>0.1</v>
      </c>
      <c r="J30" s="101" t="s">
        <v>122</v>
      </c>
      <c r="K30" s="103" t="s">
        <v>147</v>
      </c>
      <c r="L30" s="101"/>
      <c r="M30" s="102" t="n">
        <v>0.1</v>
      </c>
      <c r="N30" s="101" t="s">
        <v>122</v>
      </c>
      <c r="O30" s="102" t="n">
        <v>0.1</v>
      </c>
      <c r="P30" s="101" t="s">
        <v>122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100" t="n">
        <v>0.6</v>
      </c>
      <c r="D31" s="101" t="s">
        <v>122</v>
      </c>
      <c r="E31" s="102" t="n">
        <v>0.3</v>
      </c>
      <c r="F31" s="101" t="s">
        <v>122</v>
      </c>
      <c r="G31" s="103" t="s">
        <v>147</v>
      </c>
      <c r="H31" s="101"/>
      <c r="I31" s="102" t="n">
        <v>0.1</v>
      </c>
      <c r="J31" s="101" t="s">
        <v>122</v>
      </c>
      <c r="K31" s="103" t="s">
        <v>147</v>
      </c>
      <c r="L31" s="101"/>
      <c r="M31" s="102" t="n">
        <v>0.2</v>
      </c>
      <c r="N31" s="101" t="s">
        <v>122</v>
      </c>
      <c r="O31" s="102" t="n">
        <v>0</v>
      </c>
      <c r="P31" s="101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104" t="s">
        <v>147</v>
      </c>
      <c r="D32" s="101"/>
      <c r="E32" s="103" t="s">
        <v>147</v>
      </c>
      <c r="F32" s="101"/>
      <c r="G32" s="103" t="s">
        <v>147</v>
      </c>
      <c r="H32" s="101"/>
      <c r="I32" s="103" t="s">
        <v>147</v>
      </c>
      <c r="J32" s="101"/>
      <c r="K32" s="103" t="s">
        <v>147</v>
      </c>
      <c r="L32" s="101"/>
      <c r="M32" s="103" t="s">
        <v>147</v>
      </c>
      <c r="N32" s="101"/>
      <c r="O32" s="103" t="s">
        <v>147</v>
      </c>
      <c r="P32" s="101"/>
    </row>
    <row r="33" customFormat="false" ht="12.75" hidden="false" customHeight="false" outlineLevel="0" collapsed="false">
      <c r="A33" s="211" t="n">
        <v>20</v>
      </c>
      <c r="B33" s="202" t="s">
        <v>240</v>
      </c>
      <c r="C33" s="100" t="n">
        <v>1.8</v>
      </c>
      <c r="D33" s="101" t="s">
        <v>122</v>
      </c>
      <c r="E33" s="102" t="n">
        <v>0.4</v>
      </c>
      <c r="F33" s="101" t="s">
        <v>122</v>
      </c>
      <c r="G33" s="102" t="n">
        <v>0</v>
      </c>
      <c r="H33" s="101" t="s">
        <v>122</v>
      </c>
      <c r="I33" s="102" t="n">
        <v>0.1</v>
      </c>
      <c r="J33" s="101" t="s">
        <v>122</v>
      </c>
      <c r="K33" s="102" t="n">
        <v>0</v>
      </c>
      <c r="L33" s="101" t="s">
        <v>122</v>
      </c>
      <c r="M33" s="102" t="n">
        <v>0.3</v>
      </c>
      <c r="N33" s="101" t="s">
        <v>122</v>
      </c>
      <c r="O33" s="102" t="n">
        <v>0.6</v>
      </c>
      <c r="P33" s="101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107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9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8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100" t="n">
        <v>0.3</v>
      </c>
      <c r="D13" s="101" t="s">
        <v>122</v>
      </c>
      <c r="E13" s="102" t="n">
        <v>0</v>
      </c>
      <c r="F13" s="101" t="s">
        <v>122</v>
      </c>
      <c r="G13" s="103" t="s">
        <v>147</v>
      </c>
      <c r="H13" s="101"/>
      <c r="I13" s="102" t="n">
        <v>0</v>
      </c>
      <c r="J13" s="101" t="s">
        <v>122</v>
      </c>
      <c r="K13" s="103" t="s">
        <v>147</v>
      </c>
      <c r="L13" s="101"/>
      <c r="M13" s="102" t="n">
        <v>0</v>
      </c>
      <c r="N13" s="101" t="s">
        <v>122</v>
      </c>
      <c r="O13" s="103" t="s">
        <v>147</v>
      </c>
      <c r="P13" s="101"/>
    </row>
    <row r="14" customFormat="false" ht="12.75" hidden="false" customHeight="false" outlineLevel="0" collapsed="false">
      <c r="A14" s="211" t="n">
        <v>2</v>
      </c>
      <c r="B14" s="202" t="s">
        <v>230</v>
      </c>
      <c r="C14" s="100" t="n">
        <v>0</v>
      </c>
      <c r="D14" s="101" t="s">
        <v>122</v>
      </c>
      <c r="E14" s="102" t="n">
        <v>0</v>
      </c>
      <c r="F14" s="101" t="s">
        <v>122</v>
      </c>
      <c r="G14" s="102" t="n">
        <v>0</v>
      </c>
      <c r="H14" s="101" t="s">
        <v>122</v>
      </c>
      <c r="I14" s="102" t="n">
        <v>0</v>
      </c>
      <c r="J14" s="101" t="s">
        <v>122</v>
      </c>
      <c r="K14" s="102" t="n">
        <v>0</v>
      </c>
      <c r="L14" s="101" t="s">
        <v>122</v>
      </c>
      <c r="M14" s="102" t="n">
        <v>0</v>
      </c>
      <c r="N14" s="101" t="s">
        <v>122</v>
      </c>
      <c r="O14" s="102" t="n">
        <v>0</v>
      </c>
      <c r="P14" s="101" t="s">
        <v>122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100" t="n">
        <v>0</v>
      </c>
      <c r="D15" s="101" t="s">
        <v>122</v>
      </c>
      <c r="E15" s="102" t="n">
        <v>0</v>
      </c>
      <c r="F15" s="101" t="s">
        <v>122</v>
      </c>
      <c r="G15" s="102" t="n">
        <v>0</v>
      </c>
      <c r="H15" s="101" t="s">
        <v>122</v>
      </c>
      <c r="I15" s="102" t="n">
        <v>0</v>
      </c>
      <c r="J15" s="101" t="s">
        <v>122</v>
      </c>
      <c r="K15" s="102" t="n">
        <v>0</v>
      </c>
      <c r="L15" s="101" t="s">
        <v>122</v>
      </c>
      <c r="M15" s="102" t="n">
        <v>0</v>
      </c>
      <c r="N15" s="101" t="s">
        <v>122</v>
      </c>
      <c r="O15" s="102" t="n">
        <v>0</v>
      </c>
      <c r="P15" s="101" t="s">
        <v>122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2" t="n">
        <v>0</v>
      </c>
      <c r="H16" s="101" t="s">
        <v>122</v>
      </c>
      <c r="I16" s="102" t="n">
        <v>0</v>
      </c>
      <c r="J16" s="101" t="s">
        <v>122</v>
      </c>
      <c r="K16" s="102" t="n">
        <v>0</v>
      </c>
      <c r="L16" s="101" t="s">
        <v>122</v>
      </c>
      <c r="M16" s="102" t="n">
        <v>0</v>
      </c>
      <c r="N16" s="101" t="s">
        <v>122</v>
      </c>
      <c r="O16" s="102" t="n">
        <v>0</v>
      </c>
      <c r="P16" s="101" t="s">
        <v>122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2" t="n">
        <v>0</v>
      </c>
      <c r="J17" s="101" t="s">
        <v>122</v>
      </c>
      <c r="K17" s="103" t="s">
        <v>147</v>
      </c>
      <c r="L17" s="101"/>
      <c r="M17" s="102" t="n">
        <v>0</v>
      </c>
      <c r="N17" s="101" t="s">
        <v>122</v>
      </c>
      <c r="O17" s="102" t="n">
        <v>0</v>
      </c>
      <c r="P17" s="101" t="s">
        <v>122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2" t="n">
        <v>0</v>
      </c>
      <c r="J18" s="101" t="s">
        <v>122</v>
      </c>
      <c r="K18" s="102" t="n">
        <v>0</v>
      </c>
      <c r="L18" s="101" t="s">
        <v>122</v>
      </c>
      <c r="M18" s="102" t="n">
        <v>0</v>
      </c>
      <c r="N18" s="101" t="s">
        <v>122</v>
      </c>
      <c r="O18" s="102" t="n">
        <v>0</v>
      </c>
      <c r="P18" s="101" t="s">
        <v>122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108" t="s">
        <v>140</v>
      </c>
      <c r="D19" s="101" t="s">
        <v>122</v>
      </c>
      <c r="E19" s="106" t="s">
        <v>140</v>
      </c>
      <c r="F19" s="101" t="s">
        <v>122</v>
      </c>
      <c r="G19" s="106" t="s">
        <v>140</v>
      </c>
      <c r="H19" s="101" t="s">
        <v>122</v>
      </c>
      <c r="I19" s="106" t="s">
        <v>140</v>
      </c>
      <c r="J19" s="101" t="s">
        <v>122</v>
      </c>
      <c r="K19" s="106" t="s">
        <v>140</v>
      </c>
      <c r="L19" s="101" t="s">
        <v>122</v>
      </c>
      <c r="M19" s="106" t="s">
        <v>140</v>
      </c>
      <c r="N19" s="101" t="s">
        <v>122</v>
      </c>
      <c r="O19" s="106" t="s">
        <v>140</v>
      </c>
      <c r="P19" s="101" t="s">
        <v>122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108" t="s">
        <v>140</v>
      </c>
      <c r="D20" s="101" t="s">
        <v>122</v>
      </c>
      <c r="E20" s="106" t="s">
        <v>140</v>
      </c>
      <c r="F20" s="101" t="s">
        <v>122</v>
      </c>
      <c r="G20" s="106" t="s">
        <v>140</v>
      </c>
      <c r="H20" s="101" t="s">
        <v>122</v>
      </c>
      <c r="I20" s="106" t="s">
        <v>140</v>
      </c>
      <c r="J20" s="101" t="s">
        <v>122</v>
      </c>
      <c r="K20" s="106" t="s">
        <v>140</v>
      </c>
      <c r="L20" s="101" t="s">
        <v>122</v>
      </c>
      <c r="M20" s="106" t="s">
        <v>140</v>
      </c>
      <c r="N20" s="101" t="s">
        <v>122</v>
      </c>
      <c r="O20" s="106" t="s">
        <v>140</v>
      </c>
      <c r="P20" s="101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108" t="s">
        <v>140</v>
      </c>
      <c r="D21" s="101"/>
      <c r="E21" s="106" t="s">
        <v>140</v>
      </c>
      <c r="F21" s="101"/>
      <c r="G21" s="106" t="s">
        <v>140</v>
      </c>
      <c r="H21" s="101"/>
      <c r="I21" s="106" t="s">
        <v>140</v>
      </c>
      <c r="J21" s="101"/>
      <c r="K21" s="106" t="s">
        <v>140</v>
      </c>
      <c r="L21" s="101"/>
      <c r="M21" s="106" t="s">
        <v>140</v>
      </c>
      <c r="N21" s="101"/>
      <c r="O21" s="106" t="s">
        <v>140</v>
      </c>
      <c r="P21" s="101"/>
    </row>
    <row r="22" customFormat="false" ht="12.75" hidden="false" customHeight="false" outlineLevel="0" collapsed="false">
      <c r="A22" s="211" t="n">
        <v>10</v>
      </c>
      <c r="B22" s="202" t="s">
        <v>240</v>
      </c>
      <c r="C22" s="100" t="n">
        <v>0.5</v>
      </c>
      <c r="D22" s="101" t="s">
        <v>122</v>
      </c>
      <c r="E22" s="102" t="n">
        <v>0.1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  <c r="K22" s="102" t="n">
        <v>0</v>
      </c>
      <c r="L22" s="101" t="s">
        <v>122</v>
      </c>
      <c r="M22" s="102" t="n">
        <v>0</v>
      </c>
      <c r="N22" s="101" t="s">
        <v>122</v>
      </c>
      <c r="O22" s="102" t="n">
        <v>0</v>
      </c>
      <c r="P22" s="101" t="s">
        <v>122</v>
      </c>
    </row>
    <row r="23" customFormat="false" ht="12.75" hidden="false" customHeight="true" outlineLevel="0" collapsed="false">
      <c r="A23" s="196"/>
      <c r="B23" s="196"/>
      <c r="C23" s="166" t="s">
        <v>133</v>
      </c>
      <c r="D23" s="166"/>
      <c r="E23" s="166"/>
      <c r="F23" s="166"/>
      <c r="G23" s="105"/>
      <c r="H23" s="105"/>
      <c r="I23" s="105"/>
      <c r="J23" s="105"/>
      <c r="K23" s="105"/>
      <c r="L23" s="105"/>
      <c r="M23" s="105"/>
      <c r="N23" s="105"/>
      <c r="O23" s="105"/>
      <c r="P23" s="105"/>
    </row>
    <row r="24" customFormat="false" ht="12.75" hidden="false" customHeight="false" outlineLevel="0" collapsed="false">
      <c r="A24" s="211" t="n">
        <v>11</v>
      </c>
      <c r="B24" s="202" t="s">
        <v>229</v>
      </c>
      <c r="C24" s="100" t="n">
        <v>0.5</v>
      </c>
      <c r="D24" s="101" t="s">
        <v>122</v>
      </c>
      <c r="E24" s="102" t="n">
        <v>0</v>
      </c>
      <c r="F24" s="101" t="s">
        <v>122</v>
      </c>
      <c r="G24" s="103" t="s">
        <v>147</v>
      </c>
      <c r="H24" s="101"/>
      <c r="I24" s="102" t="n">
        <v>0</v>
      </c>
      <c r="J24" s="101" t="s">
        <v>122</v>
      </c>
      <c r="K24" s="103" t="s">
        <v>147</v>
      </c>
      <c r="L24" s="101"/>
      <c r="M24" s="102" t="n">
        <v>0</v>
      </c>
      <c r="N24" s="101" t="s">
        <v>122</v>
      </c>
      <c r="O24" s="103" t="s">
        <v>147</v>
      </c>
      <c r="P24" s="101"/>
    </row>
    <row r="25" customFormat="false" ht="12.75" hidden="false" customHeight="false" outlineLevel="0" collapsed="false">
      <c r="A25" s="211" t="n">
        <v>12</v>
      </c>
      <c r="B25" s="202" t="s">
        <v>230</v>
      </c>
      <c r="C25" s="100" t="n">
        <v>0.2</v>
      </c>
      <c r="D25" s="101" t="s">
        <v>122</v>
      </c>
      <c r="E25" s="102" t="n">
        <v>0</v>
      </c>
      <c r="F25" s="101" t="s">
        <v>122</v>
      </c>
      <c r="G25" s="102" t="n">
        <v>0</v>
      </c>
      <c r="H25" s="101" t="s">
        <v>122</v>
      </c>
      <c r="I25" s="102" t="n">
        <v>0</v>
      </c>
      <c r="J25" s="101" t="s">
        <v>122</v>
      </c>
      <c r="K25" s="102" t="n">
        <v>0</v>
      </c>
      <c r="L25" s="101" t="s">
        <v>122</v>
      </c>
      <c r="M25" s="102" t="n">
        <v>0</v>
      </c>
      <c r="N25" s="101" t="s">
        <v>122</v>
      </c>
      <c r="O25" s="102" t="n">
        <v>0</v>
      </c>
      <c r="P25" s="101" t="s">
        <v>122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100" t="n">
        <v>0.5</v>
      </c>
      <c r="D26" s="101" t="s">
        <v>122</v>
      </c>
      <c r="E26" s="102" t="n">
        <v>0.1</v>
      </c>
      <c r="F26" s="101" t="s">
        <v>122</v>
      </c>
      <c r="G26" s="102" t="n">
        <v>0</v>
      </c>
      <c r="H26" s="101" t="s">
        <v>122</v>
      </c>
      <c r="I26" s="102" t="n">
        <v>0</v>
      </c>
      <c r="J26" s="101" t="s">
        <v>122</v>
      </c>
      <c r="K26" s="102" t="n">
        <v>0</v>
      </c>
      <c r="L26" s="101" t="s">
        <v>122</v>
      </c>
      <c r="M26" s="102" t="n">
        <v>0</v>
      </c>
      <c r="N26" s="101" t="s">
        <v>122</v>
      </c>
      <c r="O26" s="102" t="n">
        <v>0.1</v>
      </c>
      <c r="P26" s="101" t="s">
        <v>122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100" t="n">
        <v>0.4</v>
      </c>
      <c r="D27" s="101" t="s">
        <v>122</v>
      </c>
      <c r="E27" s="102" t="n">
        <v>0.1</v>
      </c>
      <c r="F27" s="101" t="s">
        <v>122</v>
      </c>
      <c r="G27" s="102" t="n">
        <v>0</v>
      </c>
      <c r="H27" s="101" t="s">
        <v>122</v>
      </c>
      <c r="I27" s="102" t="n">
        <v>0</v>
      </c>
      <c r="J27" s="101" t="s">
        <v>122</v>
      </c>
      <c r="K27" s="102" t="n">
        <v>0</v>
      </c>
      <c r="L27" s="101" t="s">
        <v>122</v>
      </c>
      <c r="M27" s="102" t="n">
        <v>0</v>
      </c>
      <c r="N27" s="101" t="s">
        <v>122</v>
      </c>
      <c r="O27" s="102" t="n">
        <v>0.1</v>
      </c>
      <c r="P27" s="101" t="s">
        <v>122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100" t="n">
        <v>0.5</v>
      </c>
      <c r="D28" s="101" t="s">
        <v>122</v>
      </c>
      <c r="E28" s="102" t="n">
        <v>0.1</v>
      </c>
      <c r="F28" s="101" t="s">
        <v>122</v>
      </c>
      <c r="G28" s="102" t="n">
        <v>0.1</v>
      </c>
      <c r="H28" s="101" t="s">
        <v>122</v>
      </c>
      <c r="I28" s="102" t="n">
        <v>0</v>
      </c>
      <c r="J28" s="101" t="s">
        <v>122</v>
      </c>
      <c r="K28" s="103" t="s">
        <v>147</v>
      </c>
      <c r="L28" s="101"/>
      <c r="M28" s="102" t="n">
        <v>0</v>
      </c>
      <c r="N28" s="101" t="s">
        <v>122</v>
      </c>
      <c r="O28" s="102" t="n">
        <v>0.1</v>
      </c>
      <c r="P28" s="101" t="s">
        <v>122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100" t="n">
        <v>1.2</v>
      </c>
      <c r="D29" s="101" t="s">
        <v>122</v>
      </c>
      <c r="E29" s="102" t="n">
        <v>0.3</v>
      </c>
      <c r="F29" s="101" t="s">
        <v>122</v>
      </c>
      <c r="G29" s="102" t="n">
        <v>0.1</v>
      </c>
      <c r="H29" s="101" t="s">
        <v>122</v>
      </c>
      <c r="I29" s="102" t="n">
        <v>0.1</v>
      </c>
      <c r="J29" s="101" t="s">
        <v>122</v>
      </c>
      <c r="K29" s="102" t="n">
        <v>0</v>
      </c>
      <c r="L29" s="101" t="s">
        <v>122</v>
      </c>
      <c r="M29" s="102" t="n">
        <v>0.2</v>
      </c>
      <c r="N29" s="101" t="s">
        <v>122</v>
      </c>
      <c r="O29" s="102" t="n">
        <v>0.1</v>
      </c>
      <c r="P29" s="101" t="s">
        <v>122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108" t="s">
        <v>140</v>
      </c>
      <c r="D30" s="101" t="s">
        <v>122</v>
      </c>
      <c r="E30" s="106" t="s">
        <v>140</v>
      </c>
      <c r="F30" s="101" t="s">
        <v>122</v>
      </c>
      <c r="G30" s="106" t="s">
        <v>140</v>
      </c>
      <c r="H30" s="101" t="s">
        <v>122</v>
      </c>
      <c r="I30" s="106" t="s">
        <v>140</v>
      </c>
      <c r="J30" s="101" t="s">
        <v>122</v>
      </c>
      <c r="K30" s="106" t="s">
        <v>140</v>
      </c>
      <c r="L30" s="101" t="s">
        <v>122</v>
      </c>
      <c r="M30" s="106" t="s">
        <v>140</v>
      </c>
      <c r="N30" s="101" t="s">
        <v>122</v>
      </c>
      <c r="O30" s="106" t="s">
        <v>140</v>
      </c>
      <c r="P30" s="101" t="s">
        <v>122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108" t="s">
        <v>140</v>
      </c>
      <c r="D31" s="101" t="s">
        <v>122</v>
      </c>
      <c r="E31" s="106" t="s">
        <v>140</v>
      </c>
      <c r="F31" s="101" t="s">
        <v>122</v>
      </c>
      <c r="G31" s="106" t="s">
        <v>140</v>
      </c>
      <c r="H31" s="101" t="s">
        <v>122</v>
      </c>
      <c r="I31" s="106" t="s">
        <v>140</v>
      </c>
      <c r="J31" s="101" t="s">
        <v>122</v>
      </c>
      <c r="K31" s="106" t="s">
        <v>140</v>
      </c>
      <c r="L31" s="101" t="s">
        <v>122</v>
      </c>
      <c r="M31" s="106" t="s">
        <v>140</v>
      </c>
      <c r="N31" s="101" t="s">
        <v>122</v>
      </c>
      <c r="O31" s="106" t="s">
        <v>140</v>
      </c>
      <c r="P31" s="101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108" t="s">
        <v>140</v>
      </c>
      <c r="D32" s="101"/>
      <c r="E32" s="106" t="s">
        <v>140</v>
      </c>
      <c r="F32" s="101"/>
      <c r="G32" s="106" t="s">
        <v>140</v>
      </c>
      <c r="H32" s="101"/>
      <c r="I32" s="106" t="s">
        <v>140</v>
      </c>
      <c r="J32" s="101"/>
      <c r="K32" s="106" t="s">
        <v>140</v>
      </c>
      <c r="L32" s="101"/>
      <c r="M32" s="106" t="s">
        <v>140</v>
      </c>
      <c r="N32" s="101"/>
      <c r="O32" s="106" t="s">
        <v>140</v>
      </c>
      <c r="P32" s="101"/>
    </row>
    <row r="33" customFormat="false" ht="12.75" hidden="false" customHeight="false" outlineLevel="0" collapsed="false">
      <c r="A33" s="211" t="n">
        <v>20</v>
      </c>
      <c r="B33" s="202" t="s">
        <v>240</v>
      </c>
      <c r="C33" s="100" t="n">
        <v>5.7</v>
      </c>
      <c r="D33" s="101" t="s">
        <v>122</v>
      </c>
      <c r="E33" s="102" t="n">
        <v>1.1</v>
      </c>
      <c r="F33" s="101" t="s">
        <v>122</v>
      </c>
      <c r="G33" s="102" t="n">
        <v>0.5</v>
      </c>
      <c r="H33" s="101" t="s">
        <v>122</v>
      </c>
      <c r="I33" s="102" t="n">
        <v>0.4</v>
      </c>
      <c r="J33" s="101" t="s">
        <v>122</v>
      </c>
      <c r="K33" s="102" t="n">
        <v>0.1</v>
      </c>
      <c r="L33" s="101" t="s">
        <v>122</v>
      </c>
      <c r="M33" s="102" t="n">
        <v>0.7</v>
      </c>
      <c r="N33" s="101" t="s">
        <v>122</v>
      </c>
      <c r="O33" s="102" t="n">
        <v>0.8</v>
      </c>
      <c r="P33" s="101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107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9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07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2.5</v>
      </c>
      <c r="D13" s="67" t="s">
        <v>123</v>
      </c>
      <c r="E13" s="92" t="n">
        <v>0.7</v>
      </c>
      <c r="F13" s="67" t="s">
        <v>141</v>
      </c>
      <c r="G13" s="67" t="s">
        <v>142</v>
      </c>
      <c r="H13" s="67" t="s">
        <v>143</v>
      </c>
      <c r="I13" s="92" t="n">
        <v>0.6</v>
      </c>
      <c r="J13" s="67" t="s">
        <v>141</v>
      </c>
      <c r="K13" s="92" t="n">
        <v>0.5</v>
      </c>
      <c r="L13" s="67" t="s">
        <v>141</v>
      </c>
      <c r="M13" s="67" t="s">
        <v>142</v>
      </c>
      <c r="N13" s="67" t="s">
        <v>143</v>
      </c>
      <c r="O13" s="67" t="s">
        <v>142</v>
      </c>
      <c r="P13" s="67" t="s">
        <v>143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2</v>
      </c>
      <c r="D14" s="67" t="s">
        <v>134</v>
      </c>
      <c r="E14" s="67" t="n">
        <v>1.3</v>
      </c>
      <c r="F14" s="67" t="s">
        <v>134</v>
      </c>
      <c r="G14" s="92" t="n">
        <v>0.4</v>
      </c>
      <c r="H14" s="67" t="s">
        <v>141</v>
      </c>
      <c r="I14" s="67" t="n">
        <v>1.2</v>
      </c>
      <c r="J14" s="67" t="s">
        <v>134</v>
      </c>
      <c r="K14" s="92" t="n">
        <v>0.5</v>
      </c>
      <c r="L14" s="67" t="s">
        <v>141</v>
      </c>
      <c r="M14" s="92" t="n">
        <v>0.4</v>
      </c>
      <c r="N14" s="67" t="s">
        <v>141</v>
      </c>
      <c r="O14" s="92" t="n">
        <v>0.3</v>
      </c>
      <c r="P14" s="67" t="s">
        <v>141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2.7</v>
      </c>
      <c r="D15" s="67" t="s">
        <v>123</v>
      </c>
      <c r="E15" s="67" t="n">
        <v>2</v>
      </c>
      <c r="F15" s="67" t="s">
        <v>123</v>
      </c>
      <c r="G15" s="67" t="n">
        <v>0.6</v>
      </c>
      <c r="H15" s="67" t="s">
        <v>134</v>
      </c>
      <c r="I15" s="67" t="n">
        <v>1.9</v>
      </c>
      <c r="J15" s="67" t="s">
        <v>123</v>
      </c>
      <c r="K15" s="67" t="n">
        <v>0.8</v>
      </c>
      <c r="L15" s="67" t="s">
        <v>134</v>
      </c>
      <c r="M15" s="67" t="n">
        <v>0.9</v>
      </c>
      <c r="N15" s="67" t="s">
        <v>134</v>
      </c>
      <c r="O15" s="67" t="n">
        <v>0.7</v>
      </c>
      <c r="P15" s="67" t="s">
        <v>134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1.4</v>
      </c>
      <c r="D16" s="67" t="s">
        <v>123</v>
      </c>
      <c r="E16" s="67" t="n">
        <v>1.1</v>
      </c>
      <c r="F16" s="67" t="s">
        <v>134</v>
      </c>
      <c r="G16" s="67" t="n">
        <v>0.4</v>
      </c>
      <c r="H16" s="67" t="s">
        <v>134</v>
      </c>
      <c r="I16" s="67" t="n">
        <v>1</v>
      </c>
      <c r="J16" s="67" t="s">
        <v>134</v>
      </c>
      <c r="K16" s="67" t="n">
        <v>0.4</v>
      </c>
      <c r="L16" s="67" t="s">
        <v>134</v>
      </c>
      <c r="M16" s="67" t="n">
        <v>0.6</v>
      </c>
      <c r="N16" s="67" t="s">
        <v>134</v>
      </c>
      <c r="O16" s="67" t="n">
        <v>0.5</v>
      </c>
      <c r="P16" s="67" t="s">
        <v>134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1.8</v>
      </c>
      <c r="D17" s="67" t="s">
        <v>123</v>
      </c>
      <c r="E17" s="67" t="n">
        <v>1.7</v>
      </c>
      <c r="F17" s="67" t="s">
        <v>123</v>
      </c>
      <c r="G17" s="67" t="n">
        <v>0.4</v>
      </c>
      <c r="H17" s="67" t="s">
        <v>134</v>
      </c>
      <c r="I17" s="67" t="n">
        <v>1.3</v>
      </c>
      <c r="J17" s="67" t="s">
        <v>123</v>
      </c>
      <c r="K17" s="67" t="n">
        <v>0.6</v>
      </c>
      <c r="L17" s="67" t="s">
        <v>134</v>
      </c>
      <c r="M17" s="67" t="n">
        <v>1.1</v>
      </c>
      <c r="N17" s="67" t="s">
        <v>134</v>
      </c>
      <c r="O17" s="67" t="n">
        <v>0.9</v>
      </c>
      <c r="P17" s="67" t="s">
        <v>134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1.9</v>
      </c>
      <c r="D18" s="67" t="s">
        <v>123</v>
      </c>
      <c r="E18" s="67" t="n">
        <v>1.8</v>
      </c>
      <c r="F18" s="67" t="s">
        <v>123</v>
      </c>
      <c r="G18" s="67" t="n">
        <v>0.4</v>
      </c>
      <c r="H18" s="67" t="s">
        <v>134</v>
      </c>
      <c r="I18" s="67" t="n">
        <v>1.5</v>
      </c>
      <c r="J18" s="67" t="s">
        <v>123</v>
      </c>
      <c r="K18" s="67" t="n">
        <v>0.6</v>
      </c>
      <c r="L18" s="67" t="s">
        <v>134</v>
      </c>
      <c r="M18" s="67" t="n">
        <v>1.3</v>
      </c>
      <c r="N18" s="67" t="s">
        <v>123</v>
      </c>
      <c r="O18" s="67" t="n">
        <v>1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0.9</v>
      </c>
      <c r="D19" s="67" t="s">
        <v>123</v>
      </c>
      <c r="E19" s="67" t="n">
        <v>0.8</v>
      </c>
      <c r="F19" s="67" t="s">
        <v>123</v>
      </c>
      <c r="G19" s="67" t="n">
        <v>0.2</v>
      </c>
      <c r="H19" s="67" t="s">
        <v>134</v>
      </c>
      <c r="I19" s="67" t="n">
        <v>0.7</v>
      </c>
      <c r="J19" s="67" t="s">
        <v>123</v>
      </c>
      <c r="K19" s="67" t="n">
        <v>0.3</v>
      </c>
      <c r="L19" s="67" t="s">
        <v>123</v>
      </c>
      <c r="M19" s="67" t="n">
        <v>0.6</v>
      </c>
      <c r="N19" s="67" t="s">
        <v>123</v>
      </c>
      <c r="O19" s="67" t="n">
        <v>0.4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2</v>
      </c>
      <c r="D20" s="67" t="s">
        <v>122</v>
      </c>
      <c r="E20" s="67" t="n">
        <v>0.2</v>
      </c>
      <c r="F20" s="67" t="s">
        <v>122</v>
      </c>
      <c r="G20" s="67" t="n">
        <v>0.1</v>
      </c>
      <c r="H20" s="67" t="s">
        <v>123</v>
      </c>
      <c r="I20" s="67" t="n">
        <v>0.2</v>
      </c>
      <c r="J20" s="67" t="s">
        <v>122</v>
      </c>
      <c r="K20" s="67" t="n">
        <v>0.1</v>
      </c>
      <c r="L20" s="67" t="s">
        <v>123</v>
      </c>
      <c r="M20" s="67" t="n">
        <v>0.2</v>
      </c>
      <c r="N20" s="67" t="s">
        <v>122</v>
      </c>
      <c r="O20" s="67" t="n">
        <v>0.1</v>
      </c>
      <c r="P20" s="67" t="s">
        <v>123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</v>
      </c>
      <c r="D21" s="67" t="s">
        <v>122</v>
      </c>
      <c r="E21" s="67" t="n">
        <v>0</v>
      </c>
      <c r="F21" s="67" t="s">
        <v>122</v>
      </c>
      <c r="G21" s="67" t="n">
        <v>0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</v>
      </c>
      <c r="N21" s="67" t="s">
        <v>122</v>
      </c>
      <c r="O21" s="67" t="n">
        <v>0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13.5</v>
      </c>
      <c r="D22" s="67" t="s">
        <v>122</v>
      </c>
      <c r="E22" s="67" t="n">
        <v>9.8</v>
      </c>
      <c r="F22" s="67" t="s">
        <v>122</v>
      </c>
      <c r="G22" s="67" t="n">
        <v>2.7</v>
      </c>
      <c r="H22" s="67" t="s">
        <v>123</v>
      </c>
      <c r="I22" s="67" t="n">
        <v>8.4</v>
      </c>
      <c r="J22" s="67" t="s">
        <v>122</v>
      </c>
      <c r="K22" s="67" t="n">
        <v>3.8</v>
      </c>
      <c r="L22" s="67" t="s">
        <v>123</v>
      </c>
      <c r="M22" s="67" t="n">
        <v>5.3</v>
      </c>
      <c r="N22" s="67" t="s">
        <v>123</v>
      </c>
      <c r="O22" s="67" t="n">
        <v>4.1</v>
      </c>
      <c r="P22" s="67" t="s">
        <v>123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6.3</v>
      </c>
      <c r="D24" s="67" t="s">
        <v>134</v>
      </c>
      <c r="E24" s="92" t="n">
        <v>0.8</v>
      </c>
      <c r="F24" s="67" t="s">
        <v>141</v>
      </c>
      <c r="G24" s="67" t="s">
        <v>142</v>
      </c>
      <c r="H24" s="67" t="s">
        <v>143</v>
      </c>
      <c r="I24" s="92" t="n">
        <v>0.8</v>
      </c>
      <c r="J24" s="67" t="s">
        <v>141</v>
      </c>
      <c r="K24" s="92" t="n">
        <v>0.6</v>
      </c>
      <c r="L24" s="67" t="s">
        <v>141</v>
      </c>
      <c r="M24" s="67" t="s">
        <v>142</v>
      </c>
      <c r="N24" s="67" t="s">
        <v>143</v>
      </c>
      <c r="O24" s="67" t="s">
        <v>142</v>
      </c>
      <c r="P24" s="67" t="s">
        <v>143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14.9</v>
      </c>
      <c r="D25" s="67" t="s">
        <v>134</v>
      </c>
      <c r="E25" s="67" t="n">
        <v>3.7</v>
      </c>
      <c r="F25" s="67" t="s">
        <v>134</v>
      </c>
      <c r="G25" s="67" t="s">
        <v>142</v>
      </c>
      <c r="H25" s="67" t="s">
        <v>143</v>
      </c>
      <c r="I25" s="67" t="n">
        <v>2.8</v>
      </c>
      <c r="J25" s="67" t="s">
        <v>134</v>
      </c>
      <c r="K25" s="92" t="n">
        <v>0.9</v>
      </c>
      <c r="L25" s="67" t="s">
        <v>141</v>
      </c>
      <c r="M25" s="67" t="s">
        <v>142</v>
      </c>
      <c r="N25" s="67" t="s">
        <v>143</v>
      </c>
      <c r="O25" s="67" t="s">
        <v>142</v>
      </c>
      <c r="P25" s="67" t="s">
        <v>143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39.5</v>
      </c>
      <c r="D26" s="67" t="s">
        <v>123</v>
      </c>
      <c r="E26" s="67" t="n">
        <v>10</v>
      </c>
      <c r="F26" s="67" t="s">
        <v>134</v>
      </c>
      <c r="G26" s="92" t="n">
        <v>1.9</v>
      </c>
      <c r="H26" s="67" t="s">
        <v>141</v>
      </c>
      <c r="I26" s="67" t="n">
        <v>7.7</v>
      </c>
      <c r="J26" s="67" t="s">
        <v>134</v>
      </c>
      <c r="K26" s="67" t="n">
        <v>2.3</v>
      </c>
      <c r="L26" s="67" t="s">
        <v>134</v>
      </c>
      <c r="M26" s="67" t="n">
        <v>3.2</v>
      </c>
      <c r="N26" s="67" t="s">
        <v>134</v>
      </c>
      <c r="O26" s="67" t="n">
        <v>3</v>
      </c>
      <c r="P26" s="67" t="s">
        <v>134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34</v>
      </c>
      <c r="D27" s="67" t="s">
        <v>123</v>
      </c>
      <c r="E27" s="67" t="n">
        <v>10.3</v>
      </c>
      <c r="F27" s="67" t="s">
        <v>134</v>
      </c>
      <c r="G27" s="92" t="n">
        <v>1.4</v>
      </c>
      <c r="H27" s="67" t="s">
        <v>141</v>
      </c>
      <c r="I27" s="67" t="n">
        <v>5.4</v>
      </c>
      <c r="J27" s="67" t="s">
        <v>134</v>
      </c>
      <c r="K27" s="92" t="n">
        <v>2</v>
      </c>
      <c r="L27" s="67" t="s">
        <v>141</v>
      </c>
      <c r="M27" s="67" t="n">
        <v>3.5</v>
      </c>
      <c r="N27" s="67" t="s">
        <v>134</v>
      </c>
      <c r="O27" s="67" t="n">
        <v>2.9</v>
      </c>
      <c r="P27" s="67" t="s">
        <v>134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71.2</v>
      </c>
      <c r="D28" s="67" t="s">
        <v>123</v>
      </c>
      <c r="E28" s="67" t="n">
        <v>23.4</v>
      </c>
      <c r="F28" s="67" t="s">
        <v>123</v>
      </c>
      <c r="G28" s="67" t="n">
        <v>2.3</v>
      </c>
      <c r="H28" s="67" t="s">
        <v>134</v>
      </c>
      <c r="I28" s="67" t="n">
        <v>11</v>
      </c>
      <c r="J28" s="67" t="s">
        <v>123</v>
      </c>
      <c r="K28" s="92" t="n">
        <v>2.9</v>
      </c>
      <c r="L28" s="67" t="s">
        <v>141</v>
      </c>
      <c r="M28" s="67" t="n">
        <v>8.3</v>
      </c>
      <c r="N28" s="67" t="s">
        <v>134</v>
      </c>
      <c r="O28" s="67" t="n">
        <v>7.4</v>
      </c>
      <c r="P28" s="67" t="s">
        <v>134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135.4</v>
      </c>
      <c r="D29" s="67" t="s">
        <v>123</v>
      </c>
      <c r="E29" s="67" t="n">
        <v>47.4</v>
      </c>
      <c r="F29" s="67" t="s">
        <v>123</v>
      </c>
      <c r="G29" s="67" t="n">
        <v>4.2</v>
      </c>
      <c r="H29" s="67" t="s">
        <v>134</v>
      </c>
      <c r="I29" s="67" t="n">
        <v>19.3</v>
      </c>
      <c r="J29" s="67" t="s">
        <v>123</v>
      </c>
      <c r="K29" s="67" t="n">
        <v>4.2</v>
      </c>
      <c r="L29" s="67" t="s">
        <v>134</v>
      </c>
      <c r="M29" s="67" t="n">
        <v>17.9</v>
      </c>
      <c r="N29" s="67" t="s">
        <v>123</v>
      </c>
      <c r="O29" s="67" t="n">
        <v>14.6</v>
      </c>
      <c r="P29" s="67" t="s">
        <v>123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114.8</v>
      </c>
      <c r="D30" s="67" t="s">
        <v>123</v>
      </c>
      <c r="E30" s="67" t="n">
        <v>41.3</v>
      </c>
      <c r="F30" s="67" t="s">
        <v>123</v>
      </c>
      <c r="G30" s="67" t="n">
        <v>3</v>
      </c>
      <c r="H30" s="67" t="s">
        <v>134</v>
      </c>
      <c r="I30" s="67" t="n">
        <v>15.1</v>
      </c>
      <c r="J30" s="67" t="s">
        <v>123</v>
      </c>
      <c r="K30" s="67" t="n">
        <v>3.4</v>
      </c>
      <c r="L30" s="67" t="s">
        <v>134</v>
      </c>
      <c r="M30" s="67" t="n">
        <v>17.8</v>
      </c>
      <c r="N30" s="67" t="s">
        <v>123</v>
      </c>
      <c r="O30" s="67" t="n">
        <v>10.5</v>
      </c>
      <c r="P30" s="67" t="s">
        <v>123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58.1</v>
      </c>
      <c r="D31" s="67" t="s">
        <v>122</v>
      </c>
      <c r="E31" s="67" t="n">
        <v>22.5</v>
      </c>
      <c r="F31" s="67" t="s">
        <v>122</v>
      </c>
      <c r="G31" s="67" t="n">
        <v>1.4</v>
      </c>
      <c r="H31" s="67" t="s">
        <v>134</v>
      </c>
      <c r="I31" s="67" t="n">
        <v>7.7</v>
      </c>
      <c r="J31" s="67" t="s">
        <v>122</v>
      </c>
      <c r="K31" s="67" t="n">
        <v>1.6</v>
      </c>
      <c r="L31" s="67" t="s">
        <v>122</v>
      </c>
      <c r="M31" s="67" t="n">
        <v>10.8</v>
      </c>
      <c r="N31" s="67" t="s">
        <v>122</v>
      </c>
      <c r="O31" s="67" t="n">
        <v>3</v>
      </c>
      <c r="P31" s="67" t="s">
        <v>123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4.8</v>
      </c>
      <c r="D32" s="67" t="s">
        <v>122</v>
      </c>
      <c r="E32" s="67" t="n">
        <v>2</v>
      </c>
      <c r="F32" s="67" t="s">
        <v>122</v>
      </c>
      <c r="G32" s="67" t="n">
        <v>0</v>
      </c>
      <c r="H32" s="67" t="s">
        <v>122</v>
      </c>
      <c r="I32" s="67" t="n">
        <v>0.5</v>
      </c>
      <c r="J32" s="67" t="s">
        <v>122</v>
      </c>
      <c r="K32" s="67" t="n">
        <v>0.4</v>
      </c>
      <c r="L32" s="67" t="s">
        <v>122</v>
      </c>
      <c r="M32" s="67" t="n">
        <v>0.8</v>
      </c>
      <c r="N32" s="67" t="s">
        <v>122</v>
      </c>
      <c r="O32" s="67" t="n">
        <v>0.2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479</v>
      </c>
      <c r="D33" s="67" t="s">
        <v>122</v>
      </c>
      <c r="E33" s="67" t="n">
        <v>161.4</v>
      </c>
      <c r="F33" s="67" t="s">
        <v>122</v>
      </c>
      <c r="G33" s="67" t="n">
        <v>15.2</v>
      </c>
      <c r="H33" s="67" t="s">
        <v>123</v>
      </c>
      <c r="I33" s="67" t="n">
        <v>70.3</v>
      </c>
      <c r="J33" s="67" t="s">
        <v>122</v>
      </c>
      <c r="K33" s="67" t="n">
        <v>18.3</v>
      </c>
      <c r="L33" s="67" t="s">
        <v>123</v>
      </c>
      <c r="M33" s="67" t="n">
        <v>63.4</v>
      </c>
      <c r="N33" s="67" t="s">
        <v>122</v>
      </c>
      <c r="O33" s="67" t="n">
        <v>42.6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4">
      <formula>" "</formula>
    </cfRule>
  </conditionalFormatting>
  <conditionalFormatting sqref="A38">
    <cfRule type="cellIs" priority="3" operator="equal" aboveAverage="0" equalAverage="0" bottom="0" percent="0" rank="0" text="" dxfId="9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0.3</v>
      </c>
      <c r="D13" s="67" t="s">
        <v>134</v>
      </c>
      <c r="E13" s="67" t="s">
        <v>142</v>
      </c>
      <c r="F13" s="67" t="s">
        <v>143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67" t="s">
        <v>147</v>
      </c>
      <c r="L13" s="67"/>
      <c r="M13" s="67" t="s">
        <v>142</v>
      </c>
      <c r="N13" s="67" t="s">
        <v>143</v>
      </c>
      <c r="O13" s="67" t="s">
        <v>142</v>
      </c>
      <c r="P13" s="67" t="s">
        <v>143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0.3</v>
      </c>
      <c r="D14" s="67" t="s">
        <v>134</v>
      </c>
      <c r="E14" s="67" t="s">
        <v>142</v>
      </c>
      <c r="F14" s="67" t="s">
        <v>143</v>
      </c>
      <c r="G14" s="67" t="s">
        <v>142</v>
      </c>
      <c r="H14" s="67" t="s">
        <v>143</v>
      </c>
      <c r="I14" s="67" t="s">
        <v>142</v>
      </c>
      <c r="J14" s="67" t="s">
        <v>143</v>
      </c>
      <c r="K14" s="67" t="s">
        <v>142</v>
      </c>
      <c r="L14" s="67" t="s">
        <v>143</v>
      </c>
      <c r="M14" s="67" t="s">
        <v>142</v>
      </c>
      <c r="N14" s="67" t="s">
        <v>143</v>
      </c>
      <c r="O14" s="67" t="s">
        <v>142</v>
      </c>
      <c r="P14" s="67" t="s">
        <v>143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0.3</v>
      </c>
      <c r="D15" s="67" t="s">
        <v>134</v>
      </c>
      <c r="E15" s="92" t="n">
        <v>0.1</v>
      </c>
      <c r="F15" s="67" t="s">
        <v>141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  <c r="O15" s="67" t="s">
        <v>142</v>
      </c>
      <c r="P15" s="67" t="s">
        <v>143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0.2</v>
      </c>
      <c r="D16" s="67" t="s">
        <v>134</v>
      </c>
      <c r="E16" s="92" t="n">
        <v>0.1</v>
      </c>
      <c r="F16" s="67" t="s">
        <v>141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  <c r="O16" s="67" t="s">
        <v>142</v>
      </c>
      <c r="P16" s="67" t="s">
        <v>143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0.2</v>
      </c>
      <c r="D17" s="67" t="s">
        <v>134</v>
      </c>
      <c r="E17" s="67" t="n">
        <v>0.1</v>
      </c>
      <c r="F17" s="67" t="s">
        <v>134</v>
      </c>
      <c r="G17" s="92" t="n">
        <v>0.1</v>
      </c>
      <c r="H17" s="67" t="s">
        <v>141</v>
      </c>
      <c r="I17" s="92" t="n">
        <v>0.1</v>
      </c>
      <c r="J17" s="67" t="s">
        <v>141</v>
      </c>
      <c r="K17" s="67" t="s">
        <v>142</v>
      </c>
      <c r="L17" s="67" t="s">
        <v>143</v>
      </c>
      <c r="M17" s="92" t="n">
        <v>0.1</v>
      </c>
      <c r="N17" s="67" t="s">
        <v>141</v>
      </c>
      <c r="O17" s="92" t="n">
        <v>0.1</v>
      </c>
      <c r="P17" s="67" t="s">
        <v>141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0.4</v>
      </c>
      <c r="D18" s="67" t="s">
        <v>123</v>
      </c>
      <c r="E18" s="67" t="n">
        <v>0.2</v>
      </c>
      <c r="F18" s="67" t="s">
        <v>123</v>
      </c>
      <c r="G18" s="67" t="n">
        <v>0.1</v>
      </c>
      <c r="H18" s="67" t="s">
        <v>134</v>
      </c>
      <c r="I18" s="67" t="n">
        <v>0.1</v>
      </c>
      <c r="J18" s="67" t="s">
        <v>134</v>
      </c>
      <c r="K18" s="67" t="n">
        <v>0</v>
      </c>
      <c r="L18" s="67" t="s">
        <v>134</v>
      </c>
      <c r="M18" s="67" t="n">
        <v>0.2</v>
      </c>
      <c r="N18" s="67" t="s">
        <v>134</v>
      </c>
      <c r="O18" s="67" t="n">
        <v>0.2</v>
      </c>
      <c r="P18" s="67" t="s">
        <v>134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0.5</v>
      </c>
      <c r="D19" s="67" t="s">
        <v>122</v>
      </c>
      <c r="E19" s="67" t="n">
        <v>0.3</v>
      </c>
      <c r="F19" s="67" t="s">
        <v>123</v>
      </c>
      <c r="G19" s="67" t="n">
        <v>0.2</v>
      </c>
      <c r="H19" s="67" t="s">
        <v>123</v>
      </c>
      <c r="I19" s="67" t="n">
        <v>0.2</v>
      </c>
      <c r="J19" s="67" t="s">
        <v>123</v>
      </c>
      <c r="K19" s="67" t="n">
        <v>0</v>
      </c>
      <c r="L19" s="67" t="s">
        <v>134</v>
      </c>
      <c r="M19" s="67" t="n">
        <v>0.3</v>
      </c>
      <c r="N19" s="67" t="s">
        <v>123</v>
      </c>
      <c r="O19" s="67" t="n">
        <v>0.2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7</v>
      </c>
      <c r="D20" s="67" t="s">
        <v>122</v>
      </c>
      <c r="E20" s="67" t="n">
        <v>0.6</v>
      </c>
      <c r="F20" s="67" t="s">
        <v>122</v>
      </c>
      <c r="G20" s="67" t="n">
        <v>0.3</v>
      </c>
      <c r="H20" s="67" t="s">
        <v>122</v>
      </c>
      <c r="I20" s="67" t="n">
        <v>0.5</v>
      </c>
      <c r="J20" s="67" t="s">
        <v>122</v>
      </c>
      <c r="K20" s="67" t="n">
        <v>0.1</v>
      </c>
      <c r="L20" s="67" t="s">
        <v>123</v>
      </c>
      <c r="M20" s="67" t="n">
        <v>0.6</v>
      </c>
      <c r="N20" s="67" t="s">
        <v>122</v>
      </c>
      <c r="O20" s="67" t="n">
        <v>0.4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.7</v>
      </c>
      <c r="D21" s="67" t="s">
        <v>122</v>
      </c>
      <c r="E21" s="67" t="n">
        <v>0.7</v>
      </c>
      <c r="F21" s="67" t="s">
        <v>122</v>
      </c>
      <c r="G21" s="67" t="n">
        <v>0.3</v>
      </c>
      <c r="H21" s="67" t="s">
        <v>122</v>
      </c>
      <c r="I21" s="67" t="n">
        <v>0.6</v>
      </c>
      <c r="J21" s="67" t="s">
        <v>122</v>
      </c>
      <c r="K21" s="67" t="n">
        <v>0.1</v>
      </c>
      <c r="L21" s="67" t="s">
        <v>122</v>
      </c>
      <c r="M21" s="67" t="n">
        <v>0.7</v>
      </c>
      <c r="N21" s="67" t="s">
        <v>122</v>
      </c>
      <c r="O21" s="67" t="n">
        <v>0.5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3.6</v>
      </c>
      <c r="D22" s="67" t="s">
        <v>122</v>
      </c>
      <c r="E22" s="67" t="n">
        <v>2.3</v>
      </c>
      <c r="F22" s="67" t="s">
        <v>122</v>
      </c>
      <c r="G22" s="67" t="n">
        <v>1.2</v>
      </c>
      <c r="H22" s="67" t="s">
        <v>122</v>
      </c>
      <c r="I22" s="67" t="n">
        <v>1.5</v>
      </c>
      <c r="J22" s="67" t="s">
        <v>122</v>
      </c>
      <c r="K22" s="67" t="n">
        <v>0.3</v>
      </c>
      <c r="L22" s="67" t="s">
        <v>123</v>
      </c>
      <c r="M22" s="67" t="n">
        <v>1.9</v>
      </c>
      <c r="N22" s="67" t="s">
        <v>122</v>
      </c>
      <c r="O22" s="67" t="n">
        <v>1.5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0.7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7</v>
      </c>
      <c r="L24" s="67"/>
      <c r="M24" s="67" t="s">
        <v>142</v>
      </c>
      <c r="N24" s="67" t="s">
        <v>143</v>
      </c>
      <c r="O24" s="67" t="s">
        <v>142</v>
      </c>
      <c r="P24" s="67" t="s">
        <v>143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2</v>
      </c>
      <c r="D25" s="67" t="s">
        <v>134</v>
      </c>
      <c r="E25" s="67" t="s">
        <v>142</v>
      </c>
      <c r="F25" s="67" t="s">
        <v>143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67" t="s">
        <v>142</v>
      </c>
      <c r="L25" s="67" t="s">
        <v>143</v>
      </c>
      <c r="M25" s="67" t="s">
        <v>142</v>
      </c>
      <c r="N25" s="67" t="s">
        <v>143</v>
      </c>
      <c r="O25" s="67" t="s">
        <v>142</v>
      </c>
      <c r="P25" s="67" t="s">
        <v>143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5</v>
      </c>
      <c r="D26" s="67" t="s">
        <v>134</v>
      </c>
      <c r="E26" s="92" t="n">
        <v>1.1</v>
      </c>
      <c r="F26" s="67" t="s">
        <v>141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s">
        <v>142</v>
      </c>
      <c r="L26" s="67" t="s">
        <v>143</v>
      </c>
      <c r="M26" s="67" t="s">
        <v>142</v>
      </c>
      <c r="N26" s="67" t="s">
        <v>143</v>
      </c>
      <c r="O26" s="67" t="s">
        <v>142</v>
      </c>
      <c r="P26" s="67" t="s">
        <v>143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4.5</v>
      </c>
      <c r="D27" s="67" t="s">
        <v>134</v>
      </c>
      <c r="E27" s="92" t="n">
        <v>1.3</v>
      </c>
      <c r="F27" s="67" t="s">
        <v>141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2</v>
      </c>
      <c r="N27" s="67" t="s">
        <v>143</v>
      </c>
      <c r="O27" s="67" t="s">
        <v>142</v>
      </c>
      <c r="P27" s="67" t="s">
        <v>143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9.5</v>
      </c>
      <c r="D28" s="67" t="s">
        <v>134</v>
      </c>
      <c r="E28" s="92" t="n">
        <v>2</v>
      </c>
      <c r="F28" s="67" t="s">
        <v>141</v>
      </c>
      <c r="G28" s="92" t="n">
        <v>1.3</v>
      </c>
      <c r="H28" s="67" t="s">
        <v>141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  <c r="O28" s="67" t="s">
        <v>142</v>
      </c>
      <c r="P28" s="67" t="s">
        <v>143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26.4</v>
      </c>
      <c r="D29" s="67" t="s">
        <v>123</v>
      </c>
      <c r="E29" s="67" t="n">
        <v>6</v>
      </c>
      <c r="F29" s="67" t="s">
        <v>134</v>
      </c>
      <c r="G29" s="67" t="n">
        <v>2.5</v>
      </c>
      <c r="H29" s="67" t="s">
        <v>134</v>
      </c>
      <c r="I29" s="67" t="n">
        <v>1.6</v>
      </c>
      <c r="J29" s="67" t="s">
        <v>134</v>
      </c>
      <c r="K29" s="67" t="n">
        <v>0.3</v>
      </c>
      <c r="L29" s="67" t="s">
        <v>134</v>
      </c>
      <c r="M29" s="67" t="n">
        <v>4.1</v>
      </c>
      <c r="N29" s="67" t="s">
        <v>134</v>
      </c>
      <c r="O29" s="67" t="n">
        <v>4.8</v>
      </c>
      <c r="P29" s="67" t="s">
        <v>134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66.5</v>
      </c>
      <c r="D30" s="67" t="s">
        <v>122</v>
      </c>
      <c r="E30" s="67" t="n">
        <v>19.4</v>
      </c>
      <c r="F30" s="67" t="s">
        <v>123</v>
      </c>
      <c r="G30" s="67" t="n">
        <v>5.3</v>
      </c>
      <c r="H30" s="67" t="s">
        <v>123</v>
      </c>
      <c r="I30" s="67" t="n">
        <v>6</v>
      </c>
      <c r="J30" s="67" t="s">
        <v>123</v>
      </c>
      <c r="K30" s="92" t="n">
        <v>0.6</v>
      </c>
      <c r="L30" s="67" t="s">
        <v>141</v>
      </c>
      <c r="M30" s="67" t="n">
        <v>10.9</v>
      </c>
      <c r="N30" s="67" t="s">
        <v>123</v>
      </c>
      <c r="O30" s="67" t="n">
        <v>10.7</v>
      </c>
      <c r="P30" s="67" t="s">
        <v>123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243.1</v>
      </c>
      <c r="D31" s="67" t="s">
        <v>122</v>
      </c>
      <c r="E31" s="67" t="n">
        <v>76.8</v>
      </c>
      <c r="F31" s="67" t="s">
        <v>122</v>
      </c>
      <c r="G31" s="67" t="n">
        <v>15.4</v>
      </c>
      <c r="H31" s="67" t="s">
        <v>122</v>
      </c>
      <c r="I31" s="67" t="n">
        <v>25.4</v>
      </c>
      <c r="J31" s="67" t="s">
        <v>122</v>
      </c>
      <c r="K31" s="67" t="n">
        <v>1.6</v>
      </c>
      <c r="L31" s="67" t="s">
        <v>123</v>
      </c>
      <c r="M31" s="67" t="n">
        <v>54.2</v>
      </c>
      <c r="N31" s="67" t="s">
        <v>122</v>
      </c>
      <c r="O31" s="67" t="n">
        <v>36.7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717.7</v>
      </c>
      <c r="D32" s="67" t="s">
        <v>122</v>
      </c>
      <c r="E32" s="67" t="n">
        <v>240.7</v>
      </c>
      <c r="F32" s="67" t="s">
        <v>122</v>
      </c>
      <c r="G32" s="67" t="n">
        <v>38.6</v>
      </c>
      <c r="H32" s="67" t="s">
        <v>122</v>
      </c>
      <c r="I32" s="67" t="n">
        <v>83.7</v>
      </c>
      <c r="J32" s="67" t="s">
        <v>122</v>
      </c>
      <c r="K32" s="67" t="n">
        <v>3.8</v>
      </c>
      <c r="L32" s="67" t="s">
        <v>122</v>
      </c>
      <c r="M32" s="67" t="n">
        <v>172.6</v>
      </c>
      <c r="N32" s="67" t="s">
        <v>122</v>
      </c>
      <c r="O32" s="67" t="n">
        <v>92.7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1075.3</v>
      </c>
      <c r="D33" s="67" t="s">
        <v>122</v>
      </c>
      <c r="E33" s="67" t="n">
        <v>347.7</v>
      </c>
      <c r="F33" s="67" t="s">
        <v>122</v>
      </c>
      <c r="G33" s="67" t="n">
        <v>64</v>
      </c>
      <c r="H33" s="67" t="s">
        <v>122</v>
      </c>
      <c r="I33" s="67" t="n">
        <v>118.2</v>
      </c>
      <c r="J33" s="67" t="s">
        <v>122</v>
      </c>
      <c r="K33" s="67" t="n">
        <v>6.7</v>
      </c>
      <c r="L33" s="67" t="s">
        <v>123</v>
      </c>
      <c r="M33" s="67" t="n">
        <v>244.3</v>
      </c>
      <c r="N33" s="67" t="s">
        <v>122</v>
      </c>
      <c r="O33" s="67" t="n">
        <v>147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6">
      <formula>" "</formula>
    </cfRule>
  </conditionalFormatting>
  <conditionalFormatting sqref="A38">
    <cfRule type="cellIs" priority="3" operator="equal" aboveAverage="0" equalAverage="0" bottom="0" percent="0" rank="0" text="" dxfId="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19.99"/>
    <col collapsed="false" customWidth="true" hidden="false" outlineLevel="0" max="3" min="3" style="47" width="13.7"/>
    <col collapsed="false" customWidth="true" hidden="false" outlineLevel="0" max="4" min="4" style="47" width="4.28"/>
    <col collapsed="false" customWidth="true" hidden="false" outlineLevel="0" max="5" min="5" style="47" width="13.7"/>
    <col collapsed="false" customWidth="true" hidden="false" outlineLevel="0" max="6" min="6" style="47" width="4.28"/>
    <col collapsed="false" customWidth="true" hidden="false" outlineLevel="0" max="7" min="7" style="47" width="13.7"/>
    <col collapsed="false" customWidth="true" hidden="false" outlineLevel="0" max="8" min="8" style="47" width="4.28"/>
    <col collapsed="false" customWidth="true" hidden="false" outlineLevel="0" max="9" min="9" style="47" width="13.7"/>
    <col collapsed="false" customWidth="true" hidden="false" outlineLevel="0" max="10" min="10" style="47" width="4.28"/>
    <col collapsed="false" customWidth="true" hidden="false" outlineLevel="0" max="11" min="11" style="47" width="13.7"/>
    <col collapsed="false" customWidth="true" hidden="false" outlineLevel="0" max="12" min="12" style="47" width="4.28"/>
    <col collapsed="false" customWidth="true" hidden="false" outlineLevel="0" max="13" min="13" style="47" width="13.7"/>
    <col collapsed="false" customWidth="true" hidden="false" outlineLevel="0" max="14" min="14" style="47" width="4.28"/>
    <col collapsed="false" customWidth="false" hidden="false" outlineLevel="0" max="257" min="15" style="47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5" hidden="false" customHeight="true" outlineLevel="0" collapsed="false">
      <c r="A4" s="50" t="s">
        <v>95</v>
      </c>
      <c r="B4" s="50"/>
      <c r="C4" s="50"/>
      <c r="D4" s="50"/>
      <c r="E4" s="50"/>
      <c r="F4" s="50"/>
      <c r="G4" s="49"/>
      <c r="H4" s="49"/>
      <c r="I4" s="49"/>
      <c r="J4" s="49"/>
      <c r="K4" s="49"/>
      <c r="L4" s="49"/>
      <c r="M4" s="49"/>
      <c r="N4" s="49"/>
    </row>
    <row r="5" customFormat="false" ht="12.75" hidden="false" customHeight="true" outlineLevel="0" collapsed="false">
      <c r="A5" s="51"/>
      <c r="B5" s="52"/>
      <c r="C5" s="53"/>
      <c r="D5" s="51"/>
      <c r="E5" s="53"/>
      <c r="F5" s="54"/>
      <c r="G5" s="54"/>
      <c r="H5" s="54"/>
      <c r="I5" s="55" t="s">
        <v>96</v>
      </c>
      <c r="J5" s="55"/>
      <c r="K5" s="54"/>
      <c r="L5" s="54"/>
      <c r="M5" s="54"/>
      <c r="N5" s="54"/>
    </row>
    <row r="6" customFormat="false" ht="12.75" hidden="false" customHeight="false" outlineLevel="0" collapsed="false">
      <c r="A6" s="56"/>
      <c r="B6" s="57"/>
      <c r="C6" s="58"/>
      <c r="D6" s="56"/>
      <c r="E6" s="53"/>
      <c r="F6" s="51"/>
      <c r="G6" s="53"/>
      <c r="H6" s="51"/>
      <c r="I6" s="53"/>
      <c r="J6" s="51"/>
      <c r="K6" s="53"/>
      <c r="L6" s="51"/>
      <c r="M6" s="53"/>
      <c r="N6" s="54"/>
    </row>
    <row r="7" customFormat="false" ht="12.75" hidden="false" customHeight="false" outlineLevel="0" collapsed="false">
      <c r="A7" s="59"/>
      <c r="B7" s="60" t="s">
        <v>97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</row>
    <row r="8" customFormat="false" ht="12.75" hidden="false" customHeight="true" outlineLevel="0" collapsed="false">
      <c r="A8" s="59" t="s">
        <v>98</v>
      </c>
      <c r="B8" s="60" t="s">
        <v>99</v>
      </c>
      <c r="C8" s="60" t="s">
        <v>100</v>
      </c>
      <c r="D8" s="60"/>
      <c r="E8" s="60"/>
      <c r="F8" s="60"/>
      <c r="G8" s="60"/>
      <c r="H8" s="60"/>
      <c r="I8" s="60"/>
      <c r="J8" s="60"/>
      <c r="K8" s="60"/>
      <c r="L8" s="60"/>
      <c r="M8" s="61"/>
      <c r="N8" s="61"/>
    </row>
    <row r="9" customFormat="false" ht="12.75" hidden="false" customHeight="true" outlineLevel="0" collapsed="false">
      <c r="A9" s="59" t="s">
        <v>101</v>
      </c>
      <c r="B9" s="60" t="s">
        <v>102</v>
      </c>
      <c r="C9" s="60" t="s">
        <v>103</v>
      </c>
      <c r="D9" s="60"/>
      <c r="E9" s="60" t="s">
        <v>104</v>
      </c>
      <c r="F9" s="60"/>
      <c r="G9" s="60"/>
      <c r="H9" s="60"/>
      <c r="I9" s="60"/>
      <c r="J9" s="60"/>
      <c r="K9" s="60"/>
      <c r="L9" s="60"/>
      <c r="M9" s="61" t="s">
        <v>105</v>
      </c>
      <c r="N9" s="61"/>
    </row>
    <row r="10" customFormat="false" ht="12.75" hidden="false" customHeight="true" outlineLevel="0" collapsed="false">
      <c r="A10" s="56"/>
      <c r="B10" s="60" t="s">
        <v>106</v>
      </c>
      <c r="C10" s="58"/>
      <c r="D10" s="56"/>
      <c r="E10" s="60" t="s">
        <v>107</v>
      </c>
      <c r="F10" s="60"/>
      <c r="G10" s="60" t="s">
        <v>108</v>
      </c>
      <c r="H10" s="60"/>
      <c r="I10" s="60" t="s">
        <v>109</v>
      </c>
      <c r="J10" s="60"/>
      <c r="K10" s="60" t="s">
        <v>110</v>
      </c>
      <c r="L10" s="60"/>
      <c r="M10" s="61" t="s">
        <v>111</v>
      </c>
      <c r="N10" s="61"/>
    </row>
    <row r="11" customFormat="false" ht="12.75" hidden="false" customHeight="true" outlineLevel="0" collapsed="false">
      <c r="A11" s="56"/>
      <c r="B11" s="57"/>
      <c r="C11" s="58"/>
      <c r="D11" s="56"/>
      <c r="E11" s="60" t="s">
        <v>112</v>
      </c>
      <c r="F11" s="60"/>
      <c r="G11" s="58"/>
      <c r="H11" s="56"/>
      <c r="I11" s="58"/>
      <c r="J11" s="56"/>
      <c r="K11" s="58"/>
      <c r="L11" s="56"/>
      <c r="M11" s="61" t="s">
        <v>113</v>
      </c>
      <c r="N11" s="61"/>
    </row>
    <row r="12" customFormat="false" ht="12.75" hidden="false" customHeight="true" outlineLevel="0" collapsed="false">
      <c r="A12" s="56"/>
      <c r="B12" s="57"/>
      <c r="C12" s="62" t="s">
        <v>114</v>
      </c>
      <c r="D12" s="62"/>
      <c r="E12" s="62" t="s">
        <v>115</v>
      </c>
      <c r="F12" s="62"/>
      <c r="G12" s="62" t="s">
        <v>116</v>
      </c>
      <c r="H12" s="62"/>
      <c r="I12" s="62" t="s">
        <v>117</v>
      </c>
      <c r="J12" s="62"/>
      <c r="K12" s="62" t="s">
        <v>118</v>
      </c>
      <c r="L12" s="62"/>
      <c r="M12" s="63" t="s">
        <v>119</v>
      </c>
      <c r="N12" s="63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</row>
    <row r="14" customFormat="false" ht="12.75" hidden="false" customHeight="true" outlineLevel="0" collapsed="false">
      <c r="A14" s="49"/>
      <c r="B14" s="49"/>
      <c r="C14" s="50" t="s">
        <v>120</v>
      </c>
      <c r="D14" s="50"/>
      <c r="E14" s="50"/>
      <c r="F14" s="50"/>
      <c r="G14" s="50"/>
      <c r="H14" s="50"/>
      <c r="I14" s="50"/>
      <c r="J14" s="50"/>
      <c r="K14" s="50"/>
      <c r="L14" s="50"/>
      <c r="M14" s="49"/>
      <c r="N14" s="49"/>
    </row>
    <row r="15" customFormat="false" ht="12.75" hidden="false" customHeight="false" outlineLevel="0" collapsed="false">
      <c r="A15" s="64" t="n">
        <v>1</v>
      </c>
      <c r="B15" s="56" t="s">
        <v>121</v>
      </c>
      <c r="C15" s="65" t="n">
        <v>26.3</v>
      </c>
      <c r="D15" s="66" t="s">
        <v>122</v>
      </c>
      <c r="E15" s="67" t="n">
        <v>22.6</v>
      </c>
      <c r="F15" s="66" t="s">
        <v>122</v>
      </c>
      <c r="G15" s="67" t="n">
        <v>6.6</v>
      </c>
      <c r="H15" s="66" t="s">
        <v>122</v>
      </c>
      <c r="I15" s="67" t="n">
        <v>13.4</v>
      </c>
      <c r="J15" s="66" t="s">
        <v>122</v>
      </c>
      <c r="K15" s="67" t="n">
        <v>7.7</v>
      </c>
      <c r="L15" s="66" t="s">
        <v>123</v>
      </c>
      <c r="M15" s="67" t="n">
        <v>5.5</v>
      </c>
      <c r="N15" s="66" t="s">
        <v>123</v>
      </c>
    </row>
    <row r="16" customFormat="false" ht="12.75" hidden="false" customHeight="false" outlineLevel="0" collapsed="false">
      <c r="A16" s="64" t="n">
        <v>2</v>
      </c>
      <c r="B16" s="56" t="s">
        <v>124</v>
      </c>
      <c r="C16" s="65" t="n">
        <v>44.8</v>
      </c>
      <c r="D16" s="66" t="s">
        <v>122</v>
      </c>
      <c r="E16" s="67" t="n">
        <v>44.8</v>
      </c>
      <c r="F16" s="66" t="s">
        <v>122</v>
      </c>
      <c r="G16" s="67" t="n">
        <v>25.6</v>
      </c>
      <c r="H16" s="66" t="s">
        <v>122</v>
      </c>
      <c r="I16" s="67" t="n">
        <v>5.1</v>
      </c>
      <c r="J16" s="66" t="s">
        <v>123</v>
      </c>
      <c r="K16" s="67" t="n">
        <v>36.6</v>
      </c>
      <c r="L16" s="66" t="s">
        <v>122</v>
      </c>
      <c r="M16" s="67" t="n">
        <v>22.2</v>
      </c>
      <c r="N16" s="66" t="s">
        <v>122</v>
      </c>
    </row>
    <row r="17" customFormat="false" ht="12.75" hidden="false" customHeight="false" outlineLevel="0" collapsed="false">
      <c r="A17" s="64" t="n">
        <v>3</v>
      </c>
      <c r="B17" s="56" t="s">
        <v>125</v>
      </c>
      <c r="C17" s="65" t="n">
        <v>59.3</v>
      </c>
      <c r="D17" s="66" t="s">
        <v>122</v>
      </c>
      <c r="E17" s="67" t="n">
        <v>59.3</v>
      </c>
      <c r="F17" s="66" t="s">
        <v>122</v>
      </c>
      <c r="G17" s="67" t="n">
        <v>42.7</v>
      </c>
      <c r="H17" s="66" t="s">
        <v>122</v>
      </c>
      <c r="I17" s="67" t="n">
        <v>5.1</v>
      </c>
      <c r="J17" s="66" t="s">
        <v>123</v>
      </c>
      <c r="K17" s="67" t="n">
        <v>49.6</v>
      </c>
      <c r="L17" s="66" t="s">
        <v>122</v>
      </c>
      <c r="M17" s="67" t="n">
        <v>33.4</v>
      </c>
      <c r="N17" s="66" t="s">
        <v>122</v>
      </c>
    </row>
    <row r="18" customFormat="false" ht="12.75" hidden="false" customHeight="false" outlineLevel="0" collapsed="false">
      <c r="A18" s="64" t="n">
        <v>4</v>
      </c>
      <c r="B18" s="56" t="s">
        <v>126</v>
      </c>
      <c r="C18" s="65" t="n">
        <v>71.4</v>
      </c>
      <c r="D18" s="66" t="s">
        <v>122</v>
      </c>
      <c r="E18" s="67" t="n">
        <v>71.4</v>
      </c>
      <c r="F18" s="66" t="s">
        <v>122</v>
      </c>
      <c r="G18" s="67" t="n">
        <v>60.3</v>
      </c>
      <c r="H18" s="66" t="s">
        <v>122</v>
      </c>
      <c r="I18" s="67" t="n">
        <v>4.7</v>
      </c>
      <c r="J18" s="66" t="s">
        <v>123</v>
      </c>
      <c r="K18" s="67" t="n">
        <v>62.1</v>
      </c>
      <c r="L18" s="66" t="s">
        <v>122</v>
      </c>
      <c r="M18" s="67" t="n">
        <v>44</v>
      </c>
      <c r="N18" s="66" t="s">
        <v>122</v>
      </c>
    </row>
    <row r="19" customFormat="false" ht="12.75" hidden="false" customHeight="false" outlineLevel="0" collapsed="false">
      <c r="A19" s="64" t="n">
        <v>5</v>
      </c>
      <c r="B19" s="56" t="s">
        <v>127</v>
      </c>
      <c r="C19" s="65" t="n">
        <v>49.6</v>
      </c>
      <c r="D19" s="66" t="s">
        <v>122</v>
      </c>
      <c r="E19" s="67" t="n">
        <v>49.6</v>
      </c>
      <c r="F19" s="66" t="s">
        <v>122</v>
      </c>
      <c r="G19" s="67" t="n">
        <v>46.4</v>
      </c>
      <c r="H19" s="66" t="s">
        <v>122</v>
      </c>
      <c r="I19" s="67" t="n">
        <v>2.5</v>
      </c>
      <c r="J19" s="66" t="s">
        <v>123</v>
      </c>
      <c r="K19" s="67" t="n">
        <v>44</v>
      </c>
      <c r="L19" s="66" t="s">
        <v>122</v>
      </c>
      <c r="M19" s="67" t="n">
        <v>28.7</v>
      </c>
      <c r="N19" s="66" t="s">
        <v>122</v>
      </c>
    </row>
    <row r="20" customFormat="false" ht="12.75" hidden="false" customHeight="false" outlineLevel="0" collapsed="false">
      <c r="A20" s="64" t="n">
        <v>6</v>
      </c>
      <c r="B20" s="56" t="s">
        <v>128</v>
      </c>
      <c r="C20" s="65" t="n">
        <v>23.6</v>
      </c>
      <c r="D20" s="66" t="s">
        <v>122</v>
      </c>
      <c r="E20" s="67" t="n">
        <v>23.6</v>
      </c>
      <c r="F20" s="66" t="s">
        <v>122</v>
      </c>
      <c r="G20" s="67" t="n">
        <v>22.8</v>
      </c>
      <c r="H20" s="66" t="s">
        <v>122</v>
      </c>
      <c r="I20" s="67" t="n">
        <v>1.1</v>
      </c>
      <c r="J20" s="66" t="s">
        <v>123</v>
      </c>
      <c r="K20" s="67" t="n">
        <v>21.3</v>
      </c>
      <c r="L20" s="66" t="s">
        <v>122</v>
      </c>
      <c r="M20" s="67" t="n">
        <v>12.2</v>
      </c>
      <c r="N20" s="66" t="s">
        <v>122</v>
      </c>
    </row>
    <row r="21" customFormat="false" ht="12.75" hidden="false" customHeight="false" outlineLevel="0" collapsed="false">
      <c r="A21" s="64" t="n">
        <v>7</v>
      </c>
      <c r="B21" s="56" t="s">
        <v>129</v>
      </c>
      <c r="C21" s="65" t="n">
        <v>8.1</v>
      </c>
      <c r="D21" s="66" t="s">
        <v>122</v>
      </c>
      <c r="E21" s="67" t="n">
        <v>8.1</v>
      </c>
      <c r="F21" s="66" t="s">
        <v>122</v>
      </c>
      <c r="G21" s="67" t="n">
        <v>7.8</v>
      </c>
      <c r="H21" s="66" t="s">
        <v>122</v>
      </c>
      <c r="I21" s="67" t="n">
        <v>0.4</v>
      </c>
      <c r="J21" s="66" t="s">
        <v>123</v>
      </c>
      <c r="K21" s="67" t="n">
        <v>7.1</v>
      </c>
      <c r="L21" s="66" t="s">
        <v>122</v>
      </c>
      <c r="M21" s="67" t="n">
        <v>4</v>
      </c>
      <c r="N21" s="66" t="s">
        <v>122</v>
      </c>
    </row>
    <row r="22" customFormat="false" ht="12.75" hidden="false" customHeight="false" outlineLevel="0" collapsed="false">
      <c r="A22" s="64" t="n">
        <v>8</v>
      </c>
      <c r="B22" s="56" t="s">
        <v>130</v>
      </c>
      <c r="C22" s="65" t="n">
        <v>2.2</v>
      </c>
      <c r="D22" s="66" t="s">
        <v>122</v>
      </c>
      <c r="E22" s="67" t="n">
        <v>2.2</v>
      </c>
      <c r="F22" s="66" t="s">
        <v>122</v>
      </c>
      <c r="G22" s="67" t="n">
        <v>2.2</v>
      </c>
      <c r="H22" s="66" t="s">
        <v>122</v>
      </c>
      <c r="I22" s="67" t="n">
        <v>0.1</v>
      </c>
      <c r="J22" s="66" t="s">
        <v>122</v>
      </c>
      <c r="K22" s="67" t="n">
        <v>1.9</v>
      </c>
      <c r="L22" s="66" t="s">
        <v>122</v>
      </c>
      <c r="M22" s="67" t="n">
        <v>1.1</v>
      </c>
      <c r="N22" s="66" t="s">
        <v>122</v>
      </c>
    </row>
    <row r="23" customFormat="false" ht="12.75" hidden="false" customHeight="false" outlineLevel="0" collapsed="false">
      <c r="A23" s="64" t="n">
        <v>9</v>
      </c>
      <c r="B23" s="56" t="s">
        <v>131</v>
      </c>
      <c r="C23" s="65" t="n">
        <v>1.5</v>
      </c>
      <c r="D23" s="66" t="s">
        <v>122</v>
      </c>
      <c r="E23" s="67" t="n">
        <v>1.5</v>
      </c>
      <c r="F23" s="66" t="s">
        <v>122</v>
      </c>
      <c r="G23" s="67" t="n">
        <v>1.5</v>
      </c>
      <c r="H23" s="66" t="s">
        <v>122</v>
      </c>
      <c r="I23" s="67" t="n">
        <v>0.1</v>
      </c>
      <c r="J23" s="66" t="s">
        <v>122</v>
      </c>
      <c r="K23" s="67" t="n">
        <v>1.4</v>
      </c>
      <c r="L23" s="66" t="s">
        <v>122</v>
      </c>
      <c r="M23" s="67" t="n">
        <v>0.9</v>
      </c>
      <c r="N23" s="66" t="s">
        <v>122</v>
      </c>
    </row>
    <row r="24" customFormat="false" ht="12.75" hidden="false" customHeight="false" outlineLevel="0" collapsed="false">
      <c r="A24" s="64" t="n">
        <v>10</v>
      </c>
      <c r="B24" s="56" t="s">
        <v>132</v>
      </c>
      <c r="C24" s="65" t="n">
        <v>286.8</v>
      </c>
      <c r="D24" s="66" t="s">
        <v>122</v>
      </c>
      <c r="E24" s="67" t="n">
        <v>283</v>
      </c>
      <c r="F24" s="66" t="s">
        <v>122</v>
      </c>
      <c r="G24" s="67" t="n">
        <v>215.9</v>
      </c>
      <c r="H24" s="66" t="s">
        <v>122</v>
      </c>
      <c r="I24" s="67" t="n">
        <v>32.4</v>
      </c>
      <c r="J24" s="66" t="s">
        <v>122</v>
      </c>
      <c r="K24" s="67" t="n">
        <v>231.8</v>
      </c>
      <c r="L24" s="66" t="s">
        <v>122</v>
      </c>
      <c r="M24" s="67" t="n">
        <v>152</v>
      </c>
      <c r="N24" s="66" t="s">
        <v>122</v>
      </c>
    </row>
    <row r="25" customFormat="false" ht="12.75" hidden="false" customHeight="false" outlineLevel="0" collapsed="false">
      <c r="A25" s="49"/>
      <c r="B25" s="49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64" t="n">
        <v>11</v>
      </c>
      <c r="B26" s="56" t="s">
        <v>121</v>
      </c>
      <c r="C26" s="65" t="n">
        <v>74.4</v>
      </c>
      <c r="D26" s="66" t="s">
        <v>123</v>
      </c>
      <c r="E26" s="67" t="n">
        <v>46.8</v>
      </c>
      <c r="F26" s="66" t="s">
        <v>122</v>
      </c>
      <c r="G26" s="67" t="n">
        <v>9</v>
      </c>
      <c r="H26" s="66" t="s">
        <v>123</v>
      </c>
      <c r="I26" s="67" t="n">
        <v>22.3</v>
      </c>
      <c r="J26" s="66" t="s">
        <v>122</v>
      </c>
      <c r="K26" s="67" t="n">
        <v>15.3</v>
      </c>
      <c r="L26" s="66" t="s">
        <v>123</v>
      </c>
      <c r="M26" s="67" t="n">
        <v>17.3</v>
      </c>
      <c r="N26" s="66" t="s">
        <v>134</v>
      </c>
    </row>
    <row r="27" customFormat="false" ht="12.75" hidden="false" customHeight="false" outlineLevel="0" collapsed="false">
      <c r="A27" s="64" t="n">
        <v>12</v>
      </c>
      <c r="B27" s="56" t="s">
        <v>124</v>
      </c>
      <c r="C27" s="65" t="n">
        <v>464.8</v>
      </c>
      <c r="D27" s="66" t="s">
        <v>123</v>
      </c>
      <c r="E27" s="67" t="n">
        <v>326.3</v>
      </c>
      <c r="F27" s="66" t="s">
        <v>122</v>
      </c>
      <c r="G27" s="67" t="n">
        <v>126.2</v>
      </c>
      <c r="H27" s="66" t="s">
        <v>123</v>
      </c>
      <c r="I27" s="67" t="n">
        <v>24.5</v>
      </c>
      <c r="J27" s="66" t="s">
        <v>123</v>
      </c>
      <c r="K27" s="67" t="n">
        <v>175.3</v>
      </c>
      <c r="L27" s="66" t="s">
        <v>122</v>
      </c>
      <c r="M27" s="67" t="n">
        <v>122.4</v>
      </c>
      <c r="N27" s="66" t="s">
        <v>134</v>
      </c>
    </row>
    <row r="28" customFormat="false" ht="12.75" hidden="false" customHeight="false" outlineLevel="0" collapsed="false">
      <c r="A28" s="64" t="n">
        <v>13</v>
      </c>
      <c r="B28" s="56" t="s">
        <v>125</v>
      </c>
      <c r="C28" s="65" t="n">
        <v>1110.2</v>
      </c>
      <c r="D28" s="66" t="s">
        <v>122</v>
      </c>
      <c r="E28" s="67" t="n">
        <v>887.2</v>
      </c>
      <c r="F28" s="66" t="s">
        <v>122</v>
      </c>
      <c r="G28" s="67" t="n">
        <v>441.3</v>
      </c>
      <c r="H28" s="66" t="s">
        <v>122</v>
      </c>
      <c r="I28" s="67" t="n">
        <v>40.9</v>
      </c>
      <c r="J28" s="66" t="s">
        <v>123</v>
      </c>
      <c r="K28" s="67" t="n">
        <v>404.6</v>
      </c>
      <c r="L28" s="66" t="s">
        <v>122</v>
      </c>
      <c r="M28" s="67" t="n">
        <v>193.8</v>
      </c>
      <c r="N28" s="66" t="s">
        <v>123</v>
      </c>
    </row>
    <row r="29" customFormat="false" ht="12.75" hidden="false" customHeight="false" outlineLevel="0" collapsed="false">
      <c r="A29" s="64" t="n">
        <v>14</v>
      </c>
      <c r="B29" s="56" t="s">
        <v>126</v>
      </c>
      <c r="C29" s="65" t="n">
        <v>2807.6</v>
      </c>
      <c r="D29" s="66" t="s">
        <v>122</v>
      </c>
      <c r="E29" s="67" t="n">
        <v>2388.3</v>
      </c>
      <c r="F29" s="66" t="s">
        <v>122</v>
      </c>
      <c r="G29" s="67" t="n">
        <v>1409.2</v>
      </c>
      <c r="H29" s="66" t="s">
        <v>122</v>
      </c>
      <c r="I29" s="67" t="n">
        <v>54.3</v>
      </c>
      <c r="J29" s="66" t="s">
        <v>123</v>
      </c>
      <c r="K29" s="67" t="n">
        <v>924.4</v>
      </c>
      <c r="L29" s="66" t="s">
        <v>122</v>
      </c>
      <c r="M29" s="67" t="n">
        <v>365.2</v>
      </c>
      <c r="N29" s="66" t="s">
        <v>134</v>
      </c>
    </row>
    <row r="30" customFormat="false" ht="12.75" hidden="false" customHeight="false" outlineLevel="0" collapsed="false">
      <c r="A30" s="64" t="n">
        <v>15</v>
      </c>
      <c r="B30" s="56" t="s">
        <v>127</v>
      </c>
      <c r="C30" s="65" t="n">
        <v>3802.6</v>
      </c>
      <c r="D30" s="66" t="s">
        <v>122</v>
      </c>
      <c r="E30" s="67" t="n">
        <v>3490.7</v>
      </c>
      <c r="F30" s="66" t="s">
        <v>122</v>
      </c>
      <c r="G30" s="67" t="n">
        <v>2333.9</v>
      </c>
      <c r="H30" s="66" t="s">
        <v>122</v>
      </c>
      <c r="I30" s="67" t="n">
        <v>27.3</v>
      </c>
      <c r="J30" s="66" t="s">
        <v>123</v>
      </c>
      <c r="K30" s="67" t="n">
        <v>1129</v>
      </c>
      <c r="L30" s="66" t="s">
        <v>122</v>
      </c>
      <c r="M30" s="67" t="n">
        <v>256.2</v>
      </c>
      <c r="N30" s="66" t="s">
        <v>123</v>
      </c>
    </row>
    <row r="31" customFormat="false" ht="12.75" hidden="false" customHeight="false" outlineLevel="0" collapsed="false">
      <c r="A31" s="64" t="n">
        <v>16</v>
      </c>
      <c r="B31" s="56" t="s">
        <v>128</v>
      </c>
      <c r="C31" s="65" t="n">
        <v>3372.1</v>
      </c>
      <c r="D31" s="66" t="s">
        <v>122</v>
      </c>
      <c r="E31" s="67" t="n">
        <v>3196.5</v>
      </c>
      <c r="F31" s="66" t="s">
        <v>122</v>
      </c>
      <c r="G31" s="67" t="n">
        <v>2284.5</v>
      </c>
      <c r="H31" s="66" t="s">
        <v>122</v>
      </c>
      <c r="I31" s="67" t="n">
        <v>15.1</v>
      </c>
      <c r="J31" s="66" t="s">
        <v>123</v>
      </c>
      <c r="K31" s="67" t="n">
        <v>896.7</v>
      </c>
      <c r="L31" s="66" t="s">
        <v>122</v>
      </c>
      <c r="M31" s="67" t="n">
        <v>135.9</v>
      </c>
      <c r="N31" s="66" t="s">
        <v>123</v>
      </c>
    </row>
    <row r="32" customFormat="false" ht="12.75" hidden="false" customHeight="false" outlineLevel="0" collapsed="false">
      <c r="A32" s="64" t="n">
        <v>17</v>
      </c>
      <c r="B32" s="56" t="s">
        <v>129</v>
      </c>
      <c r="C32" s="65" t="n">
        <v>2499.6</v>
      </c>
      <c r="D32" s="66" t="s">
        <v>122</v>
      </c>
      <c r="E32" s="67" t="n">
        <v>2359.8</v>
      </c>
      <c r="F32" s="66" t="s">
        <v>122</v>
      </c>
      <c r="G32" s="67" t="n">
        <v>1862.4</v>
      </c>
      <c r="H32" s="66" t="s">
        <v>122</v>
      </c>
      <c r="I32" s="67" t="n">
        <v>11.9</v>
      </c>
      <c r="J32" s="66" t="s">
        <v>134</v>
      </c>
      <c r="K32" s="67" t="n">
        <v>485.5</v>
      </c>
      <c r="L32" s="66" t="s">
        <v>122</v>
      </c>
      <c r="M32" s="67" t="n">
        <v>112</v>
      </c>
      <c r="N32" s="66" t="s">
        <v>123</v>
      </c>
    </row>
    <row r="33" customFormat="false" ht="12.75" hidden="false" customHeight="false" outlineLevel="0" collapsed="false">
      <c r="A33" s="64" t="n">
        <v>18</v>
      </c>
      <c r="B33" s="56" t="s">
        <v>130</v>
      </c>
      <c r="C33" s="65" t="n">
        <v>1649.2</v>
      </c>
      <c r="D33" s="66" t="s">
        <v>122</v>
      </c>
      <c r="E33" s="67" t="n">
        <v>1566</v>
      </c>
      <c r="F33" s="66" t="s">
        <v>122</v>
      </c>
      <c r="G33" s="67" t="n">
        <v>1313.9</v>
      </c>
      <c r="H33" s="66" t="s">
        <v>122</v>
      </c>
      <c r="I33" s="67" t="n">
        <v>5</v>
      </c>
      <c r="J33" s="66" t="s">
        <v>122</v>
      </c>
      <c r="K33" s="67" t="n">
        <v>247.1</v>
      </c>
      <c r="L33" s="66" t="s">
        <v>122</v>
      </c>
      <c r="M33" s="67" t="n">
        <v>60</v>
      </c>
      <c r="N33" s="66" t="s">
        <v>123</v>
      </c>
    </row>
    <row r="34" customFormat="false" ht="12.75" hidden="false" customHeight="false" outlineLevel="0" collapsed="false">
      <c r="A34" s="64" t="n">
        <v>19</v>
      </c>
      <c r="B34" s="56" t="s">
        <v>131</v>
      </c>
      <c r="C34" s="65" t="n">
        <v>2552.5</v>
      </c>
      <c r="D34" s="66" t="s">
        <v>122</v>
      </c>
      <c r="E34" s="67" t="n">
        <v>2463.4</v>
      </c>
      <c r="F34" s="66" t="s">
        <v>122</v>
      </c>
      <c r="G34" s="67" t="n">
        <v>2088.9</v>
      </c>
      <c r="H34" s="66" t="s">
        <v>122</v>
      </c>
      <c r="I34" s="67" t="n">
        <v>1.6</v>
      </c>
      <c r="J34" s="66" t="s">
        <v>122</v>
      </c>
      <c r="K34" s="67" t="n">
        <v>372.8</v>
      </c>
      <c r="L34" s="66" t="s">
        <v>122</v>
      </c>
      <c r="M34" s="67" t="n">
        <v>40.3</v>
      </c>
      <c r="N34" s="66" t="s">
        <v>122</v>
      </c>
    </row>
    <row r="35" customFormat="false" ht="12.75" hidden="false" customHeight="false" outlineLevel="0" collapsed="false">
      <c r="A35" s="64" t="n">
        <v>20</v>
      </c>
      <c r="B35" s="56" t="s">
        <v>132</v>
      </c>
      <c r="C35" s="65" t="n">
        <v>18333</v>
      </c>
      <c r="D35" s="66" t="s">
        <v>122</v>
      </c>
      <c r="E35" s="67" t="n">
        <v>16724.8</v>
      </c>
      <c r="F35" s="66" t="s">
        <v>122</v>
      </c>
      <c r="G35" s="67" t="n">
        <v>11869.2</v>
      </c>
      <c r="H35" s="66" t="s">
        <v>122</v>
      </c>
      <c r="I35" s="67" t="n">
        <v>202.9</v>
      </c>
      <c r="J35" s="66" t="s">
        <v>122</v>
      </c>
      <c r="K35" s="67" t="n">
        <v>4650.7</v>
      </c>
      <c r="L35" s="66" t="s">
        <v>122</v>
      </c>
      <c r="M35" s="67" t="n">
        <v>1303.3</v>
      </c>
      <c r="N35" s="66" t="s">
        <v>123</v>
      </c>
    </row>
    <row r="36" customFormat="false" ht="12.75" hidden="false" customHeight="false" outlineLevel="0" collapsed="false">
      <c r="A36" s="69"/>
      <c r="B36" s="70"/>
      <c r="C36" s="49"/>
      <c r="D36" s="49"/>
      <c r="E36" s="50"/>
      <c r="F36" s="49"/>
      <c r="G36" s="49"/>
      <c r="H36" s="49"/>
      <c r="I36" s="49"/>
      <c r="J36" s="49"/>
      <c r="K36" s="49"/>
      <c r="L36" s="49"/>
      <c r="M36" s="49"/>
      <c r="N36" s="49"/>
    </row>
    <row r="37" customFormat="false" ht="12.75" hidden="false" customHeight="false" outlineLevel="0" collapsed="false">
      <c r="A37" s="71" t="s">
        <v>135</v>
      </c>
      <c r="B37" s="71"/>
      <c r="C37" s="71"/>
      <c r="D37" s="71"/>
      <c r="E37" s="71"/>
      <c r="F37" s="71"/>
      <c r="G37" s="71"/>
      <c r="H37" s="71"/>
      <c r="I37" s="71"/>
      <c r="J37" s="71"/>
      <c r="K37" s="49"/>
      <c r="L37" s="49"/>
      <c r="M37" s="49"/>
      <c r="N37" s="49"/>
    </row>
    <row r="38" customFormat="false" ht="12.75" hidden="false" customHeight="true" outlineLevel="0" collapsed="false">
      <c r="A38" s="72" t="s">
        <v>136</v>
      </c>
      <c r="B38" s="72"/>
      <c r="C38" s="72"/>
      <c r="D38" s="72"/>
      <c r="E38" s="72"/>
      <c r="F38" s="72"/>
      <c r="G38" s="72"/>
      <c r="H38" s="72"/>
      <c r="I38" s="72"/>
      <c r="J38" s="72"/>
    </row>
    <row r="40" customFormat="false" ht="12.75" hidden="false" customHeight="false" outlineLevel="0" collapsed="false">
      <c r="A40" s="44" t="s">
        <v>92</v>
      </c>
    </row>
  </sheetData>
  <mergeCells count="38">
    <mergeCell ref="A1:N1"/>
    <mergeCell ref="A2:N2"/>
    <mergeCell ref="A4:F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L14"/>
    <mergeCell ref="A38:J38"/>
  </mergeCells>
  <conditionalFormatting sqref="A1:IV65536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09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3.3</v>
      </c>
      <c r="D13" s="67" t="s">
        <v>134</v>
      </c>
      <c r="E13" s="67" t="s">
        <v>142</v>
      </c>
      <c r="F13" s="67" t="s">
        <v>143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67" t="s">
        <v>142</v>
      </c>
      <c r="L13" s="67" t="s">
        <v>143</v>
      </c>
      <c r="M13" s="67" t="s">
        <v>142</v>
      </c>
      <c r="N13" s="67" t="s">
        <v>143</v>
      </c>
      <c r="O13" s="67" t="n">
        <v>1.2</v>
      </c>
      <c r="P13" s="67" t="s">
        <v>134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3.1</v>
      </c>
      <c r="D14" s="67" t="s">
        <v>134</v>
      </c>
      <c r="E14" s="92" t="n">
        <v>0.7</v>
      </c>
      <c r="F14" s="67" t="s">
        <v>141</v>
      </c>
      <c r="G14" s="92" t="n">
        <v>0.6</v>
      </c>
      <c r="H14" s="67" t="s">
        <v>141</v>
      </c>
      <c r="I14" s="92" t="n">
        <v>0.6</v>
      </c>
      <c r="J14" s="67" t="s">
        <v>141</v>
      </c>
      <c r="K14" s="67" t="s">
        <v>142</v>
      </c>
      <c r="L14" s="67" t="s">
        <v>143</v>
      </c>
      <c r="M14" s="67" t="s">
        <v>142</v>
      </c>
      <c r="N14" s="67" t="s">
        <v>143</v>
      </c>
      <c r="O14" s="67" t="n">
        <v>1.6</v>
      </c>
      <c r="P14" s="67" t="s">
        <v>134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5.1</v>
      </c>
      <c r="D15" s="67" t="s">
        <v>123</v>
      </c>
      <c r="E15" s="67" t="n">
        <v>1.6</v>
      </c>
      <c r="F15" s="67" t="s">
        <v>134</v>
      </c>
      <c r="G15" s="67" t="n">
        <v>1.2</v>
      </c>
      <c r="H15" s="67" t="s">
        <v>134</v>
      </c>
      <c r="I15" s="67" t="n">
        <v>1.5</v>
      </c>
      <c r="J15" s="67" t="s">
        <v>134</v>
      </c>
      <c r="K15" s="92" t="n">
        <v>0.6</v>
      </c>
      <c r="L15" s="67" t="s">
        <v>141</v>
      </c>
      <c r="M15" s="92" t="n">
        <v>0.6</v>
      </c>
      <c r="N15" s="67" t="s">
        <v>141</v>
      </c>
      <c r="O15" s="67" t="n">
        <v>3</v>
      </c>
      <c r="P15" s="67" t="s">
        <v>134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3.2</v>
      </c>
      <c r="D16" s="67" t="s">
        <v>123</v>
      </c>
      <c r="E16" s="67" t="n">
        <v>1.2</v>
      </c>
      <c r="F16" s="67" t="s">
        <v>134</v>
      </c>
      <c r="G16" s="67" t="n">
        <v>1</v>
      </c>
      <c r="H16" s="67" t="s">
        <v>134</v>
      </c>
      <c r="I16" s="67" t="n">
        <v>0.9</v>
      </c>
      <c r="J16" s="67" t="s">
        <v>134</v>
      </c>
      <c r="K16" s="67" t="s">
        <v>142</v>
      </c>
      <c r="L16" s="67" t="s">
        <v>143</v>
      </c>
      <c r="M16" s="67" t="s">
        <v>142</v>
      </c>
      <c r="N16" s="67" t="s">
        <v>143</v>
      </c>
      <c r="O16" s="67" t="n">
        <v>2.3</v>
      </c>
      <c r="P16" s="67" t="s">
        <v>134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5.5</v>
      </c>
      <c r="D17" s="67" t="s">
        <v>123</v>
      </c>
      <c r="E17" s="67" t="n">
        <v>2.5</v>
      </c>
      <c r="F17" s="67" t="s">
        <v>134</v>
      </c>
      <c r="G17" s="67" t="n">
        <v>1.8</v>
      </c>
      <c r="H17" s="67" t="s">
        <v>134</v>
      </c>
      <c r="I17" s="67" t="n">
        <v>2.2</v>
      </c>
      <c r="J17" s="67" t="s">
        <v>134</v>
      </c>
      <c r="K17" s="67" t="n">
        <v>0.9</v>
      </c>
      <c r="L17" s="67" t="s">
        <v>134</v>
      </c>
      <c r="M17" s="67" t="n">
        <v>1.1</v>
      </c>
      <c r="N17" s="67" t="s">
        <v>134</v>
      </c>
      <c r="O17" s="67" t="n">
        <v>3.9</v>
      </c>
      <c r="P17" s="67" t="s">
        <v>123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7.5</v>
      </c>
      <c r="D18" s="67" t="s">
        <v>122</v>
      </c>
      <c r="E18" s="67" t="n">
        <v>4.4</v>
      </c>
      <c r="F18" s="67" t="s">
        <v>123</v>
      </c>
      <c r="G18" s="67" t="n">
        <v>2.9</v>
      </c>
      <c r="H18" s="67" t="s">
        <v>123</v>
      </c>
      <c r="I18" s="67" t="n">
        <v>3.7</v>
      </c>
      <c r="J18" s="67" t="s">
        <v>123</v>
      </c>
      <c r="K18" s="67" t="n">
        <v>1.3</v>
      </c>
      <c r="L18" s="67" t="s">
        <v>134</v>
      </c>
      <c r="M18" s="67" t="n">
        <v>2.6</v>
      </c>
      <c r="N18" s="67" t="s">
        <v>123</v>
      </c>
      <c r="O18" s="67" t="n">
        <v>5.3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3.8</v>
      </c>
      <c r="D19" s="67" t="s">
        <v>122</v>
      </c>
      <c r="E19" s="67" t="n">
        <v>2.7</v>
      </c>
      <c r="F19" s="67" t="s">
        <v>123</v>
      </c>
      <c r="G19" s="67" t="n">
        <v>1.7</v>
      </c>
      <c r="H19" s="67" t="s">
        <v>123</v>
      </c>
      <c r="I19" s="67" t="n">
        <v>2</v>
      </c>
      <c r="J19" s="67" t="s">
        <v>123</v>
      </c>
      <c r="K19" s="67" t="n">
        <v>0.7</v>
      </c>
      <c r="L19" s="67" t="s">
        <v>134</v>
      </c>
      <c r="M19" s="67" t="n">
        <v>1.8</v>
      </c>
      <c r="N19" s="67" t="s">
        <v>123</v>
      </c>
      <c r="O19" s="67" t="n">
        <v>2.6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1.2</v>
      </c>
      <c r="D20" s="67" t="s">
        <v>122</v>
      </c>
      <c r="E20" s="67" t="n">
        <v>1</v>
      </c>
      <c r="F20" s="67" t="s">
        <v>123</v>
      </c>
      <c r="G20" s="67" t="n">
        <v>0.6</v>
      </c>
      <c r="H20" s="67" t="s">
        <v>123</v>
      </c>
      <c r="I20" s="67" t="n">
        <v>0.7</v>
      </c>
      <c r="J20" s="67" t="s">
        <v>123</v>
      </c>
      <c r="K20" s="67" t="n">
        <v>0.3</v>
      </c>
      <c r="L20" s="67" t="s">
        <v>134</v>
      </c>
      <c r="M20" s="67" t="n">
        <v>0.8</v>
      </c>
      <c r="N20" s="67" t="s">
        <v>123</v>
      </c>
      <c r="O20" s="67" t="n">
        <v>0.9</v>
      </c>
      <c r="P20" s="67" t="s">
        <v>123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.1</v>
      </c>
      <c r="D21" s="67" t="s">
        <v>122</v>
      </c>
      <c r="E21" s="67" t="n">
        <v>0.1</v>
      </c>
      <c r="F21" s="67" t="s">
        <v>122</v>
      </c>
      <c r="G21" s="67" t="n">
        <v>0.1</v>
      </c>
      <c r="H21" s="67" t="s">
        <v>123</v>
      </c>
      <c r="I21" s="67" t="n">
        <v>0.1</v>
      </c>
      <c r="J21" s="67" t="s">
        <v>122</v>
      </c>
      <c r="K21" s="67" t="n">
        <v>0</v>
      </c>
      <c r="L21" s="67" t="s">
        <v>134</v>
      </c>
      <c r="M21" s="67" t="n">
        <v>0.1</v>
      </c>
      <c r="N21" s="67" t="s">
        <v>123</v>
      </c>
      <c r="O21" s="67" t="n">
        <v>0.1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32.9</v>
      </c>
      <c r="D22" s="67" t="s">
        <v>122</v>
      </c>
      <c r="E22" s="67" t="n">
        <v>14.4</v>
      </c>
      <c r="F22" s="67" t="s">
        <v>122</v>
      </c>
      <c r="G22" s="67" t="n">
        <v>10.3</v>
      </c>
      <c r="H22" s="67" t="s">
        <v>123</v>
      </c>
      <c r="I22" s="67" t="n">
        <v>11.8</v>
      </c>
      <c r="J22" s="67" t="s">
        <v>122</v>
      </c>
      <c r="K22" s="67" t="n">
        <v>4.5</v>
      </c>
      <c r="L22" s="67" t="s">
        <v>123</v>
      </c>
      <c r="M22" s="67" t="n">
        <v>7.6</v>
      </c>
      <c r="N22" s="67" t="s">
        <v>123</v>
      </c>
      <c r="O22" s="67" t="n">
        <v>20.8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8.6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92" t="n">
        <v>3.1</v>
      </c>
      <c r="P24" s="67" t="s">
        <v>141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23.2</v>
      </c>
      <c r="D25" s="67" t="s">
        <v>134</v>
      </c>
      <c r="E25" s="92" t="n">
        <v>2.4</v>
      </c>
      <c r="F25" s="67" t="s">
        <v>141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67" t="s">
        <v>142</v>
      </c>
      <c r="L25" s="67" t="s">
        <v>143</v>
      </c>
      <c r="M25" s="67" t="s">
        <v>142</v>
      </c>
      <c r="N25" s="67" t="s">
        <v>143</v>
      </c>
      <c r="O25" s="217" t="n">
        <v>8.1</v>
      </c>
      <c r="P25" s="67" t="s">
        <v>134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73.8</v>
      </c>
      <c r="D26" s="67" t="s">
        <v>123</v>
      </c>
      <c r="E26" s="67" t="n">
        <v>9.6</v>
      </c>
      <c r="F26" s="67" t="s">
        <v>134</v>
      </c>
      <c r="G26" s="92" t="n">
        <v>6.3</v>
      </c>
      <c r="H26" s="67" t="s">
        <v>141</v>
      </c>
      <c r="I26" s="67" t="n">
        <v>5.8</v>
      </c>
      <c r="J26" s="67" t="s">
        <v>134</v>
      </c>
      <c r="K26" s="67" t="s">
        <v>142</v>
      </c>
      <c r="L26" s="67" t="s">
        <v>143</v>
      </c>
      <c r="M26" s="92" t="n">
        <v>2.4</v>
      </c>
      <c r="N26" s="67" t="s">
        <v>141</v>
      </c>
      <c r="O26" s="67" t="n">
        <v>27.1</v>
      </c>
      <c r="P26" s="67" t="s">
        <v>134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80.2</v>
      </c>
      <c r="D27" s="67" t="s">
        <v>123</v>
      </c>
      <c r="E27" s="67" t="n">
        <v>11.7</v>
      </c>
      <c r="F27" s="67" t="s">
        <v>134</v>
      </c>
      <c r="G27" s="92" t="n">
        <v>6.4</v>
      </c>
      <c r="H27" s="67" t="s">
        <v>141</v>
      </c>
      <c r="I27" s="92" t="n">
        <v>5.1</v>
      </c>
      <c r="J27" s="67" t="s">
        <v>141</v>
      </c>
      <c r="K27" s="67" t="s">
        <v>142</v>
      </c>
      <c r="L27" s="67" t="s">
        <v>143</v>
      </c>
      <c r="M27" s="67" t="s">
        <v>142</v>
      </c>
      <c r="N27" s="67" t="s">
        <v>143</v>
      </c>
      <c r="O27" s="67" t="n">
        <v>34.8</v>
      </c>
      <c r="P27" s="67" t="s">
        <v>134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218.7</v>
      </c>
      <c r="D28" s="67" t="s">
        <v>123</v>
      </c>
      <c r="E28" s="67" t="n">
        <v>35</v>
      </c>
      <c r="F28" s="67" t="s">
        <v>134</v>
      </c>
      <c r="G28" s="67" t="n">
        <v>17.4</v>
      </c>
      <c r="H28" s="67" t="s">
        <v>134</v>
      </c>
      <c r="I28" s="67" t="n">
        <v>17.8</v>
      </c>
      <c r="J28" s="67" t="s">
        <v>134</v>
      </c>
      <c r="K28" s="92" t="n">
        <v>5</v>
      </c>
      <c r="L28" s="67" t="s">
        <v>141</v>
      </c>
      <c r="M28" s="67" t="n">
        <v>8.6</v>
      </c>
      <c r="N28" s="67" t="s">
        <v>134</v>
      </c>
      <c r="O28" s="67" t="n">
        <v>79</v>
      </c>
      <c r="P28" s="67" t="s">
        <v>123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527.9</v>
      </c>
      <c r="D29" s="67" t="s">
        <v>122</v>
      </c>
      <c r="E29" s="67" t="n">
        <v>108.3</v>
      </c>
      <c r="F29" s="67" t="s">
        <v>123</v>
      </c>
      <c r="G29" s="67" t="n">
        <v>39.8</v>
      </c>
      <c r="H29" s="67" t="s">
        <v>123</v>
      </c>
      <c r="I29" s="67" t="n">
        <v>44.4</v>
      </c>
      <c r="J29" s="67" t="s">
        <v>123</v>
      </c>
      <c r="K29" s="67" t="n">
        <v>9.6</v>
      </c>
      <c r="L29" s="67" t="s">
        <v>134</v>
      </c>
      <c r="M29" s="67" t="n">
        <v>30.9</v>
      </c>
      <c r="N29" s="67" t="s">
        <v>123</v>
      </c>
      <c r="O29" s="67" t="n">
        <v>153.9</v>
      </c>
      <c r="P29" s="67" t="s">
        <v>123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514.2</v>
      </c>
      <c r="D30" s="67" t="s">
        <v>122</v>
      </c>
      <c r="E30" s="67" t="n">
        <v>118</v>
      </c>
      <c r="F30" s="67" t="s">
        <v>123</v>
      </c>
      <c r="G30" s="67" t="n">
        <v>38.4</v>
      </c>
      <c r="H30" s="67" t="s">
        <v>123</v>
      </c>
      <c r="I30" s="67" t="n">
        <v>37.7</v>
      </c>
      <c r="J30" s="67" t="s">
        <v>123</v>
      </c>
      <c r="K30" s="67" t="n">
        <v>9.8</v>
      </c>
      <c r="L30" s="67" t="s">
        <v>134</v>
      </c>
      <c r="M30" s="67" t="n">
        <v>39.7</v>
      </c>
      <c r="N30" s="67" t="s">
        <v>123</v>
      </c>
      <c r="O30" s="67" t="n">
        <v>128.8</v>
      </c>
      <c r="P30" s="67" t="s">
        <v>123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351.7</v>
      </c>
      <c r="D31" s="67" t="s">
        <v>122</v>
      </c>
      <c r="E31" s="67" t="n">
        <v>93.8</v>
      </c>
      <c r="F31" s="67" t="s">
        <v>123</v>
      </c>
      <c r="G31" s="67" t="n">
        <v>20.3</v>
      </c>
      <c r="H31" s="67" t="s">
        <v>123</v>
      </c>
      <c r="I31" s="67" t="n">
        <v>22.4</v>
      </c>
      <c r="J31" s="67" t="s">
        <v>123</v>
      </c>
      <c r="K31" s="67" t="n">
        <v>6.7</v>
      </c>
      <c r="L31" s="67" t="s">
        <v>134</v>
      </c>
      <c r="M31" s="67" t="n">
        <v>32.4</v>
      </c>
      <c r="N31" s="67" t="s">
        <v>123</v>
      </c>
      <c r="O31" s="67" t="n">
        <v>73.5</v>
      </c>
      <c r="P31" s="67" t="s">
        <v>123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87.2</v>
      </c>
      <c r="D32" s="67" t="s">
        <v>122</v>
      </c>
      <c r="E32" s="67" t="n">
        <v>26.4</v>
      </c>
      <c r="F32" s="67" t="s">
        <v>122</v>
      </c>
      <c r="G32" s="67" t="n">
        <v>3.6</v>
      </c>
      <c r="H32" s="67" t="s">
        <v>123</v>
      </c>
      <c r="I32" s="67" t="n">
        <v>5.2</v>
      </c>
      <c r="J32" s="67" t="s">
        <v>122</v>
      </c>
      <c r="K32" s="67" t="n">
        <v>0.5</v>
      </c>
      <c r="L32" s="67" t="s">
        <v>122</v>
      </c>
      <c r="M32" s="67" t="n">
        <v>10.4</v>
      </c>
      <c r="N32" s="67" t="s">
        <v>123</v>
      </c>
      <c r="O32" s="67" t="n">
        <v>14.6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1885.5</v>
      </c>
      <c r="D33" s="67" t="s">
        <v>122</v>
      </c>
      <c r="E33" s="67" t="n">
        <v>405.7</v>
      </c>
      <c r="F33" s="67" t="s">
        <v>122</v>
      </c>
      <c r="G33" s="67" t="n">
        <v>135</v>
      </c>
      <c r="H33" s="67" t="s">
        <v>123</v>
      </c>
      <c r="I33" s="67" t="n">
        <v>140.5</v>
      </c>
      <c r="J33" s="67" t="s">
        <v>122</v>
      </c>
      <c r="K33" s="67" t="n">
        <v>36.3</v>
      </c>
      <c r="L33" s="67" t="s">
        <v>123</v>
      </c>
      <c r="M33" s="67" t="n">
        <v>127.1</v>
      </c>
      <c r="N33" s="67" t="s">
        <v>122</v>
      </c>
      <c r="O33" s="67" t="n">
        <v>522.9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8">
      <formula>" "</formula>
    </cfRule>
  </conditionalFormatting>
  <conditionalFormatting sqref="A38">
    <cfRule type="cellIs" priority="3" operator="equal" aboveAverage="0" equalAverage="0" bottom="0" percent="0" rank="0" text="" dxfId="9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1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3.2</v>
      </c>
      <c r="D13" s="67" t="s">
        <v>123</v>
      </c>
      <c r="E13" s="67" t="s">
        <v>142</v>
      </c>
      <c r="F13" s="67" t="s">
        <v>143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67" t="s">
        <v>142</v>
      </c>
      <c r="L13" s="67" t="s">
        <v>143</v>
      </c>
      <c r="M13" s="67" t="s">
        <v>142</v>
      </c>
      <c r="N13" s="67" t="s">
        <v>143</v>
      </c>
      <c r="O13" s="92" t="n">
        <v>0.6</v>
      </c>
      <c r="P13" s="67" t="s">
        <v>141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3.4</v>
      </c>
      <c r="D14" s="67" t="s">
        <v>123</v>
      </c>
      <c r="E14" s="67" t="n">
        <v>1.4</v>
      </c>
      <c r="F14" s="67" t="s">
        <v>134</v>
      </c>
      <c r="G14" s="67" t="s">
        <v>142</v>
      </c>
      <c r="H14" s="67" t="s">
        <v>143</v>
      </c>
      <c r="I14" s="67" t="n">
        <v>1.4</v>
      </c>
      <c r="J14" s="67" t="s">
        <v>134</v>
      </c>
      <c r="K14" s="67" t="s">
        <v>142</v>
      </c>
      <c r="L14" s="67" t="s">
        <v>143</v>
      </c>
      <c r="M14" s="67" t="s">
        <v>142</v>
      </c>
      <c r="N14" s="67" t="s">
        <v>143</v>
      </c>
      <c r="O14" s="67" t="n">
        <v>1.2</v>
      </c>
      <c r="P14" s="67" t="s">
        <v>134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4.9</v>
      </c>
      <c r="D15" s="67" t="s">
        <v>123</v>
      </c>
      <c r="E15" s="67" t="n">
        <v>2.6</v>
      </c>
      <c r="F15" s="67" t="s">
        <v>134</v>
      </c>
      <c r="G15" s="92" t="n">
        <v>0.4</v>
      </c>
      <c r="H15" s="67" t="s">
        <v>141</v>
      </c>
      <c r="I15" s="67" t="n">
        <v>2.4</v>
      </c>
      <c r="J15" s="67" t="s">
        <v>134</v>
      </c>
      <c r="K15" s="92" t="n">
        <v>0.3</v>
      </c>
      <c r="L15" s="67" t="s">
        <v>141</v>
      </c>
      <c r="M15" s="92" t="n">
        <v>0.5</v>
      </c>
      <c r="N15" s="67" t="s">
        <v>141</v>
      </c>
      <c r="O15" s="67" t="n">
        <v>2.3</v>
      </c>
      <c r="P15" s="67" t="s">
        <v>134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3.4</v>
      </c>
      <c r="D16" s="67" t="s">
        <v>123</v>
      </c>
      <c r="E16" s="67" t="n">
        <v>2.2</v>
      </c>
      <c r="F16" s="67" t="s">
        <v>123</v>
      </c>
      <c r="G16" s="92" t="n">
        <v>0.4</v>
      </c>
      <c r="H16" s="67" t="s">
        <v>141</v>
      </c>
      <c r="I16" s="67" t="n">
        <v>1.8</v>
      </c>
      <c r="J16" s="67" t="s">
        <v>134</v>
      </c>
      <c r="K16" s="67" t="s">
        <v>142</v>
      </c>
      <c r="L16" s="67" t="s">
        <v>143</v>
      </c>
      <c r="M16" s="92" t="n">
        <v>0.7</v>
      </c>
      <c r="N16" s="67" t="s">
        <v>141</v>
      </c>
      <c r="O16" s="67" t="n">
        <v>1.8</v>
      </c>
      <c r="P16" s="67" t="s">
        <v>134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5.1</v>
      </c>
      <c r="D17" s="67" t="s">
        <v>123</v>
      </c>
      <c r="E17" s="67" t="n">
        <v>3.7</v>
      </c>
      <c r="F17" s="67" t="s">
        <v>123</v>
      </c>
      <c r="G17" s="67" t="n">
        <v>0.5</v>
      </c>
      <c r="H17" s="67" t="s">
        <v>134</v>
      </c>
      <c r="I17" s="67" t="n">
        <v>2.9</v>
      </c>
      <c r="J17" s="67" t="s">
        <v>123</v>
      </c>
      <c r="K17" s="92" t="n">
        <v>0.3</v>
      </c>
      <c r="L17" s="67" t="s">
        <v>141</v>
      </c>
      <c r="M17" s="67" t="n">
        <v>1.2</v>
      </c>
      <c r="N17" s="67" t="s">
        <v>134</v>
      </c>
      <c r="O17" s="67" t="n">
        <v>2.6</v>
      </c>
      <c r="P17" s="67" t="s">
        <v>123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5.4</v>
      </c>
      <c r="D18" s="67" t="s">
        <v>122</v>
      </c>
      <c r="E18" s="67" t="n">
        <v>4.4</v>
      </c>
      <c r="F18" s="67" t="s">
        <v>123</v>
      </c>
      <c r="G18" s="67" t="n">
        <v>0.7</v>
      </c>
      <c r="H18" s="67" t="s">
        <v>134</v>
      </c>
      <c r="I18" s="67" t="n">
        <v>3.5</v>
      </c>
      <c r="J18" s="67" t="s">
        <v>123</v>
      </c>
      <c r="K18" s="67" t="n">
        <v>0.4</v>
      </c>
      <c r="L18" s="67" t="s">
        <v>134</v>
      </c>
      <c r="M18" s="67" t="n">
        <v>2</v>
      </c>
      <c r="N18" s="67" t="s">
        <v>123</v>
      </c>
      <c r="O18" s="67" t="n">
        <v>2.7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1.5</v>
      </c>
      <c r="D19" s="67" t="s">
        <v>123</v>
      </c>
      <c r="E19" s="67" t="n">
        <v>1.3</v>
      </c>
      <c r="F19" s="67" t="s">
        <v>123</v>
      </c>
      <c r="G19" s="67" t="n">
        <v>0.2</v>
      </c>
      <c r="H19" s="67" t="s">
        <v>134</v>
      </c>
      <c r="I19" s="67" t="n">
        <v>1.1</v>
      </c>
      <c r="J19" s="67" t="s">
        <v>123</v>
      </c>
      <c r="K19" s="92" t="n">
        <v>0.1</v>
      </c>
      <c r="L19" s="67" t="s">
        <v>141</v>
      </c>
      <c r="M19" s="67" t="n">
        <v>0.8</v>
      </c>
      <c r="N19" s="67" t="s">
        <v>123</v>
      </c>
      <c r="O19" s="67" t="n">
        <v>0.7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3</v>
      </c>
      <c r="D20" s="67" t="s">
        <v>123</v>
      </c>
      <c r="E20" s="67" t="n">
        <v>0.2</v>
      </c>
      <c r="F20" s="67" t="s">
        <v>123</v>
      </c>
      <c r="G20" s="92" t="n">
        <v>0</v>
      </c>
      <c r="H20" s="67" t="s">
        <v>141</v>
      </c>
      <c r="I20" s="67" t="n">
        <v>0.2</v>
      </c>
      <c r="J20" s="67" t="s">
        <v>134</v>
      </c>
      <c r="K20" s="67" t="n">
        <v>0</v>
      </c>
      <c r="L20" s="67" t="s">
        <v>123</v>
      </c>
      <c r="M20" s="67" t="n">
        <v>0.2</v>
      </c>
      <c r="N20" s="67" t="s">
        <v>123</v>
      </c>
      <c r="O20" s="67" t="n">
        <v>0.1</v>
      </c>
      <c r="P20" s="67" t="s">
        <v>134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</v>
      </c>
      <c r="D21" s="67" t="s">
        <v>122</v>
      </c>
      <c r="E21" s="67" t="n">
        <v>0</v>
      </c>
      <c r="F21" s="67" t="s">
        <v>122</v>
      </c>
      <c r="G21" s="67" t="n">
        <v>0</v>
      </c>
      <c r="H21" s="67" t="s">
        <v>123</v>
      </c>
      <c r="I21" s="67" t="n">
        <v>0</v>
      </c>
      <c r="J21" s="67" t="s">
        <v>122</v>
      </c>
      <c r="K21" s="67" t="n">
        <v>0</v>
      </c>
      <c r="L21" s="67" t="s">
        <v>123</v>
      </c>
      <c r="M21" s="67" t="n">
        <v>0</v>
      </c>
      <c r="N21" s="67" t="s">
        <v>122</v>
      </c>
      <c r="O21" s="67" t="n">
        <v>0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27.2</v>
      </c>
      <c r="D22" s="67" t="s">
        <v>122</v>
      </c>
      <c r="E22" s="67" t="n">
        <v>16.2</v>
      </c>
      <c r="F22" s="67" t="s">
        <v>122</v>
      </c>
      <c r="G22" s="67" t="n">
        <v>2.6</v>
      </c>
      <c r="H22" s="67" t="s">
        <v>123</v>
      </c>
      <c r="I22" s="67" t="n">
        <v>13.6</v>
      </c>
      <c r="J22" s="67" t="s">
        <v>122</v>
      </c>
      <c r="K22" s="67" t="n">
        <v>1.9</v>
      </c>
      <c r="L22" s="67" t="s">
        <v>134</v>
      </c>
      <c r="M22" s="67" t="n">
        <v>5.7</v>
      </c>
      <c r="N22" s="67" t="s">
        <v>123</v>
      </c>
      <c r="O22" s="67" t="n">
        <v>12.1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7.2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92" t="n">
        <v>1.2</v>
      </c>
      <c r="P24" s="67" t="s">
        <v>141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25.1</v>
      </c>
      <c r="D25" s="67" t="s">
        <v>134</v>
      </c>
      <c r="E25" s="67" t="n">
        <v>4.3</v>
      </c>
      <c r="F25" s="67" t="s">
        <v>134</v>
      </c>
      <c r="G25" s="67" t="s">
        <v>142</v>
      </c>
      <c r="H25" s="67" t="s">
        <v>143</v>
      </c>
      <c r="I25" s="92" t="n">
        <v>4.2</v>
      </c>
      <c r="J25" s="67" t="s">
        <v>141</v>
      </c>
      <c r="K25" s="67" t="s">
        <v>142</v>
      </c>
      <c r="L25" s="67" t="s">
        <v>143</v>
      </c>
      <c r="M25" s="67" t="s">
        <v>142</v>
      </c>
      <c r="N25" s="67" t="s">
        <v>143</v>
      </c>
      <c r="O25" s="67" t="n">
        <v>4.6</v>
      </c>
      <c r="P25" s="67" t="s">
        <v>134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71.5</v>
      </c>
      <c r="D26" s="67" t="s">
        <v>123</v>
      </c>
      <c r="E26" s="67" t="n">
        <v>13.9</v>
      </c>
      <c r="F26" s="67" t="s">
        <v>134</v>
      </c>
      <c r="G26" s="67" t="s">
        <v>142</v>
      </c>
      <c r="H26" s="67" t="s">
        <v>143</v>
      </c>
      <c r="I26" s="67" t="n">
        <v>10</v>
      </c>
      <c r="J26" s="67" t="s">
        <v>134</v>
      </c>
      <c r="K26" s="67" t="s">
        <v>142</v>
      </c>
      <c r="L26" s="67" t="s">
        <v>143</v>
      </c>
      <c r="M26" s="67" t="s">
        <v>142</v>
      </c>
      <c r="N26" s="67" t="s">
        <v>143</v>
      </c>
      <c r="O26" s="67" t="n">
        <v>16.5</v>
      </c>
      <c r="P26" s="67" t="s">
        <v>134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83.1</v>
      </c>
      <c r="D27" s="67" t="s">
        <v>123</v>
      </c>
      <c r="E27" s="67" t="n">
        <v>18.5</v>
      </c>
      <c r="F27" s="67" t="s">
        <v>134</v>
      </c>
      <c r="G27" s="67" t="s">
        <v>142</v>
      </c>
      <c r="H27" s="67" t="s">
        <v>143</v>
      </c>
      <c r="I27" s="67" t="n">
        <v>11.5</v>
      </c>
      <c r="J27" s="67" t="s">
        <v>134</v>
      </c>
      <c r="K27" s="67" t="s">
        <v>142</v>
      </c>
      <c r="L27" s="67" t="s">
        <v>143</v>
      </c>
      <c r="M27" s="92" t="n">
        <v>3.9</v>
      </c>
      <c r="N27" s="67" t="s">
        <v>141</v>
      </c>
      <c r="O27" s="67" t="n">
        <v>19.3</v>
      </c>
      <c r="P27" s="67" t="s">
        <v>134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200.4</v>
      </c>
      <c r="D28" s="67" t="s">
        <v>123</v>
      </c>
      <c r="E28" s="67" t="n">
        <v>49.3</v>
      </c>
      <c r="F28" s="67" t="s">
        <v>123</v>
      </c>
      <c r="G28" s="67" t="n">
        <v>3.3</v>
      </c>
      <c r="H28" s="67" t="s">
        <v>134</v>
      </c>
      <c r="I28" s="67" t="n">
        <v>24.9</v>
      </c>
      <c r="J28" s="67" t="s">
        <v>123</v>
      </c>
      <c r="K28" s="67" t="s">
        <v>142</v>
      </c>
      <c r="L28" s="67" t="s">
        <v>143</v>
      </c>
      <c r="M28" s="67" t="n">
        <v>8.8</v>
      </c>
      <c r="N28" s="67" t="s">
        <v>134</v>
      </c>
      <c r="O28" s="67" t="n">
        <v>40.9</v>
      </c>
      <c r="P28" s="67" t="s">
        <v>123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376.2</v>
      </c>
      <c r="D29" s="67" t="s">
        <v>122</v>
      </c>
      <c r="E29" s="67" t="n">
        <v>101.4</v>
      </c>
      <c r="F29" s="67" t="s">
        <v>123</v>
      </c>
      <c r="G29" s="67" t="n">
        <v>5.9</v>
      </c>
      <c r="H29" s="67" t="s">
        <v>134</v>
      </c>
      <c r="I29" s="67" t="n">
        <v>49.2</v>
      </c>
      <c r="J29" s="67" t="s">
        <v>123</v>
      </c>
      <c r="K29" s="92" t="n">
        <v>2.9</v>
      </c>
      <c r="L29" s="67" t="s">
        <v>141</v>
      </c>
      <c r="M29" s="67" t="n">
        <v>23.9</v>
      </c>
      <c r="N29" s="67" t="s">
        <v>123</v>
      </c>
      <c r="O29" s="67" t="n">
        <v>63.9</v>
      </c>
      <c r="P29" s="67" t="s">
        <v>123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205.5</v>
      </c>
      <c r="D30" s="67" t="s">
        <v>123</v>
      </c>
      <c r="E30" s="67" t="n">
        <v>58.4</v>
      </c>
      <c r="F30" s="67" t="s">
        <v>123</v>
      </c>
      <c r="G30" s="92" t="n">
        <v>3.6</v>
      </c>
      <c r="H30" s="67" t="s">
        <v>141</v>
      </c>
      <c r="I30" s="67" t="n">
        <v>26.3</v>
      </c>
      <c r="J30" s="67" t="s">
        <v>123</v>
      </c>
      <c r="K30" s="67" t="s">
        <v>142</v>
      </c>
      <c r="L30" s="67" t="s">
        <v>143</v>
      </c>
      <c r="M30" s="67" t="n">
        <v>18.2</v>
      </c>
      <c r="N30" s="67" t="s">
        <v>134</v>
      </c>
      <c r="O30" s="67" t="n">
        <v>23.9</v>
      </c>
      <c r="P30" s="67" t="s">
        <v>134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70</v>
      </c>
      <c r="D31" s="67" t="s">
        <v>123</v>
      </c>
      <c r="E31" s="67" t="n">
        <v>23.8</v>
      </c>
      <c r="F31" s="67" t="s">
        <v>123</v>
      </c>
      <c r="G31" s="67" t="n">
        <v>1</v>
      </c>
      <c r="H31" s="67" t="s">
        <v>134</v>
      </c>
      <c r="I31" s="67" t="n">
        <v>7.1</v>
      </c>
      <c r="J31" s="67" t="s">
        <v>123</v>
      </c>
      <c r="K31" s="67" t="n">
        <v>0.5</v>
      </c>
      <c r="L31" s="67" t="s">
        <v>123</v>
      </c>
      <c r="M31" s="67" t="n">
        <v>7.2</v>
      </c>
      <c r="N31" s="67" t="s">
        <v>123</v>
      </c>
      <c r="O31" s="67" t="n">
        <v>7.6</v>
      </c>
      <c r="P31" s="67" t="s">
        <v>134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16.2</v>
      </c>
      <c r="D32" s="67" t="s">
        <v>122</v>
      </c>
      <c r="E32" s="67" t="n">
        <v>6</v>
      </c>
      <c r="F32" s="67" t="s">
        <v>122</v>
      </c>
      <c r="G32" s="67" t="n">
        <v>0.1</v>
      </c>
      <c r="H32" s="67" t="s">
        <v>123</v>
      </c>
      <c r="I32" s="67" t="n">
        <v>1.7</v>
      </c>
      <c r="J32" s="67" t="s">
        <v>123</v>
      </c>
      <c r="K32" s="67" t="n">
        <v>0.1</v>
      </c>
      <c r="L32" s="67" t="s">
        <v>123</v>
      </c>
      <c r="M32" s="67" t="n">
        <v>2</v>
      </c>
      <c r="N32" s="67" t="s">
        <v>123</v>
      </c>
      <c r="O32" s="67" t="n">
        <v>1.1</v>
      </c>
      <c r="P32" s="67" t="s">
        <v>123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1055.2</v>
      </c>
      <c r="D33" s="67" t="s">
        <v>122</v>
      </c>
      <c r="E33" s="67" t="n">
        <v>276.1</v>
      </c>
      <c r="F33" s="67" t="s">
        <v>122</v>
      </c>
      <c r="G33" s="67" t="n">
        <v>18.2</v>
      </c>
      <c r="H33" s="67" t="s">
        <v>123</v>
      </c>
      <c r="I33" s="67" t="n">
        <v>135.2</v>
      </c>
      <c r="J33" s="67" t="s">
        <v>122</v>
      </c>
      <c r="K33" s="67" t="n">
        <v>8.5</v>
      </c>
      <c r="L33" s="67" t="s">
        <v>134</v>
      </c>
      <c r="M33" s="67" t="n">
        <v>66.9</v>
      </c>
      <c r="N33" s="67" t="s">
        <v>123</v>
      </c>
      <c r="O33" s="67" t="n">
        <v>178.9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0">
      <formula>" "</formula>
    </cfRule>
  </conditionalFormatting>
  <conditionalFormatting sqref="A38">
    <cfRule type="cellIs" priority="3" operator="equal" aboveAverage="0" equalAverage="0" bottom="0" percent="0" rank="0" text="" dxfId="1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1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1.8</v>
      </c>
      <c r="D13" s="67" t="s">
        <v>123</v>
      </c>
      <c r="E13" s="67" t="s">
        <v>142</v>
      </c>
      <c r="F13" s="67" t="s">
        <v>143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92" t="n">
        <v>0.3</v>
      </c>
      <c r="L13" s="67" t="s">
        <v>141</v>
      </c>
      <c r="M13" s="67" t="s">
        <v>142</v>
      </c>
      <c r="N13" s="67" t="s">
        <v>143</v>
      </c>
      <c r="O13" s="67" t="s">
        <v>142</v>
      </c>
      <c r="P13" s="67" t="s">
        <v>143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1.1</v>
      </c>
      <c r="D14" s="67" t="s">
        <v>134</v>
      </c>
      <c r="E14" s="67" t="n">
        <v>0.6</v>
      </c>
      <c r="F14" s="67" t="s">
        <v>134</v>
      </c>
      <c r="G14" s="67" t="s">
        <v>142</v>
      </c>
      <c r="H14" s="67" t="s">
        <v>143</v>
      </c>
      <c r="I14" s="67" t="s">
        <v>142</v>
      </c>
      <c r="J14" s="67" t="s">
        <v>143</v>
      </c>
      <c r="K14" s="92" t="n">
        <v>0.4</v>
      </c>
      <c r="L14" s="67" t="s">
        <v>141</v>
      </c>
      <c r="M14" s="67" t="s">
        <v>142</v>
      </c>
      <c r="N14" s="67" t="s">
        <v>143</v>
      </c>
      <c r="O14" s="67" t="s">
        <v>142</v>
      </c>
      <c r="P14" s="67" t="s">
        <v>143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1.4</v>
      </c>
      <c r="D15" s="67" t="s">
        <v>134</v>
      </c>
      <c r="E15" s="67" t="n">
        <v>0.9</v>
      </c>
      <c r="F15" s="67" t="s">
        <v>134</v>
      </c>
      <c r="G15" s="67" t="s">
        <v>142</v>
      </c>
      <c r="H15" s="67" t="s">
        <v>143</v>
      </c>
      <c r="I15" s="92" t="n">
        <v>0.5</v>
      </c>
      <c r="J15" s="67" t="s">
        <v>141</v>
      </c>
      <c r="K15" s="67" t="n">
        <v>0.7</v>
      </c>
      <c r="L15" s="67" t="s">
        <v>134</v>
      </c>
      <c r="M15" s="92" t="n">
        <v>0.4</v>
      </c>
      <c r="N15" s="67" t="s">
        <v>141</v>
      </c>
      <c r="O15" s="92" t="n">
        <v>0.2</v>
      </c>
      <c r="P15" s="67" t="s">
        <v>141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1.1</v>
      </c>
      <c r="D16" s="67" t="s">
        <v>134</v>
      </c>
      <c r="E16" s="67" t="n">
        <v>0.8</v>
      </c>
      <c r="F16" s="67" t="s">
        <v>134</v>
      </c>
      <c r="G16" s="92" t="n">
        <v>0.2</v>
      </c>
      <c r="H16" s="67" t="s">
        <v>141</v>
      </c>
      <c r="I16" s="67" t="n">
        <v>0.4</v>
      </c>
      <c r="J16" s="67" t="s">
        <v>134</v>
      </c>
      <c r="K16" s="67" t="n">
        <v>0.6</v>
      </c>
      <c r="L16" s="67" t="s">
        <v>134</v>
      </c>
      <c r="M16" s="92" t="n">
        <v>0.3</v>
      </c>
      <c r="N16" s="67" t="s">
        <v>141</v>
      </c>
      <c r="O16" s="92" t="n">
        <v>0.3</v>
      </c>
      <c r="P16" s="67" t="s">
        <v>141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1.3</v>
      </c>
      <c r="D17" s="67" t="s">
        <v>123</v>
      </c>
      <c r="E17" s="67" t="n">
        <v>1</v>
      </c>
      <c r="F17" s="67" t="s">
        <v>123</v>
      </c>
      <c r="G17" s="92" t="n">
        <v>0.2</v>
      </c>
      <c r="H17" s="67" t="s">
        <v>141</v>
      </c>
      <c r="I17" s="67" t="n">
        <v>0.6</v>
      </c>
      <c r="J17" s="67" t="s">
        <v>134</v>
      </c>
      <c r="K17" s="67" t="n">
        <v>0.7</v>
      </c>
      <c r="L17" s="67" t="s">
        <v>134</v>
      </c>
      <c r="M17" s="67" t="n">
        <v>0.5</v>
      </c>
      <c r="N17" s="67" t="s">
        <v>134</v>
      </c>
      <c r="O17" s="67" t="n">
        <v>0.3</v>
      </c>
      <c r="P17" s="67" t="s">
        <v>134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1.8</v>
      </c>
      <c r="D18" s="67" t="s">
        <v>123</v>
      </c>
      <c r="E18" s="67" t="n">
        <v>1.6</v>
      </c>
      <c r="F18" s="67" t="s">
        <v>123</v>
      </c>
      <c r="G18" s="67" t="n">
        <v>0.4</v>
      </c>
      <c r="H18" s="67" t="s">
        <v>134</v>
      </c>
      <c r="I18" s="67" t="n">
        <v>1</v>
      </c>
      <c r="J18" s="67" t="s">
        <v>123</v>
      </c>
      <c r="K18" s="67" t="n">
        <v>1</v>
      </c>
      <c r="L18" s="67" t="s">
        <v>123</v>
      </c>
      <c r="M18" s="67" t="n">
        <v>1</v>
      </c>
      <c r="N18" s="67" t="s">
        <v>123</v>
      </c>
      <c r="O18" s="67" t="n">
        <v>0.6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s">
        <v>140</v>
      </c>
      <c r="D19" s="67" t="s">
        <v>123</v>
      </c>
      <c r="E19" s="67" t="s">
        <v>140</v>
      </c>
      <c r="F19" s="67" t="s">
        <v>123</v>
      </c>
      <c r="G19" s="67" t="s">
        <v>140</v>
      </c>
      <c r="H19" s="67" t="s">
        <v>134</v>
      </c>
      <c r="I19" s="67" t="s">
        <v>140</v>
      </c>
      <c r="J19" s="67" t="s">
        <v>123</v>
      </c>
      <c r="K19" s="67" t="s">
        <v>140</v>
      </c>
      <c r="L19" s="67" t="s">
        <v>123</v>
      </c>
      <c r="M19" s="67" t="s">
        <v>140</v>
      </c>
      <c r="N19" s="67" t="s">
        <v>123</v>
      </c>
      <c r="O19" s="67" t="s">
        <v>140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s">
        <v>140</v>
      </c>
      <c r="D20" s="67" t="s">
        <v>122</v>
      </c>
      <c r="E20" s="67" t="s">
        <v>140</v>
      </c>
      <c r="F20" s="67" t="s">
        <v>122</v>
      </c>
      <c r="G20" s="67" t="s">
        <v>140</v>
      </c>
      <c r="H20" s="67" t="s">
        <v>123</v>
      </c>
      <c r="I20" s="67" t="s">
        <v>140</v>
      </c>
      <c r="J20" s="67" t="s">
        <v>122</v>
      </c>
      <c r="K20" s="67" t="s">
        <v>140</v>
      </c>
      <c r="L20" s="67" t="s">
        <v>123</v>
      </c>
      <c r="M20" s="67" t="s">
        <v>140</v>
      </c>
      <c r="N20" s="67" t="s">
        <v>123</v>
      </c>
      <c r="O20" s="67" t="s">
        <v>140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s">
        <v>140</v>
      </c>
      <c r="D21" s="67" t="s">
        <v>122</v>
      </c>
      <c r="E21" s="67" t="s">
        <v>140</v>
      </c>
      <c r="F21" s="67" t="s">
        <v>122</v>
      </c>
      <c r="G21" s="67" t="s">
        <v>140</v>
      </c>
      <c r="H21" s="67" t="s">
        <v>122</v>
      </c>
      <c r="I21" s="67" t="s">
        <v>140</v>
      </c>
      <c r="J21" s="67" t="s">
        <v>122</v>
      </c>
      <c r="K21" s="67" t="s">
        <v>140</v>
      </c>
      <c r="L21" s="67" t="s">
        <v>122</v>
      </c>
      <c r="M21" s="67" t="s">
        <v>140</v>
      </c>
      <c r="N21" s="67" t="s">
        <v>122</v>
      </c>
      <c r="O21" s="67" t="s">
        <v>140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9.6</v>
      </c>
      <c r="D22" s="67" t="s">
        <v>122</v>
      </c>
      <c r="E22" s="67" t="n">
        <v>6.2</v>
      </c>
      <c r="F22" s="67" t="s">
        <v>122</v>
      </c>
      <c r="G22" s="67" t="n">
        <v>1.3</v>
      </c>
      <c r="H22" s="67" t="s">
        <v>123</v>
      </c>
      <c r="I22" s="67" t="n">
        <v>3.5</v>
      </c>
      <c r="J22" s="67" t="s">
        <v>123</v>
      </c>
      <c r="K22" s="67" t="n">
        <v>4.2</v>
      </c>
      <c r="L22" s="67" t="s">
        <v>123</v>
      </c>
      <c r="M22" s="67" t="n">
        <v>3.1</v>
      </c>
      <c r="N22" s="67" t="s">
        <v>123</v>
      </c>
      <c r="O22" s="67" t="n">
        <v>2.1</v>
      </c>
      <c r="P22" s="67" t="s">
        <v>123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3.3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67" t="s">
        <v>142</v>
      </c>
      <c r="P24" s="67" t="s">
        <v>143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8.4</v>
      </c>
      <c r="D25" s="67" t="s">
        <v>134</v>
      </c>
      <c r="E25" s="92" t="n">
        <v>1.8</v>
      </c>
      <c r="F25" s="67" t="s">
        <v>141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92" t="n">
        <v>1.3</v>
      </c>
      <c r="L25" s="67" t="s">
        <v>141</v>
      </c>
      <c r="M25" s="67" t="s">
        <v>142</v>
      </c>
      <c r="N25" s="67" t="s">
        <v>143</v>
      </c>
      <c r="O25" s="67" t="s">
        <v>142</v>
      </c>
      <c r="P25" s="67" t="s">
        <v>143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21</v>
      </c>
      <c r="D26" s="67" t="s">
        <v>134</v>
      </c>
      <c r="E26" s="67" t="n">
        <v>4.9</v>
      </c>
      <c r="F26" s="67" t="s">
        <v>134</v>
      </c>
      <c r="G26" s="67" t="s">
        <v>142</v>
      </c>
      <c r="H26" s="67" t="s">
        <v>143</v>
      </c>
      <c r="I26" s="92" t="n">
        <v>2</v>
      </c>
      <c r="J26" s="67" t="s">
        <v>141</v>
      </c>
      <c r="K26" s="92" t="n">
        <v>3.4</v>
      </c>
      <c r="L26" s="67" t="s">
        <v>141</v>
      </c>
      <c r="M26" s="92" t="n">
        <v>1.3</v>
      </c>
      <c r="N26" s="67" t="s">
        <v>141</v>
      </c>
      <c r="O26" s="92" t="n">
        <v>1.1</v>
      </c>
      <c r="P26" s="67" t="s">
        <v>141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26.5</v>
      </c>
      <c r="D27" s="67" t="s">
        <v>134</v>
      </c>
      <c r="E27" s="67" t="n">
        <v>6.2</v>
      </c>
      <c r="F27" s="67" t="s">
        <v>134</v>
      </c>
      <c r="G27" s="67" t="s">
        <v>142</v>
      </c>
      <c r="H27" s="67" t="s">
        <v>143</v>
      </c>
      <c r="I27" s="92" t="n">
        <v>2.2</v>
      </c>
      <c r="J27" s="67" t="s">
        <v>141</v>
      </c>
      <c r="K27" s="67" t="n">
        <v>3.9</v>
      </c>
      <c r="L27" s="67" t="s">
        <v>134</v>
      </c>
      <c r="M27" s="92" t="n">
        <v>1.8</v>
      </c>
      <c r="N27" s="67" t="s">
        <v>141</v>
      </c>
      <c r="O27" s="92" t="n">
        <v>2</v>
      </c>
      <c r="P27" s="67" t="s">
        <v>141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49.2</v>
      </c>
      <c r="D28" s="67" t="s">
        <v>123</v>
      </c>
      <c r="E28" s="67" t="n">
        <v>13.8</v>
      </c>
      <c r="F28" s="67" t="s">
        <v>134</v>
      </c>
      <c r="G28" s="92" t="n">
        <v>1.1</v>
      </c>
      <c r="H28" s="67" t="s">
        <v>141</v>
      </c>
      <c r="I28" s="67" t="n">
        <v>3.9</v>
      </c>
      <c r="J28" s="67" t="s">
        <v>134</v>
      </c>
      <c r="K28" s="67" t="n">
        <v>6.8</v>
      </c>
      <c r="L28" s="67" t="s">
        <v>134</v>
      </c>
      <c r="M28" s="67" t="n">
        <v>4.2</v>
      </c>
      <c r="N28" s="67" t="s">
        <v>134</v>
      </c>
      <c r="O28" s="67" t="n">
        <v>3.6</v>
      </c>
      <c r="P28" s="67" t="s">
        <v>134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128.8</v>
      </c>
      <c r="D29" s="67" t="s">
        <v>123</v>
      </c>
      <c r="E29" s="67" t="n">
        <v>36.9</v>
      </c>
      <c r="F29" s="67" t="s">
        <v>123</v>
      </c>
      <c r="G29" s="67" t="n">
        <v>3.3</v>
      </c>
      <c r="H29" s="67" t="s">
        <v>134</v>
      </c>
      <c r="I29" s="67" t="n">
        <v>11.8</v>
      </c>
      <c r="J29" s="67" t="s">
        <v>123</v>
      </c>
      <c r="K29" s="67" t="n">
        <v>13.3</v>
      </c>
      <c r="L29" s="67" t="s">
        <v>134</v>
      </c>
      <c r="M29" s="67" t="n">
        <v>14.7</v>
      </c>
      <c r="N29" s="67" t="s">
        <v>123</v>
      </c>
      <c r="O29" s="67" t="n">
        <v>11.1</v>
      </c>
      <c r="P29" s="67" t="s">
        <v>134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7" t="s">
        <v>140</v>
      </c>
      <c r="D30" s="67" t="s">
        <v>123</v>
      </c>
      <c r="E30" s="67" t="s">
        <v>140</v>
      </c>
      <c r="F30" s="67" t="s">
        <v>123</v>
      </c>
      <c r="G30" s="67" t="s">
        <v>140</v>
      </c>
      <c r="H30" s="67" t="s">
        <v>134</v>
      </c>
      <c r="I30" s="67" t="s">
        <v>140</v>
      </c>
      <c r="J30" s="67" t="s">
        <v>123</v>
      </c>
      <c r="K30" s="67" t="s">
        <v>140</v>
      </c>
      <c r="L30" s="67" t="s">
        <v>134</v>
      </c>
      <c r="M30" s="67" t="s">
        <v>140</v>
      </c>
      <c r="N30" s="67" t="s">
        <v>123</v>
      </c>
      <c r="O30" s="67" t="s">
        <v>140</v>
      </c>
      <c r="P30" s="67" t="s">
        <v>134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7" t="s">
        <v>140</v>
      </c>
      <c r="D31" s="67" t="s">
        <v>122</v>
      </c>
      <c r="E31" s="67" t="s">
        <v>140</v>
      </c>
      <c r="F31" s="67" t="s">
        <v>122</v>
      </c>
      <c r="G31" s="67" t="s">
        <v>140</v>
      </c>
      <c r="H31" s="67" t="s">
        <v>134</v>
      </c>
      <c r="I31" s="67" t="s">
        <v>140</v>
      </c>
      <c r="J31" s="67" t="s">
        <v>122</v>
      </c>
      <c r="K31" s="67" t="s">
        <v>140</v>
      </c>
      <c r="L31" s="67" t="s">
        <v>123</v>
      </c>
      <c r="M31" s="67" t="s">
        <v>140</v>
      </c>
      <c r="N31" s="67" t="s">
        <v>122</v>
      </c>
      <c r="O31" s="67" t="s">
        <v>140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7" t="s">
        <v>140</v>
      </c>
      <c r="D32" s="67" t="s">
        <v>122</v>
      </c>
      <c r="E32" s="67" t="s">
        <v>140</v>
      </c>
      <c r="F32" s="67" t="s">
        <v>122</v>
      </c>
      <c r="G32" s="67" t="s">
        <v>140</v>
      </c>
      <c r="H32" s="67" t="s">
        <v>122</v>
      </c>
      <c r="I32" s="67" t="s">
        <v>140</v>
      </c>
      <c r="J32" s="67" t="s">
        <v>122</v>
      </c>
      <c r="K32" s="67" t="s">
        <v>140</v>
      </c>
      <c r="L32" s="67" t="s">
        <v>122</v>
      </c>
      <c r="M32" s="67" t="s">
        <v>140</v>
      </c>
      <c r="N32" s="67" t="s">
        <v>122</v>
      </c>
      <c r="O32" s="67" t="s">
        <v>140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410</v>
      </c>
      <c r="D33" s="67" t="s">
        <v>122</v>
      </c>
      <c r="E33" s="67" t="n">
        <v>115.3</v>
      </c>
      <c r="F33" s="67" t="s">
        <v>122</v>
      </c>
      <c r="G33" s="67" t="n">
        <v>10.7</v>
      </c>
      <c r="H33" s="67" t="s">
        <v>123</v>
      </c>
      <c r="I33" s="67" t="n">
        <v>35.3</v>
      </c>
      <c r="J33" s="67" t="s">
        <v>123</v>
      </c>
      <c r="K33" s="67" t="n">
        <v>42.7</v>
      </c>
      <c r="L33" s="67" t="s">
        <v>123</v>
      </c>
      <c r="M33" s="67" t="n">
        <v>45.3</v>
      </c>
      <c r="N33" s="67" t="s">
        <v>122</v>
      </c>
      <c r="O33" s="67" t="n">
        <v>33.1</v>
      </c>
      <c r="P33" s="67" t="s">
        <v>123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2">
      <formula>" "</formula>
    </cfRule>
  </conditionalFormatting>
  <conditionalFormatting sqref="A38">
    <cfRule type="cellIs" priority="3" operator="equal" aboveAverage="0" equalAverage="0" bottom="0" percent="0" rank="0" text="" dxfId="10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1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0.1</v>
      </c>
      <c r="D13" s="67" t="s">
        <v>122</v>
      </c>
      <c r="E13" s="67" t="n">
        <v>0</v>
      </c>
      <c r="F13" s="67" t="s">
        <v>122</v>
      </c>
      <c r="G13" s="67" t="n">
        <v>0</v>
      </c>
      <c r="H13" s="67" t="s">
        <v>122</v>
      </c>
      <c r="I13" s="67" t="n">
        <v>0</v>
      </c>
      <c r="J13" s="67" t="s">
        <v>122</v>
      </c>
      <c r="K13" s="67" t="n">
        <v>0</v>
      </c>
      <c r="L13" s="67" t="s">
        <v>122</v>
      </c>
      <c r="M13" s="67" t="n">
        <v>0</v>
      </c>
      <c r="N13" s="67" t="s">
        <v>122</v>
      </c>
      <c r="O13" s="67" t="n">
        <v>0</v>
      </c>
      <c r="P13" s="67" t="s">
        <v>122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0.1</v>
      </c>
      <c r="D14" s="67" t="s">
        <v>122</v>
      </c>
      <c r="E14" s="67" t="n">
        <v>0</v>
      </c>
      <c r="F14" s="67" t="s">
        <v>122</v>
      </c>
      <c r="G14" s="67" t="n">
        <v>0</v>
      </c>
      <c r="H14" s="67" t="s">
        <v>122</v>
      </c>
      <c r="I14" s="67" t="n">
        <v>0</v>
      </c>
      <c r="J14" s="67" t="s">
        <v>122</v>
      </c>
      <c r="K14" s="67" t="n">
        <v>0</v>
      </c>
      <c r="L14" s="67" t="s">
        <v>122</v>
      </c>
      <c r="M14" s="67" t="n">
        <v>0</v>
      </c>
      <c r="N14" s="67" t="s">
        <v>122</v>
      </c>
      <c r="O14" s="67" t="n">
        <v>0</v>
      </c>
      <c r="P14" s="67" t="s">
        <v>122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0.1</v>
      </c>
      <c r="D15" s="67" t="s">
        <v>122</v>
      </c>
      <c r="E15" s="67" t="n">
        <v>0.1</v>
      </c>
      <c r="F15" s="67" t="s">
        <v>122</v>
      </c>
      <c r="G15" s="67" t="n">
        <v>0</v>
      </c>
      <c r="H15" s="67" t="s">
        <v>122</v>
      </c>
      <c r="I15" s="67" t="n">
        <v>0</v>
      </c>
      <c r="J15" s="67" t="s">
        <v>122</v>
      </c>
      <c r="K15" s="67" t="n">
        <v>0</v>
      </c>
      <c r="L15" s="67" t="s">
        <v>122</v>
      </c>
      <c r="M15" s="67" t="n">
        <v>0</v>
      </c>
      <c r="N15" s="67" t="s">
        <v>122</v>
      </c>
      <c r="O15" s="67" t="n">
        <v>0</v>
      </c>
      <c r="P15" s="67" t="s">
        <v>122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0.1</v>
      </c>
      <c r="D16" s="67" t="s">
        <v>122</v>
      </c>
      <c r="E16" s="67" t="n">
        <v>0.1</v>
      </c>
      <c r="F16" s="67" t="s">
        <v>122</v>
      </c>
      <c r="G16" s="67" t="n">
        <v>0</v>
      </c>
      <c r="H16" s="67" t="s">
        <v>122</v>
      </c>
      <c r="I16" s="67" t="n">
        <v>0</v>
      </c>
      <c r="J16" s="67" t="s">
        <v>122</v>
      </c>
      <c r="K16" s="67" t="n">
        <v>0</v>
      </c>
      <c r="L16" s="67" t="s">
        <v>122</v>
      </c>
      <c r="M16" s="67" t="n">
        <v>0</v>
      </c>
      <c r="N16" s="67" t="s">
        <v>122</v>
      </c>
      <c r="O16" s="67" t="n">
        <v>0</v>
      </c>
      <c r="P16" s="67" t="s">
        <v>122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0.1</v>
      </c>
      <c r="D17" s="67" t="s">
        <v>122</v>
      </c>
      <c r="E17" s="67" t="n">
        <v>0.1</v>
      </c>
      <c r="F17" s="67" t="s">
        <v>122</v>
      </c>
      <c r="G17" s="67" t="n">
        <v>0</v>
      </c>
      <c r="H17" s="67" t="s">
        <v>122</v>
      </c>
      <c r="I17" s="67" t="n">
        <v>0</v>
      </c>
      <c r="J17" s="67" t="s">
        <v>122</v>
      </c>
      <c r="K17" s="67" t="n">
        <v>0</v>
      </c>
      <c r="L17" s="67" t="s">
        <v>122</v>
      </c>
      <c r="M17" s="67" t="n">
        <v>0</v>
      </c>
      <c r="N17" s="67" t="s">
        <v>122</v>
      </c>
      <c r="O17" s="67" t="n">
        <v>0</v>
      </c>
      <c r="P17" s="67" t="s">
        <v>122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0.2</v>
      </c>
      <c r="D18" s="67" t="s">
        <v>122</v>
      </c>
      <c r="E18" s="67" t="n">
        <v>0.1</v>
      </c>
      <c r="F18" s="67" t="s">
        <v>122</v>
      </c>
      <c r="G18" s="67" t="n">
        <v>0.1</v>
      </c>
      <c r="H18" s="67" t="s">
        <v>122</v>
      </c>
      <c r="I18" s="67" t="n">
        <v>0.1</v>
      </c>
      <c r="J18" s="67" t="s">
        <v>122</v>
      </c>
      <c r="K18" s="67" t="n">
        <v>0.1</v>
      </c>
      <c r="L18" s="67" t="s">
        <v>122</v>
      </c>
      <c r="M18" s="67" t="n">
        <v>0.1</v>
      </c>
      <c r="N18" s="67" t="s">
        <v>122</v>
      </c>
      <c r="O18" s="67" t="n">
        <v>0.1</v>
      </c>
      <c r="P18" s="67" t="s">
        <v>122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0.1</v>
      </c>
      <c r="D19" s="67" t="s">
        <v>122</v>
      </c>
      <c r="E19" s="67" t="n">
        <v>0.1</v>
      </c>
      <c r="F19" s="67" t="s">
        <v>122</v>
      </c>
      <c r="G19" s="67" t="n">
        <v>0</v>
      </c>
      <c r="H19" s="67" t="s">
        <v>122</v>
      </c>
      <c r="I19" s="67" t="n">
        <v>0.1</v>
      </c>
      <c r="J19" s="67" t="s">
        <v>122</v>
      </c>
      <c r="K19" s="67" t="n">
        <v>0</v>
      </c>
      <c r="L19" s="67" t="s">
        <v>122</v>
      </c>
      <c r="M19" s="67" t="n">
        <v>0.1</v>
      </c>
      <c r="N19" s="67" t="s">
        <v>122</v>
      </c>
      <c r="O19" s="67" t="n">
        <v>0.1</v>
      </c>
      <c r="P19" s="67" t="s">
        <v>122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</v>
      </c>
      <c r="D20" s="67" t="s">
        <v>122</v>
      </c>
      <c r="E20" s="67" t="n">
        <v>0</v>
      </c>
      <c r="F20" s="67" t="s">
        <v>122</v>
      </c>
      <c r="G20" s="67" t="n">
        <v>0</v>
      </c>
      <c r="H20" s="67" t="s">
        <v>122</v>
      </c>
      <c r="I20" s="67" t="n">
        <v>0</v>
      </c>
      <c r="J20" s="67" t="s">
        <v>122</v>
      </c>
      <c r="K20" s="67" t="n">
        <v>0</v>
      </c>
      <c r="L20" s="67" t="s">
        <v>122</v>
      </c>
      <c r="M20" s="67" t="n">
        <v>0</v>
      </c>
      <c r="N20" s="67" t="s">
        <v>122</v>
      </c>
      <c r="O20" s="67" t="n">
        <v>0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s">
        <v>147</v>
      </c>
      <c r="D21" s="67"/>
      <c r="E21" s="67" t="s">
        <v>147</v>
      </c>
      <c r="F21" s="67"/>
      <c r="G21" s="67" t="s">
        <v>147</v>
      </c>
      <c r="H21" s="67"/>
      <c r="I21" s="67" t="s">
        <v>147</v>
      </c>
      <c r="J21" s="67"/>
      <c r="K21" s="67" t="s">
        <v>147</v>
      </c>
      <c r="L21" s="67"/>
      <c r="M21" s="67" t="s">
        <v>147</v>
      </c>
      <c r="N21" s="67"/>
      <c r="O21" s="67" t="s">
        <v>147</v>
      </c>
      <c r="P21" s="67"/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0.9</v>
      </c>
      <c r="D22" s="67" t="s">
        <v>122</v>
      </c>
      <c r="E22" s="67" t="n">
        <v>0.5</v>
      </c>
      <c r="F22" s="67" t="s">
        <v>122</v>
      </c>
      <c r="G22" s="67" t="n">
        <v>0.2</v>
      </c>
      <c r="H22" s="67" t="s">
        <v>122</v>
      </c>
      <c r="I22" s="67" t="n">
        <v>0.3</v>
      </c>
      <c r="J22" s="67" t="s">
        <v>122</v>
      </c>
      <c r="K22" s="67" t="n">
        <v>0.2</v>
      </c>
      <c r="L22" s="67" t="s">
        <v>122</v>
      </c>
      <c r="M22" s="67" t="n">
        <v>0.2</v>
      </c>
      <c r="N22" s="67" t="s">
        <v>122</v>
      </c>
      <c r="O22" s="67" t="n">
        <v>0.2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0.3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  <c r="K24" s="67" t="n">
        <v>0</v>
      </c>
      <c r="L24" s="67" t="s">
        <v>122</v>
      </c>
      <c r="M24" s="67" t="n">
        <v>0</v>
      </c>
      <c r="N24" s="67" t="s">
        <v>122</v>
      </c>
      <c r="O24" s="67" t="n">
        <v>0</v>
      </c>
      <c r="P24" s="67" t="s">
        <v>122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0.7</v>
      </c>
      <c r="D25" s="67" t="s">
        <v>122</v>
      </c>
      <c r="E25" s="67" t="n">
        <v>0.1</v>
      </c>
      <c r="F25" s="67" t="s">
        <v>122</v>
      </c>
      <c r="G25" s="67" t="n">
        <v>0.1</v>
      </c>
      <c r="H25" s="67" t="s">
        <v>122</v>
      </c>
      <c r="I25" s="67" t="n">
        <v>0</v>
      </c>
      <c r="J25" s="67" t="s">
        <v>122</v>
      </c>
      <c r="K25" s="67" t="n">
        <v>0</v>
      </c>
      <c r="L25" s="67" t="s">
        <v>122</v>
      </c>
      <c r="M25" s="67" t="n">
        <v>0</v>
      </c>
      <c r="N25" s="67" t="s">
        <v>122</v>
      </c>
      <c r="O25" s="67" t="n">
        <v>0</v>
      </c>
      <c r="P25" s="67" t="s">
        <v>122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1.8</v>
      </c>
      <c r="D26" s="67" t="s">
        <v>122</v>
      </c>
      <c r="E26" s="67" t="n">
        <v>0.3</v>
      </c>
      <c r="F26" s="67" t="s">
        <v>122</v>
      </c>
      <c r="G26" s="67" t="n">
        <v>0.2</v>
      </c>
      <c r="H26" s="67" t="s">
        <v>122</v>
      </c>
      <c r="I26" s="67" t="n">
        <v>0.1</v>
      </c>
      <c r="J26" s="67" t="s">
        <v>122</v>
      </c>
      <c r="K26" s="67" t="n">
        <v>0.1</v>
      </c>
      <c r="L26" s="67" t="s">
        <v>122</v>
      </c>
      <c r="M26" s="67" t="n">
        <v>0.1</v>
      </c>
      <c r="N26" s="67" t="s">
        <v>122</v>
      </c>
      <c r="O26" s="67" t="n">
        <v>0</v>
      </c>
      <c r="P26" s="67" t="s">
        <v>122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2.5</v>
      </c>
      <c r="D27" s="67" t="s">
        <v>122</v>
      </c>
      <c r="E27" s="67" t="n">
        <v>0.4</v>
      </c>
      <c r="F27" s="67" t="s">
        <v>122</v>
      </c>
      <c r="G27" s="67" t="n">
        <v>0.3</v>
      </c>
      <c r="H27" s="67" t="s">
        <v>122</v>
      </c>
      <c r="I27" s="67" t="n">
        <v>0.1</v>
      </c>
      <c r="J27" s="67" t="s">
        <v>122</v>
      </c>
      <c r="K27" s="67" t="n">
        <v>0.1</v>
      </c>
      <c r="L27" s="67" t="s">
        <v>122</v>
      </c>
      <c r="M27" s="67" t="n">
        <v>0.1</v>
      </c>
      <c r="N27" s="67" t="s">
        <v>122</v>
      </c>
      <c r="O27" s="67" t="n">
        <v>0.2</v>
      </c>
      <c r="P27" s="67" t="s">
        <v>122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4.3</v>
      </c>
      <c r="D28" s="67" t="s">
        <v>122</v>
      </c>
      <c r="E28" s="67" t="n">
        <v>0.9</v>
      </c>
      <c r="F28" s="67" t="s">
        <v>122</v>
      </c>
      <c r="G28" s="67" t="n">
        <v>0.3</v>
      </c>
      <c r="H28" s="67" t="s">
        <v>122</v>
      </c>
      <c r="I28" s="67" t="n">
        <v>0.3</v>
      </c>
      <c r="J28" s="67" t="s">
        <v>122</v>
      </c>
      <c r="K28" s="67" t="n">
        <v>0.3</v>
      </c>
      <c r="L28" s="67" t="s">
        <v>122</v>
      </c>
      <c r="M28" s="67" t="n">
        <v>0.3</v>
      </c>
      <c r="N28" s="67" t="s">
        <v>122</v>
      </c>
      <c r="O28" s="67" t="n">
        <v>0.5</v>
      </c>
      <c r="P28" s="67" t="s">
        <v>122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12.6</v>
      </c>
      <c r="D29" s="67" t="s">
        <v>122</v>
      </c>
      <c r="E29" s="67" t="n">
        <v>2.7</v>
      </c>
      <c r="F29" s="67" t="s">
        <v>122</v>
      </c>
      <c r="G29" s="67" t="n">
        <v>0.7</v>
      </c>
      <c r="H29" s="67" t="s">
        <v>122</v>
      </c>
      <c r="I29" s="67" t="n">
        <v>1.4</v>
      </c>
      <c r="J29" s="67" t="s">
        <v>122</v>
      </c>
      <c r="K29" s="67" t="n">
        <v>0.6</v>
      </c>
      <c r="L29" s="67" t="s">
        <v>122</v>
      </c>
      <c r="M29" s="67" t="n">
        <v>1.3</v>
      </c>
      <c r="N29" s="67" t="s">
        <v>122</v>
      </c>
      <c r="O29" s="67" t="n">
        <v>1.8</v>
      </c>
      <c r="P29" s="67" t="s">
        <v>122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11.7</v>
      </c>
      <c r="D30" s="67" t="s">
        <v>122</v>
      </c>
      <c r="E30" s="67" t="n">
        <v>2.9</v>
      </c>
      <c r="F30" s="67" t="s">
        <v>122</v>
      </c>
      <c r="G30" s="67" t="n">
        <v>1</v>
      </c>
      <c r="H30" s="67" t="s">
        <v>122</v>
      </c>
      <c r="I30" s="67" t="n">
        <v>1</v>
      </c>
      <c r="J30" s="67" t="s">
        <v>122</v>
      </c>
      <c r="K30" s="67" t="n">
        <v>0.3</v>
      </c>
      <c r="L30" s="67" t="s">
        <v>122</v>
      </c>
      <c r="M30" s="67" t="n">
        <v>1.7</v>
      </c>
      <c r="N30" s="67" t="s">
        <v>122</v>
      </c>
      <c r="O30" s="67" t="n">
        <v>1.5</v>
      </c>
      <c r="P30" s="67" t="s">
        <v>122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3.4</v>
      </c>
      <c r="D31" s="67" t="s">
        <v>122</v>
      </c>
      <c r="E31" s="67" t="n">
        <v>0.9</v>
      </c>
      <c r="F31" s="67" t="s">
        <v>122</v>
      </c>
      <c r="G31" s="67" t="n">
        <v>0.4</v>
      </c>
      <c r="H31" s="67" t="s">
        <v>122</v>
      </c>
      <c r="I31" s="67" t="n">
        <v>0.2</v>
      </c>
      <c r="J31" s="67" t="s">
        <v>122</v>
      </c>
      <c r="K31" s="67" t="n">
        <v>0.1</v>
      </c>
      <c r="L31" s="67" t="s">
        <v>122</v>
      </c>
      <c r="M31" s="67" t="n">
        <v>0.6</v>
      </c>
      <c r="N31" s="67" t="s">
        <v>122</v>
      </c>
      <c r="O31" s="67" t="n">
        <v>0.4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s">
        <v>147</v>
      </c>
      <c r="D32" s="67"/>
      <c r="E32" s="67" t="s">
        <v>147</v>
      </c>
      <c r="F32" s="67"/>
      <c r="G32" s="67" t="s">
        <v>147</v>
      </c>
      <c r="H32" s="67"/>
      <c r="I32" s="67" t="s">
        <v>147</v>
      </c>
      <c r="J32" s="67"/>
      <c r="K32" s="67" t="s">
        <v>147</v>
      </c>
      <c r="L32" s="67"/>
      <c r="M32" s="67" t="s">
        <v>147</v>
      </c>
      <c r="N32" s="67"/>
      <c r="O32" s="67" t="s">
        <v>147</v>
      </c>
      <c r="P32" s="67"/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37.3</v>
      </c>
      <c r="D33" s="67" t="s">
        <v>122</v>
      </c>
      <c r="E33" s="67" t="n">
        <v>8.2</v>
      </c>
      <c r="F33" s="67" t="s">
        <v>122</v>
      </c>
      <c r="G33" s="67" t="n">
        <v>2.9</v>
      </c>
      <c r="H33" s="67" t="s">
        <v>122</v>
      </c>
      <c r="I33" s="67" t="n">
        <v>3.1</v>
      </c>
      <c r="J33" s="67" t="s">
        <v>122</v>
      </c>
      <c r="K33" s="67" t="n">
        <v>1.6</v>
      </c>
      <c r="L33" s="67" t="s">
        <v>122</v>
      </c>
      <c r="M33" s="67" t="n">
        <v>4.2</v>
      </c>
      <c r="N33" s="67" t="s">
        <v>122</v>
      </c>
      <c r="O33" s="67" t="n">
        <v>4.5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4">
      <formula>" "</formula>
    </cfRule>
  </conditionalFormatting>
  <conditionalFormatting sqref="A38">
    <cfRule type="cellIs" priority="3" operator="equal" aboveAverage="0" equalAverage="0" bottom="0" percent="0" rank="0" text="" dxfId="10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1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1.1</v>
      </c>
      <c r="D13" s="67" t="s">
        <v>123</v>
      </c>
      <c r="E13" s="92" t="n">
        <v>0.1</v>
      </c>
      <c r="F13" s="67" t="s">
        <v>141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67" t="s">
        <v>142</v>
      </c>
      <c r="L13" s="67" t="s">
        <v>143</v>
      </c>
      <c r="M13" s="67" t="s">
        <v>142</v>
      </c>
      <c r="N13" s="67" t="s">
        <v>143</v>
      </c>
      <c r="O13" s="67" t="s">
        <v>142</v>
      </c>
      <c r="P13" s="67" t="s">
        <v>143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0.7</v>
      </c>
      <c r="D14" s="67" t="s">
        <v>134</v>
      </c>
      <c r="E14" s="92" t="n">
        <v>0.3</v>
      </c>
      <c r="F14" s="67" t="s">
        <v>141</v>
      </c>
      <c r="G14" s="67" t="s">
        <v>142</v>
      </c>
      <c r="H14" s="67" t="s">
        <v>143</v>
      </c>
      <c r="I14" s="67" t="s">
        <v>142</v>
      </c>
      <c r="J14" s="67" t="s">
        <v>143</v>
      </c>
      <c r="K14" s="67" t="s">
        <v>142</v>
      </c>
      <c r="L14" s="67" t="s">
        <v>143</v>
      </c>
      <c r="M14" s="67" t="s">
        <v>142</v>
      </c>
      <c r="N14" s="67" t="s">
        <v>143</v>
      </c>
      <c r="O14" s="67" t="s">
        <v>142</v>
      </c>
      <c r="P14" s="67" t="s">
        <v>143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0.7</v>
      </c>
      <c r="D15" s="67" t="s">
        <v>123</v>
      </c>
      <c r="E15" s="67" t="n">
        <v>0.4</v>
      </c>
      <c r="F15" s="67" t="s">
        <v>134</v>
      </c>
      <c r="G15" s="67" t="s">
        <v>142</v>
      </c>
      <c r="H15" s="67" t="s">
        <v>143</v>
      </c>
      <c r="I15" s="92" t="n">
        <v>0.2</v>
      </c>
      <c r="J15" s="67" t="s">
        <v>141</v>
      </c>
      <c r="K15" s="92" t="n">
        <v>0.2</v>
      </c>
      <c r="L15" s="67" t="s">
        <v>141</v>
      </c>
      <c r="M15" s="92" t="n">
        <v>0.2</v>
      </c>
      <c r="N15" s="67" t="s">
        <v>141</v>
      </c>
      <c r="O15" s="67" t="s">
        <v>142</v>
      </c>
      <c r="P15" s="67" t="s">
        <v>143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0.3</v>
      </c>
      <c r="D16" s="67" t="s">
        <v>123</v>
      </c>
      <c r="E16" s="67" t="n">
        <v>0.2</v>
      </c>
      <c r="F16" s="67" t="s">
        <v>134</v>
      </c>
      <c r="G16" s="92" t="n">
        <v>0.1</v>
      </c>
      <c r="H16" s="67" t="s">
        <v>141</v>
      </c>
      <c r="I16" s="67" t="n">
        <v>0.1</v>
      </c>
      <c r="J16" s="67" t="s">
        <v>134</v>
      </c>
      <c r="K16" s="67" t="n">
        <v>0.1</v>
      </c>
      <c r="L16" s="67" t="s">
        <v>134</v>
      </c>
      <c r="M16" s="67" t="n">
        <v>0.1</v>
      </c>
      <c r="N16" s="67" t="s">
        <v>134</v>
      </c>
      <c r="O16" s="92" t="n">
        <v>0.1</v>
      </c>
      <c r="P16" s="67" t="s">
        <v>141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0.4</v>
      </c>
      <c r="D17" s="67" t="s">
        <v>123</v>
      </c>
      <c r="E17" s="67" t="n">
        <v>0.3</v>
      </c>
      <c r="F17" s="67" t="s">
        <v>123</v>
      </c>
      <c r="G17" s="67" t="n">
        <v>0.1</v>
      </c>
      <c r="H17" s="67" t="s">
        <v>134</v>
      </c>
      <c r="I17" s="67" t="n">
        <v>0.2</v>
      </c>
      <c r="J17" s="67" t="s">
        <v>134</v>
      </c>
      <c r="K17" s="67" t="n">
        <v>0.1</v>
      </c>
      <c r="L17" s="67" t="s">
        <v>134</v>
      </c>
      <c r="M17" s="67" t="n">
        <v>0.2</v>
      </c>
      <c r="N17" s="67" t="s">
        <v>134</v>
      </c>
      <c r="O17" s="67" t="n">
        <v>0.1</v>
      </c>
      <c r="P17" s="67" t="s">
        <v>134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0.5</v>
      </c>
      <c r="D18" s="67" t="s">
        <v>122</v>
      </c>
      <c r="E18" s="67" t="n">
        <v>0.4</v>
      </c>
      <c r="F18" s="67" t="s">
        <v>123</v>
      </c>
      <c r="G18" s="67" t="n">
        <v>0.1</v>
      </c>
      <c r="H18" s="67" t="s">
        <v>123</v>
      </c>
      <c r="I18" s="67" t="n">
        <v>0.3</v>
      </c>
      <c r="J18" s="67" t="s">
        <v>123</v>
      </c>
      <c r="K18" s="67" t="n">
        <v>0.2</v>
      </c>
      <c r="L18" s="67" t="s">
        <v>123</v>
      </c>
      <c r="M18" s="67" t="n">
        <v>0.3</v>
      </c>
      <c r="N18" s="67" t="s">
        <v>123</v>
      </c>
      <c r="O18" s="67" t="n">
        <v>0.2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0.5</v>
      </c>
      <c r="D19" s="67" t="s">
        <v>122</v>
      </c>
      <c r="E19" s="67" t="n">
        <v>0.4</v>
      </c>
      <c r="F19" s="67" t="s">
        <v>122</v>
      </c>
      <c r="G19" s="67" t="n">
        <v>0.1</v>
      </c>
      <c r="H19" s="67" t="s">
        <v>123</v>
      </c>
      <c r="I19" s="67" t="n">
        <v>0.3</v>
      </c>
      <c r="J19" s="67" t="s">
        <v>122</v>
      </c>
      <c r="K19" s="67" t="n">
        <v>0.1</v>
      </c>
      <c r="L19" s="67" t="s">
        <v>123</v>
      </c>
      <c r="M19" s="67" t="n">
        <v>0.4</v>
      </c>
      <c r="N19" s="67" t="s">
        <v>122</v>
      </c>
      <c r="O19" s="67" t="n">
        <v>0.2</v>
      </c>
      <c r="P19" s="67" t="s">
        <v>122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4</v>
      </c>
      <c r="D20" s="67" t="s">
        <v>122</v>
      </c>
      <c r="E20" s="67" t="n">
        <v>0.3</v>
      </c>
      <c r="F20" s="67" t="s">
        <v>122</v>
      </c>
      <c r="G20" s="67" t="n">
        <v>0.1</v>
      </c>
      <c r="H20" s="67" t="s">
        <v>122</v>
      </c>
      <c r="I20" s="67" t="n">
        <v>0.3</v>
      </c>
      <c r="J20" s="67" t="s">
        <v>122</v>
      </c>
      <c r="K20" s="67" t="n">
        <v>0.1</v>
      </c>
      <c r="L20" s="67" t="s">
        <v>122</v>
      </c>
      <c r="M20" s="67" t="n">
        <v>0.3</v>
      </c>
      <c r="N20" s="67" t="s">
        <v>122</v>
      </c>
      <c r="O20" s="67" t="n">
        <v>0.2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.4</v>
      </c>
      <c r="D21" s="67" t="s">
        <v>122</v>
      </c>
      <c r="E21" s="67" t="n">
        <v>0.4</v>
      </c>
      <c r="F21" s="67" t="s">
        <v>122</v>
      </c>
      <c r="G21" s="67" t="n">
        <v>0.2</v>
      </c>
      <c r="H21" s="67" t="s">
        <v>122</v>
      </c>
      <c r="I21" s="67" t="n">
        <v>0.4</v>
      </c>
      <c r="J21" s="67" t="s">
        <v>122</v>
      </c>
      <c r="K21" s="67" t="n">
        <v>0.2</v>
      </c>
      <c r="L21" s="67" t="s">
        <v>122</v>
      </c>
      <c r="M21" s="67" t="n">
        <v>0.4</v>
      </c>
      <c r="N21" s="67" t="s">
        <v>122</v>
      </c>
      <c r="O21" s="67" t="n">
        <v>0.3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4.9</v>
      </c>
      <c r="D22" s="67" t="s">
        <v>122</v>
      </c>
      <c r="E22" s="67" t="n">
        <v>2.9</v>
      </c>
      <c r="F22" s="67" t="s">
        <v>122</v>
      </c>
      <c r="G22" s="67" t="n">
        <v>0.9</v>
      </c>
      <c r="H22" s="67" t="s">
        <v>123</v>
      </c>
      <c r="I22" s="67" t="n">
        <v>2</v>
      </c>
      <c r="J22" s="67" t="s">
        <v>122</v>
      </c>
      <c r="K22" s="67" t="n">
        <v>1.1</v>
      </c>
      <c r="L22" s="67" t="s">
        <v>123</v>
      </c>
      <c r="M22" s="67" t="n">
        <v>2</v>
      </c>
      <c r="N22" s="67" t="s">
        <v>122</v>
      </c>
      <c r="O22" s="67" t="n">
        <v>1.3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2.2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67" t="s">
        <v>142</v>
      </c>
      <c r="P24" s="67" t="s">
        <v>143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4.9</v>
      </c>
      <c r="D25" s="67" t="s">
        <v>134</v>
      </c>
      <c r="E25" s="92" t="n">
        <v>0.8</v>
      </c>
      <c r="F25" s="67" t="s">
        <v>141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67" t="s">
        <v>142</v>
      </c>
      <c r="L25" s="67" t="s">
        <v>143</v>
      </c>
      <c r="M25" s="67" t="s">
        <v>142</v>
      </c>
      <c r="N25" s="67" t="s">
        <v>143</v>
      </c>
      <c r="O25" s="67" t="s">
        <v>142</v>
      </c>
      <c r="P25" s="67" t="s">
        <v>143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10</v>
      </c>
      <c r="D26" s="67" t="s">
        <v>123</v>
      </c>
      <c r="E26" s="67" t="n">
        <v>2</v>
      </c>
      <c r="F26" s="67" t="s">
        <v>134</v>
      </c>
      <c r="G26" s="67" t="s">
        <v>142</v>
      </c>
      <c r="H26" s="67" t="s">
        <v>143</v>
      </c>
      <c r="I26" s="92" t="n">
        <v>0.8</v>
      </c>
      <c r="J26" s="67" t="s">
        <v>141</v>
      </c>
      <c r="K26" s="92" t="n">
        <v>0.6</v>
      </c>
      <c r="L26" s="67" t="s">
        <v>141</v>
      </c>
      <c r="M26" s="67" t="s">
        <v>142</v>
      </c>
      <c r="N26" s="67" t="s">
        <v>143</v>
      </c>
      <c r="O26" s="67" t="s">
        <v>142</v>
      </c>
      <c r="P26" s="67" t="s">
        <v>143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8.4</v>
      </c>
      <c r="D27" s="67" t="s">
        <v>123</v>
      </c>
      <c r="E27" s="67" t="n">
        <v>1.8</v>
      </c>
      <c r="F27" s="67" t="s">
        <v>134</v>
      </c>
      <c r="G27" s="67" t="s">
        <v>142</v>
      </c>
      <c r="H27" s="67" t="s">
        <v>143</v>
      </c>
      <c r="I27" s="67" t="n">
        <v>1</v>
      </c>
      <c r="J27" s="67" t="s">
        <v>134</v>
      </c>
      <c r="K27" s="92" t="n">
        <v>0.5</v>
      </c>
      <c r="L27" s="67" t="s">
        <v>141</v>
      </c>
      <c r="M27" s="92" t="n">
        <v>1</v>
      </c>
      <c r="N27" s="67" t="s">
        <v>141</v>
      </c>
      <c r="O27" s="92" t="n">
        <v>0.5</v>
      </c>
      <c r="P27" s="67" t="s">
        <v>141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16.1</v>
      </c>
      <c r="D28" s="67" t="s">
        <v>123</v>
      </c>
      <c r="E28" s="67" t="n">
        <v>4.5</v>
      </c>
      <c r="F28" s="67" t="s">
        <v>134</v>
      </c>
      <c r="G28" s="92" t="n">
        <v>0.6</v>
      </c>
      <c r="H28" s="67" t="s">
        <v>141</v>
      </c>
      <c r="I28" s="67" t="n">
        <v>2</v>
      </c>
      <c r="J28" s="67" t="s">
        <v>134</v>
      </c>
      <c r="K28" s="67" t="n">
        <v>0.5</v>
      </c>
      <c r="L28" s="67" t="s">
        <v>134</v>
      </c>
      <c r="M28" s="67" t="n">
        <v>2.2</v>
      </c>
      <c r="N28" s="67" t="s">
        <v>134</v>
      </c>
      <c r="O28" s="92" t="n">
        <v>0.8</v>
      </c>
      <c r="P28" s="67" t="s">
        <v>141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33.1</v>
      </c>
      <c r="D29" s="67" t="s">
        <v>122</v>
      </c>
      <c r="E29" s="67" t="n">
        <v>8.3</v>
      </c>
      <c r="F29" s="67" t="s">
        <v>123</v>
      </c>
      <c r="G29" s="67" t="n">
        <v>1.6</v>
      </c>
      <c r="H29" s="67" t="s">
        <v>134</v>
      </c>
      <c r="I29" s="67" t="n">
        <v>4</v>
      </c>
      <c r="J29" s="67" t="s">
        <v>123</v>
      </c>
      <c r="K29" s="67" t="n">
        <v>1.7</v>
      </c>
      <c r="L29" s="67" t="s">
        <v>123</v>
      </c>
      <c r="M29" s="67" t="n">
        <v>4.5</v>
      </c>
      <c r="N29" s="67" t="s">
        <v>123</v>
      </c>
      <c r="O29" s="67" t="n">
        <v>2.7</v>
      </c>
      <c r="P29" s="67" t="s">
        <v>123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63.7</v>
      </c>
      <c r="D30" s="67" t="s">
        <v>122</v>
      </c>
      <c r="E30" s="67" t="n">
        <v>18.5</v>
      </c>
      <c r="F30" s="67" t="s">
        <v>122</v>
      </c>
      <c r="G30" s="67" t="n">
        <v>2.8</v>
      </c>
      <c r="H30" s="67" t="s">
        <v>123</v>
      </c>
      <c r="I30" s="67" t="n">
        <v>8.8</v>
      </c>
      <c r="J30" s="67" t="s">
        <v>122</v>
      </c>
      <c r="K30" s="67" t="n">
        <v>2.5</v>
      </c>
      <c r="L30" s="67" t="s">
        <v>123</v>
      </c>
      <c r="M30" s="67" t="n">
        <v>12.2</v>
      </c>
      <c r="N30" s="67" t="s">
        <v>122</v>
      </c>
      <c r="O30" s="67" t="n">
        <v>5</v>
      </c>
      <c r="P30" s="67" t="s">
        <v>122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110.3</v>
      </c>
      <c r="D31" s="67" t="s">
        <v>122</v>
      </c>
      <c r="E31" s="67" t="n">
        <v>33.2</v>
      </c>
      <c r="F31" s="67" t="s">
        <v>122</v>
      </c>
      <c r="G31" s="67" t="n">
        <v>4.8</v>
      </c>
      <c r="H31" s="67" t="s">
        <v>122</v>
      </c>
      <c r="I31" s="67" t="n">
        <v>13.7</v>
      </c>
      <c r="J31" s="67" t="s">
        <v>122</v>
      </c>
      <c r="K31" s="67" t="n">
        <v>3.3</v>
      </c>
      <c r="L31" s="67" t="s">
        <v>122</v>
      </c>
      <c r="M31" s="67" t="n">
        <v>21.4</v>
      </c>
      <c r="N31" s="67" t="s">
        <v>122</v>
      </c>
      <c r="O31" s="67" t="n">
        <v>10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466.5</v>
      </c>
      <c r="D32" s="67" t="s">
        <v>122</v>
      </c>
      <c r="E32" s="67" t="n">
        <v>123.9</v>
      </c>
      <c r="F32" s="67" t="s">
        <v>122</v>
      </c>
      <c r="G32" s="67" t="n">
        <v>24.1</v>
      </c>
      <c r="H32" s="67" t="s">
        <v>122</v>
      </c>
      <c r="I32" s="67" t="n">
        <v>61.8</v>
      </c>
      <c r="J32" s="67" t="s">
        <v>122</v>
      </c>
      <c r="K32" s="67" t="n">
        <v>12.8</v>
      </c>
      <c r="L32" s="67" t="s">
        <v>122</v>
      </c>
      <c r="M32" s="67" t="n">
        <v>89</v>
      </c>
      <c r="N32" s="67" t="s">
        <v>122</v>
      </c>
      <c r="O32" s="67" t="n">
        <v>61.8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715.2</v>
      </c>
      <c r="D33" s="67" t="s">
        <v>122</v>
      </c>
      <c r="E33" s="67" t="n">
        <v>193.2</v>
      </c>
      <c r="F33" s="67" t="s">
        <v>122</v>
      </c>
      <c r="G33" s="67" t="n">
        <v>35.1</v>
      </c>
      <c r="H33" s="67" t="s">
        <v>122</v>
      </c>
      <c r="I33" s="67" t="n">
        <v>92.6</v>
      </c>
      <c r="J33" s="67" t="s">
        <v>122</v>
      </c>
      <c r="K33" s="67" t="n">
        <v>22.3</v>
      </c>
      <c r="L33" s="67" t="s">
        <v>122</v>
      </c>
      <c r="M33" s="67" t="n">
        <v>131.9</v>
      </c>
      <c r="N33" s="67" t="s">
        <v>122</v>
      </c>
      <c r="O33" s="67" t="n">
        <v>81.5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6">
      <formula>" "</formula>
    </cfRule>
  </conditionalFormatting>
  <conditionalFormatting sqref="A38">
    <cfRule type="cellIs" priority="3" operator="equal" aboveAverage="0" equalAverage="0" bottom="0" percent="0" rank="0" text="" dxfId="10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1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0.3</v>
      </c>
      <c r="D13" s="67" t="s">
        <v>134</v>
      </c>
      <c r="E13" s="67" t="s">
        <v>142</v>
      </c>
      <c r="F13" s="67" t="s">
        <v>143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67" t="s">
        <v>142</v>
      </c>
      <c r="L13" s="67" t="s">
        <v>143</v>
      </c>
      <c r="M13" s="67" t="n">
        <v>0</v>
      </c>
      <c r="N13" s="67" t="s">
        <v>122</v>
      </c>
      <c r="O13" s="67" t="s">
        <v>142</v>
      </c>
      <c r="P13" s="67" t="s">
        <v>143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0.2</v>
      </c>
      <c r="D14" s="67" t="s">
        <v>134</v>
      </c>
      <c r="E14" s="92" t="n">
        <v>0.1</v>
      </c>
      <c r="F14" s="67" t="s">
        <v>141</v>
      </c>
      <c r="G14" s="67" t="s">
        <v>142</v>
      </c>
      <c r="H14" s="67" t="s">
        <v>143</v>
      </c>
      <c r="I14" s="67" t="s">
        <v>142</v>
      </c>
      <c r="J14" s="67" t="s">
        <v>143</v>
      </c>
      <c r="K14" s="67" t="s">
        <v>142</v>
      </c>
      <c r="L14" s="67" t="s">
        <v>143</v>
      </c>
      <c r="M14" s="67" t="s">
        <v>142</v>
      </c>
      <c r="N14" s="67" t="s">
        <v>143</v>
      </c>
      <c r="O14" s="67" t="s">
        <v>142</v>
      </c>
      <c r="P14" s="67" t="s">
        <v>143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0.3</v>
      </c>
      <c r="D15" s="67" t="s">
        <v>134</v>
      </c>
      <c r="E15" s="67" t="n">
        <v>0.2</v>
      </c>
      <c r="F15" s="67" t="s">
        <v>134</v>
      </c>
      <c r="G15" s="92" t="n">
        <v>0.1</v>
      </c>
      <c r="H15" s="67" t="s">
        <v>141</v>
      </c>
      <c r="I15" s="92" t="n">
        <v>0.1</v>
      </c>
      <c r="J15" s="67" t="s">
        <v>141</v>
      </c>
      <c r="K15" s="67" t="s">
        <v>142</v>
      </c>
      <c r="L15" s="67" t="s">
        <v>143</v>
      </c>
      <c r="M15" s="92" t="n">
        <v>0.1</v>
      </c>
      <c r="N15" s="67" t="s">
        <v>141</v>
      </c>
      <c r="O15" s="67" t="s">
        <v>142</v>
      </c>
      <c r="P15" s="67" t="s">
        <v>143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0.2</v>
      </c>
      <c r="D16" s="67" t="s">
        <v>134</v>
      </c>
      <c r="E16" s="92" t="n">
        <v>0.1</v>
      </c>
      <c r="F16" s="67" t="s">
        <v>141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  <c r="O16" s="66" t="s">
        <v>142</v>
      </c>
      <c r="P16" s="67" t="s">
        <v>143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0.3</v>
      </c>
      <c r="D17" s="67" t="s">
        <v>134</v>
      </c>
      <c r="E17" s="67" t="n">
        <v>0.2</v>
      </c>
      <c r="F17" s="67" t="s">
        <v>134</v>
      </c>
      <c r="G17" s="92" t="n">
        <v>0.1</v>
      </c>
      <c r="H17" s="67" t="s">
        <v>141</v>
      </c>
      <c r="I17" s="92" t="n">
        <v>0.1</v>
      </c>
      <c r="J17" s="67" t="s">
        <v>141</v>
      </c>
      <c r="K17" s="67" t="s">
        <v>142</v>
      </c>
      <c r="L17" s="67" t="s">
        <v>143</v>
      </c>
      <c r="M17" s="92" t="n">
        <v>0.1</v>
      </c>
      <c r="N17" s="67" t="s">
        <v>141</v>
      </c>
      <c r="O17" s="92" t="n">
        <v>0.1</v>
      </c>
      <c r="P17" s="67" t="s">
        <v>141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0.3</v>
      </c>
      <c r="D18" s="67" t="s">
        <v>123</v>
      </c>
      <c r="E18" s="67" t="n">
        <v>0.2</v>
      </c>
      <c r="F18" s="67" t="s">
        <v>123</v>
      </c>
      <c r="G18" s="67" t="n">
        <v>0.1</v>
      </c>
      <c r="H18" s="67" t="s">
        <v>134</v>
      </c>
      <c r="I18" s="67" t="n">
        <v>0.1</v>
      </c>
      <c r="J18" s="67" t="s">
        <v>134</v>
      </c>
      <c r="K18" s="92" t="n">
        <v>0</v>
      </c>
      <c r="L18" s="67" t="s">
        <v>141</v>
      </c>
      <c r="M18" s="67" t="n">
        <v>0.2</v>
      </c>
      <c r="N18" s="67" t="s">
        <v>134</v>
      </c>
      <c r="O18" s="67" t="n">
        <v>0.1</v>
      </c>
      <c r="P18" s="67" t="s">
        <v>134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0.5</v>
      </c>
      <c r="D19" s="67" t="s">
        <v>122</v>
      </c>
      <c r="E19" s="67" t="n">
        <v>0.4</v>
      </c>
      <c r="F19" s="67" t="s">
        <v>122</v>
      </c>
      <c r="G19" s="67" t="n">
        <v>0.2</v>
      </c>
      <c r="H19" s="67" t="s">
        <v>123</v>
      </c>
      <c r="I19" s="67" t="n">
        <v>0.2</v>
      </c>
      <c r="J19" s="67" t="s">
        <v>123</v>
      </c>
      <c r="K19" s="67" t="n">
        <v>0</v>
      </c>
      <c r="L19" s="67" t="s">
        <v>134</v>
      </c>
      <c r="M19" s="67" t="n">
        <v>0.3</v>
      </c>
      <c r="N19" s="67" t="s">
        <v>123</v>
      </c>
      <c r="O19" s="67" t="n">
        <v>0.2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7</v>
      </c>
      <c r="D20" s="67" t="s">
        <v>122</v>
      </c>
      <c r="E20" s="67" t="n">
        <v>0.7</v>
      </c>
      <c r="F20" s="67" t="s">
        <v>122</v>
      </c>
      <c r="G20" s="67" t="n">
        <v>0.3</v>
      </c>
      <c r="H20" s="67" t="s">
        <v>122</v>
      </c>
      <c r="I20" s="67" t="n">
        <v>0.5</v>
      </c>
      <c r="J20" s="67" t="s">
        <v>122</v>
      </c>
      <c r="K20" s="67" t="n">
        <v>0.1</v>
      </c>
      <c r="L20" s="67" t="s">
        <v>123</v>
      </c>
      <c r="M20" s="67" t="n">
        <v>0.6</v>
      </c>
      <c r="N20" s="67" t="s">
        <v>122</v>
      </c>
      <c r="O20" s="67" t="n">
        <v>0.4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.6</v>
      </c>
      <c r="D21" s="67" t="s">
        <v>122</v>
      </c>
      <c r="E21" s="67" t="n">
        <v>0.6</v>
      </c>
      <c r="F21" s="67" t="s">
        <v>122</v>
      </c>
      <c r="G21" s="67" t="n">
        <v>0.3</v>
      </c>
      <c r="H21" s="67" t="s">
        <v>122</v>
      </c>
      <c r="I21" s="67" t="n">
        <v>0.5</v>
      </c>
      <c r="J21" s="67" t="s">
        <v>122</v>
      </c>
      <c r="K21" s="67" t="n">
        <v>0.1</v>
      </c>
      <c r="L21" s="67" t="s">
        <v>122</v>
      </c>
      <c r="M21" s="67" t="n">
        <v>0.6</v>
      </c>
      <c r="N21" s="67" t="s">
        <v>122</v>
      </c>
      <c r="O21" s="67" t="n">
        <v>0.5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3.5</v>
      </c>
      <c r="D22" s="67" t="s">
        <v>122</v>
      </c>
      <c r="E22" s="67" t="n">
        <v>2.5</v>
      </c>
      <c r="F22" s="67" t="s">
        <v>122</v>
      </c>
      <c r="G22" s="67" t="n">
        <v>1.1</v>
      </c>
      <c r="H22" s="67" t="s">
        <v>122</v>
      </c>
      <c r="I22" s="67" t="n">
        <v>1.7</v>
      </c>
      <c r="J22" s="67" t="s">
        <v>122</v>
      </c>
      <c r="K22" s="67" t="n">
        <v>0.4</v>
      </c>
      <c r="L22" s="67" t="s">
        <v>123</v>
      </c>
      <c r="M22" s="67" t="n">
        <v>1.9</v>
      </c>
      <c r="N22" s="67" t="s">
        <v>122</v>
      </c>
      <c r="O22" s="67" t="n">
        <v>1.4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0.7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n">
        <v>0</v>
      </c>
      <c r="N24" s="67" t="s">
        <v>122</v>
      </c>
      <c r="O24" s="67" t="s">
        <v>142</v>
      </c>
      <c r="P24" s="67" t="s">
        <v>143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1.7</v>
      </c>
      <c r="D25" s="67" t="s">
        <v>134</v>
      </c>
      <c r="E25" s="67" t="s">
        <v>142</v>
      </c>
      <c r="F25" s="67" t="s">
        <v>143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67" t="s">
        <v>142</v>
      </c>
      <c r="L25" s="67" t="s">
        <v>143</v>
      </c>
      <c r="M25" s="67" t="s">
        <v>142</v>
      </c>
      <c r="N25" s="67" t="s">
        <v>143</v>
      </c>
      <c r="O25" s="67" t="s">
        <v>142</v>
      </c>
      <c r="P25" s="67" t="s">
        <v>143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4.7</v>
      </c>
      <c r="D26" s="67" t="s">
        <v>134</v>
      </c>
      <c r="E26" s="67" t="n">
        <v>1.4</v>
      </c>
      <c r="F26" s="67" t="s">
        <v>134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s">
        <v>142</v>
      </c>
      <c r="L26" s="67" t="s">
        <v>143</v>
      </c>
      <c r="M26" s="67" t="s">
        <v>142</v>
      </c>
      <c r="N26" s="67" t="s">
        <v>143</v>
      </c>
      <c r="O26" s="67" t="s">
        <v>142</v>
      </c>
      <c r="P26" s="67" t="s">
        <v>143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5.3</v>
      </c>
      <c r="D27" s="67" t="s">
        <v>134</v>
      </c>
      <c r="E27" s="92" t="n">
        <v>1.6</v>
      </c>
      <c r="F27" s="67" t="s">
        <v>141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2</v>
      </c>
      <c r="N27" s="67" t="s">
        <v>143</v>
      </c>
      <c r="O27" s="67" t="s">
        <v>142</v>
      </c>
      <c r="P27" s="67" t="s">
        <v>143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10.9</v>
      </c>
      <c r="D28" s="67" t="s">
        <v>134</v>
      </c>
      <c r="E28" s="92" t="n">
        <v>3.5</v>
      </c>
      <c r="F28" s="67" t="s">
        <v>141</v>
      </c>
      <c r="G28" s="92" t="n">
        <v>1.1</v>
      </c>
      <c r="H28" s="67" t="s">
        <v>141</v>
      </c>
      <c r="I28" s="92" t="n">
        <v>1</v>
      </c>
      <c r="J28" s="67" t="s">
        <v>141</v>
      </c>
      <c r="K28" s="67" t="s">
        <v>142</v>
      </c>
      <c r="L28" s="67" t="s">
        <v>143</v>
      </c>
      <c r="M28" s="92" t="n">
        <v>1.7</v>
      </c>
      <c r="N28" s="67" t="s">
        <v>141</v>
      </c>
      <c r="O28" s="67" t="s">
        <v>142</v>
      </c>
      <c r="P28" s="67" t="s">
        <v>143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25.3</v>
      </c>
      <c r="D29" s="67" t="s">
        <v>123</v>
      </c>
      <c r="E29" s="67" t="n">
        <v>7.2</v>
      </c>
      <c r="F29" s="67" t="s">
        <v>134</v>
      </c>
      <c r="G29" s="67" t="n">
        <v>2.9</v>
      </c>
      <c r="H29" s="67" t="s">
        <v>134</v>
      </c>
      <c r="I29" s="67" t="n">
        <v>2</v>
      </c>
      <c r="J29" s="67" t="s">
        <v>134</v>
      </c>
      <c r="K29" s="67" t="s">
        <v>142</v>
      </c>
      <c r="L29" s="67" t="s">
        <v>143</v>
      </c>
      <c r="M29" s="67" t="n">
        <v>3.3</v>
      </c>
      <c r="N29" s="67" t="s">
        <v>134</v>
      </c>
      <c r="O29" s="67" t="n">
        <v>3.4</v>
      </c>
      <c r="P29" s="67" t="s">
        <v>134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67.1</v>
      </c>
      <c r="D30" s="67" t="s">
        <v>122</v>
      </c>
      <c r="E30" s="67" t="n">
        <v>21.2</v>
      </c>
      <c r="F30" s="67" t="s">
        <v>123</v>
      </c>
      <c r="G30" s="67" t="n">
        <v>6.5</v>
      </c>
      <c r="H30" s="67" t="s">
        <v>123</v>
      </c>
      <c r="I30" s="67" t="n">
        <v>6</v>
      </c>
      <c r="J30" s="67" t="s">
        <v>123</v>
      </c>
      <c r="K30" s="92" t="n">
        <v>0.5</v>
      </c>
      <c r="L30" s="67" t="s">
        <v>141</v>
      </c>
      <c r="M30" s="67" t="n">
        <v>10.8</v>
      </c>
      <c r="N30" s="67" t="s">
        <v>123</v>
      </c>
      <c r="O30" s="67" t="n">
        <v>8.6</v>
      </c>
      <c r="P30" s="67" t="s">
        <v>123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240</v>
      </c>
      <c r="D31" s="67" t="s">
        <v>122</v>
      </c>
      <c r="E31" s="67" t="n">
        <v>83.1</v>
      </c>
      <c r="F31" s="67" t="s">
        <v>122</v>
      </c>
      <c r="G31" s="67" t="n">
        <v>18.5</v>
      </c>
      <c r="H31" s="67" t="s">
        <v>123</v>
      </c>
      <c r="I31" s="67" t="n">
        <v>22.3</v>
      </c>
      <c r="J31" s="67" t="s">
        <v>122</v>
      </c>
      <c r="K31" s="67" t="n">
        <v>1.2</v>
      </c>
      <c r="L31" s="67" t="s">
        <v>134</v>
      </c>
      <c r="M31" s="67" t="n">
        <v>41</v>
      </c>
      <c r="N31" s="67" t="s">
        <v>122</v>
      </c>
      <c r="O31" s="67" t="n">
        <v>28.8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641.3</v>
      </c>
      <c r="D32" s="67" t="s">
        <v>122</v>
      </c>
      <c r="E32" s="67" t="n">
        <v>210.8</v>
      </c>
      <c r="F32" s="67" t="s">
        <v>122</v>
      </c>
      <c r="G32" s="67" t="n">
        <v>47.6</v>
      </c>
      <c r="H32" s="67" t="s">
        <v>122</v>
      </c>
      <c r="I32" s="67" t="n">
        <v>63.6</v>
      </c>
      <c r="J32" s="67" t="s">
        <v>122</v>
      </c>
      <c r="K32" s="67" t="n">
        <v>4.9</v>
      </c>
      <c r="L32" s="67" t="s">
        <v>123</v>
      </c>
      <c r="M32" s="67" t="n">
        <v>115.8</v>
      </c>
      <c r="N32" s="67" t="s">
        <v>122</v>
      </c>
      <c r="O32" s="67" t="n">
        <v>76.4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996.9</v>
      </c>
      <c r="D33" s="67" t="s">
        <v>122</v>
      </c>
      <c r="E33" s="67" t="n">
        <v>329.3</v>
      </c>
      <c r="F33" s="67" t="s">
        <v>122</v>
      </c>
      <c r="G33" s="67" t="n">
        <v>77.8</v>
      </c>
      <c r="H33" s="67" t="s">
        <v>122</v>
      </c>
      <c r="I33" s="67" t="n">
        <v>95.7</v>
      </c>
      <c r="J33" s="67" t="s">
        <v>122</v>
      </c>
      <c r="K33" s="67" t="n">
        <v>7.4</v>
      </c>
      <c r="L33" s="67" t="s">
        <v>123</v>
      </c>
      <c r="M33" s="67" t="n">
        <v>173.7</v>
      </c>
      <c r="N33" s="67" t="s">
        <v>122</v>
      </c>
      <c r="O33" s="67" t="n">
        <v>119.1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8">
      <formula>" "</formula>
    </cfRule>
  </conditionalFormatting>
  <conditionalFormatting sqref="A38">
    <cfRule type="cellIs" priority="3" operator="equal" aboveAverage="0" equalAverage="0" bottom="0" percent="0" rank="0" text="" dxfId="1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15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0.9</v>
      </c>
      <c r="D13" s="67" t="s">
        <v>134</v>
      </c>
      <c r="E13" s="67" t="s">
        <v>142</v>
      </c>
      <c r="F13" s="67" t="s">
        <v>143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67" t="s">
        <v>142</v>
      </c>
      <c r="L13" s="67" t="s">
        <v>143</v>
      </c>
      <c r="M13" s="67" t="s">
        <v>142</v>
      </c>
      <c r="N13" s="67" t="s">
        <v>143</v>
      </c>
      <c r="O13" s="92" t="n">
        <v>0.2</v>
      </c>
      <c r="P13" s="67" t="s">
        <v>141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0.8</v>
      </c>
      <c r="D14" s="67" t="s">
        <v>134</v>
      </c>
      <c r="E14" s="67" t="s">
        <v>142</v>
      </c>
      <c r="F14" s="67" t="s">
        <v>143</v>
      </c>
      <c r="G14" s="67" t="s">
        <v>142</v>
      </c>
      <c r="H14" s="67" t="s">
        <v>143</v>
      </c>
      <c r="I14" s="67" t="s">
        <v>142</v>
      </c>
      <c r="J14" s="67" t="s">
        <v>143</v>
      </c>
      <c r="K14" s="67" t="s">
        <v>142</v>
      </c>
      <c r="L14" s="67" t="s">
        <v>143</v>
      </c>
      <c r="M14" s="67" t="s">
        <v>142</v>
      </c>
      <c r="N14" s="67" t="s">
        <v>143</v>
      </c>
      <c r="O14" s="92" t="n">
        <v>0.3</v>
      </c>
      <c r="P14" s="67" t="s">
        <v>141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1.2</v>
      </c>
      <c r="D15" s="67" t="s">
        <v>123</v>
      </c>
      <c r="E15" s="92" t="n">
        <v>0.3</v>
      </c>
      <c r="F15" s="67" t="s">
        <v>141</v>
      </c>
      <c r="G15" s="92" t="n">
        <v>0.2</v>
      </c>
      <c r="H15" s="67" t="s">
        <v>141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  <c r="O15" s="67" t="n">
        <v>0.7</v>
      </c>
      <c r="P15" s="67" t="s">
        <v>134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1</v>
      </c>
      <c r="D16" s="67" t="s">
        <v>123</v>
      </c>
      <c r="E16" s="67" t="n">
        <v>0.4</v>
      </c>
      <c r="F16" s="67" t="s">
        <v>134</v>
      </c>
      <c r="G16" s="92" t="n">
        <v>0.2</v>
      </c>
      <c r="H16" s="67" t="s">
        <v>141</v>
      </c>
      <c r="I16" s="92" t="n">
        <v>0.2</v>
      </c>
      <c r="J16" s="67" t="s">
        <v>141</v>
      </c>
      <c r="K16" s="67" t="s">
        <v>142</v>
      </c>
      <c r="L16" s="67" t="s">
        <v>143</v>
      </c>
      <c r="M16" s="92" t="n">
        <v>0.2</v>
      </c>
      <c r="N16" s="67" t="s">
        <v>141</v>
      </c>
      <c r="O16" s="67" t="n">
        <v>0.6</v>
      </c>
      <c r="P16" s="67" t="s">
        <v>134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1.6</v>
      </c>
      <c r="D17" s="67" t="s">
        <v>123</v>
      </c>
      <c r="E17" s="67" t="n">
        <v>0.8</v>
      </c>
      <c r="F17" s="67" t="s">
        <v>123</v>
      </c>
      <c r="G17" s="67" t="n">
        <v>0.3</v>
      </c>
      <c r="H17" s="67" t="s">
        <v>134</v>
      </c>
      <c r="I17" s="67" t="n">
        <v>0.4</v>
      </c>
      <c r="J17" s="67" t="s">
        <v>134</v>
      </c>
      <c r="K17" s="92" t="n">
        <v>0.1</v>
      </c>
      <c r="L17" s="67" t="s">
        <v>141</v>
      </c>
      <c r="M17" s="67" t="n">
        <v>0.6</v>
      </c>
      <c r="N17" s="67" t="s">
        <v>134</v>
      </c>
      <c r="O17" s="67" t="n">
        <v>1.1</v>
      </c>
      <c r="P17" s="67" t="s">
        <v>123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2.3</v>
      </c>
      <c r="D18" s="67" t="s">
        <v>123</v>
      </c>
      <c r="E18" s="67" t="n">
        <v>1.5</v>
      </c>
      <c r="F18" s="67" t="s">
        <v>123</v>
      </c>
      <c r="G18" s="67" t="n">
        <v>0.6</v>
      </c>
      <c r="H18" s="67" t="s">
        <v>123</v>
      </c>
      <c r="I18" s="67" t="n">
        <v>0.8</v>
      </c>
      <c r="J18" s="67" t="s">
        <v>123</v>
      </c>
      <c r="K18" s="67" t="n">
        <v>0.2</v>
      </c>
      <c r="L18" s="67" t="s">
        <v>134</v>
      </c>
      <c r="M18" s="67" t="n">
        <v>1.1</v>
      </c>
      <c r="N18" s="67" t="s">
        <v>123</v>
      </c>
      <c r="O18" s="67" t="n">
        <v>1.6</v>
      </c>
      <c r="P18" s="67" t="s">
        <v>123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1.3</v>
      </c>
      <c r="D19" s="67" t="s">
        <v>123</v>
      </c>
      <c r="E19" s="67" t="n">
        <v>1</v>
      </c>
      <c r="F19" s="67" t="s">
        <v>123</v>
      </c>
      <c r="G19" s="67" t="n">
        <v>0.3</v>
      </c>
      <c r="H19" s="67" t="s">
        <v>123</v>
      </c>
      <c r="I19" s="67" t="n">
        <v>0.7</v>
      </c>
      <c r="J19" s="67" t="s">
        <v>123</v>
      </c>
      <c r="K19" s="67" t="n">
        <v>0.1</v>
      </c>
      <c r="L19" s="67" t="s">
        <v>134</v>
      </c>
      <c r="M19" s="67" t="n">
        <v>0.9</v>
      </c>
      <c r="N19" s="67" t="s">
        <v>123</v>
      </c>
      <c r="O19" s="67" t="n">
        <v>0.9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5</v>
      </c>
      <c r="D20" s="67" t="s">
        <v>122</v>
      </c>
      <c r="E20" s="67" t="n">
        <v>0.4</v>
      </c>
      <c r="F20" s="67" t="s">
        <v>122</v>
      </c>
      <c r="G20" s="67" t="n">
        <v>0.1</v>
      </c>
      <c r="H20" s="67" t="s">
        <v>122</v>
      </c>
      <c r="I20" s="67" t="n">
        <v>0.3</v>
      </c>
      <c r="J20" s="67" t="s">
        <v>122</v>
      </c>
      <c r="K20" s="67" t="n">
        <v>0</v>
      </c>
      <c r="L20" s="67" t="s">
        <v>122</v>
      </c>
      <c r="M20" s="67" t="n">
        <v>0.4</v>
      </c>
      <c r="N20" s="67" t="s">
        <v>122</v>
      </c>
      <c r="O20" s="67" t="n">
        <v>0.3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.1</v>
      </c>
      <c r="D21" s="67" t="s">
        <v>122</v>
      </c>
      <c r="E21" s="67" t="n">
        <v>0.1</v>
      </c>
      <c r="F21" s="67" t="s">
        <v>122</v>
      </c>
      <c r="G21" s="67" t="n">
        <v>0</v>
      </c>
      <c r="H21" s="67" t="s">
        <v>122</v>
      </c>
      <c r="I21" s="67" t="n">
        <v>0.1</v>
      </c>
      <c r="J21" s="67" t="s">
        <v>122</v>
      </c>
      <c r="K21" s="67" t="n">
        <v>0</v>
      </c>
      <c r="L21" s="67" t="s">
        <v>122</v>
      </c>
      <c r="M21" s="67" t="n">
        <v>0.1</v>
      </c>
      <c r="N21" s="67" t="s">
        <v>122</v>
      </c>
      <c r="O21" s="67" t="n">
        <v>0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9.7</v>
      </c>
      <c r="D22" s="67" t="s">
        <v>122</v>
      </c>
      <c r="E22" s="67" t="n">
        <v>4.7</v>
      </c>
      <c r="F22" s="67" t="s">
        <v>122</v>
      </c>
      <c r="G22" s="67" t="n">
        <v>1.9</v>
      </c>
      <c r="H22" s="67" t="s">
        <v>123</v>
      </c>
      <c r="I22" s="67" t="n">
        <v>2.6</v>
      </c>
      <c r="J22" s="67" t="s">
        <v>123</v>
      </c>
      <c r="K22" s="67" t="n">
        <v>0.6</v>
      </c>
      <c r="L22" s="67" t="s">
        <v>134</v>
      </c>
      <c r="M22" s="67" t="n">
        <v>3.5</v>
      </c>
      <c r="N22" s="67" t="s">
        <v>122</v>
      </c>
      <c r="O22" s="67" t="n">
        <v>5.8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2.2</v>
      </c>
      <c r="D24" s="67" t="s">
        <v>134</v>
      </c>
      <c r="E24" s="67" t="s">
        <v>142</v>
      </c>
      <c r="F24" s="67" t="s">
        <v>143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92" t="n">
        <v>0.5</v>
      </c>
      <c r="P24" s="67" t="s">
        <v>141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5.5</v>
      </c>
      <c r="D25" s="67" t="s">
        <v>134</v>
      </c>
      <c r="E25" s="67" t="s">
        <v>142</v>
      </c>
      <c r="F25" s="67" t="s">
        <v>143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67" t="s">
        <v>142</v>
      </c>
      <c r="L25" s="67" t="s">
        <v>143</v>
      </c>
      <c r="M25" s="67" t="s">
        <v>142</v>
      </c>
      <c r="N25" s="67" t="s">
        <v>143</v>
      </c>
      <c r="O25" s="92" t="n">
        <v>1.8</v>
      </c>
      <c r="P25" s="67" t="s">
        <v>141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17.4</v>
      </c>
      <c r="D26" s="67" t="s">
        <v>123</v>
      </c>
      <c r="E26" s="92" t="n">
        <v>2.4</v>
      </c>
      <c r="F26" s="67" t="s">
        <v>141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s">
        <v>142</v>
      </c>
      <c r="L26" s="67" t="s">
        <v>143</v>
      </c>
      <c r="M26" s="67" t="s">
        <v>142</v>
      </c>
      <c r="N26" s="67" t="s">
        <v>143</v>
      </c>
      <c r="O26" s="67" t="n">
        <v>7</v>
      </c>
      <c r="P26" s="67" t="s">
        <v>134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24.5</v>
      </c>
      <c r="D27" s="67" t="s">
        <v>123</v>
      </c>
      <c r="E27" s="67" t="n">
        <v>4</v>
      </c>
      <c r="F27" s="67" t="s">
        <v>134</v>
      </c>
      <c r="G27" s="92" t="n">
        <v>1.3</v>
      </c>
      <c r="H27" s="67" t="s">
        <v>141</v>
      </c>
      <c r="I27" s="92" t="n">
        <v>1.1</v>
      </c>
      <c r="J27" s="67" t="s">
        <v>141</v>
      </c>
      <c r="K27" s="67" t="s">
        <v>142</v>
      </c>
      <c r="L27" s="67" t="s">
        <v>143</v>
      </c>
      <c r="M27" s="92" t="n">
        <v>2</v>
      </c>
      <c r="N27" s="67" t="s">
        <v>141</v>
      </c>
      <c r="O27" s="67" t="n">
        <v>10.3</v>
      </c>
      <c r="P27" s="67" t="s">
        <v>134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65.6</v>
      </c>
      <c r="D28" s="67" t="s">
        <v>123</v>
      </c>
      <c r="E28" s="67" t="n">
        <v>12.9</v>
      </c>
      <c r="F28" s="67" t="s">
        <v>134</v>
      </c>
      <c r="G28" s="67" t="n">
        <v>3.2</v>
      </c>
      <c r="H28" s="67" t="s">
        <v>134</v>
      </c>
      <c r="I28" s="67" t="n">
        <v>3.8</v>
      </c>
      <c r="J28" s="67" t="s">
        <v>134</v>
      </c>
      <c r="K28" s="67" t="s">
        <v>142</v>
      </c>
      <c r="L28" s="67" t="s">
        <v>143</v>
      </c>
      <c r="M28" s="67" t="n">
        <v>5.7</v>
      </c>
      <c r="N28" s="67" t="s">
        <v>134</v>
      </c>
      <c r="O28" s="67" t="n">
        <v>24.5</v>
      </c>
      <c r="P28" s="67" t="s">
        <v>123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163.9</v>
      </c>
      <c r="D29" s="67" t="s">
        <v>123</v>
      </c>
      <c r="E29" s="67" t="n">
        <v>37.6</v>
      </c>
      <c r="F29" s="67" t="s">
        <v>123</v>
      </c>
      <c r="G29" s="67" t="n">
        <v>7.2</v>
      </c>
      <c r="H29" s="67" t="s">
        <v>134</v>
      </c>
      <c r="I29" s="67" t="n">
        <v>11.9</v>
      </c>
      <c r="J29" s="67" t="s">
        <v>123</v>
      </c>
      <c r="K29" s="92" t="n">
        <v>1.5</v>
      </c>
      <c r="L29" s="67" t="s">
        <v>141</v>
      </c>
      <c r="M29" s="67" t="n">
        <v>17.6</v>
      </c>
      <c r="N29" s="67" t="s">
        <v>123</v>
      </c>
      <c r="O29" s="67" t="n">
        <v>54.5</v>
      </c>
      <c r="P29" s="67" t="s">
        <v>123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185.3</v>
      </c>
      <c r="D30" s="67" t="s">
        <v>123</v>
      </c>
      <c r="E30" s="67" t="n">
        <v>56.7</v>
      </c>
      <c r="F30" s="67" t="s">
        <v>123</v>
      </c>
      <c r="G30" s="67" t="n">
        <v>5.8</v>
      </c>
      <c r="H30" s="67" t="s">
        <v>134</v>
      </c>
      <c r="I30" s="67" t="n">
        <v>16.4</v>
      </c>
      <c r="J30" s="67" t="s">
        <v>123</v>
      </c>
      <c r="K30" s="92" t="n">
        <v>0.9</v>
      </c>
      <c r="L30" s="67" t="s">
        <v>141</v>
      </c>
      <c r="M30" s="67" t="n">
        <v>29.6</v>
      </c>
      <c r="N30" s="67" t="s">
        <v>123</v>
      </c>
      <c r="O30" s="67" t="n">
        <v>44.4</v>
      </c>
      <c r="P30" s="67" t="s">
        <v>123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138.8</v>
      </c>
      <c r="D31" s="67" t="s">
        <v>122</v>
      </c>
      <c r="E31" s="67" t="n">
        <v>48.7</v>
      </c>
      <c r="F31" s="67" t="s">
        <v>122</v>
      </c>
      <c r="G31" s="67" t="n">
        <v>3</v>
      </c>
      <c r="H31" s="67" t="s">
        <v>122</v>
      </c>
      <c r="I31" s="67" t="n">
        <v>13.2</v>
      </c>
      <c r="J31" s="67" t="s">
        <v>122</v>
      </c>
      <c r="K31" s="67" t="n">
        <v>0.5</v>
      </c>
      <c r="L31" s="67" t="s">
        <v>122</v>
      </c>
      <c r="M31" s="67" t="n">
        <v>27.8</v>
      </c>
      <c r="N31" s="67" t="s">
        <v>122</v>
      </c>
      <c r="O31" s="67" t="n">
        <v>26</v>
      </c>
      <c r="P31" s="67" t="s">
        <v>123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65</v>
      </c>
      <c r="D32" s="67" t="s">
        <v>122</v>
      </c>
      <c r="E32" s="67" t="n">
        <v>25.7</v>
      </c>
      <c r="F32" s="67" t="s">
        <v>122</v>
      </c>
      <c r="G32" s="67" t="n">
        <v>0.9</v>
      </c>
      <c r="H32" s="67" t="s">
        <v>122</v>
      </c>
      <c r="I32" s="67" t="n">
        <v>7.2</v>
      </c>
      <c r="J32" s="67" t="s">
        <v>122</v>
      </c>
      <c r="K32" s="67" t="n">
        <v>0.1</v>
      </c>
      <c r="L32" s="67" t="s">
        <v>122</v>
      </c>
      <c r="M32" s="67" t="n">
        <v>16.3</v>
      </c>
      <c r="N32" s="67" t="s">
        <v>122</v>
      </c>
      <c r="O32" s="67" t="n">
        <v>6.8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668.2</v>
      </c>
      <c r="D33" s="67" t="s">
        <v>122</v>
      </c>
      <c r="E33" s="67" t="n">
        <v>188.6</v>
      </c>
      <c r="F33" s="67" t="s">
        <v>122</v>
      </c>
      <c r="G33" s="67" t="n">
        <v>22.8</v>
      </c>
      <c r="H33" s="67" t="s">
        <v>123</v>
      </c>
      <c r="I33" s="67" t="n">
        <v>54.5</v>
      </c>
      <c r="J33" s="67" t="s">
        <v>122</v>
      </c>
      <c r="K33" s="67" t="n">
        <v>4.2</v>
      </c>
      <c r="L33" s="67" t="s">
        <v>134</v>
      </c>
      <c r="M33" s="67" t="n">
        <v>100</v>
      </c>
      <c r="N33" s="67" t="s">
        <v>122</v>
      </c>
      <c r="O33" s="67" t="n">
        <v>175.8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10">
      <formula>" "</formula>
    </cfRule>
  </conditionalFormatting>
  <conditionalFormatting sqref="A38">
    <cfRule type="cellIs" priority="3" operator="equal" aboveAverage="0" equalAverage="0" bottom="0" percent="0" rank="0" text="" dxfId="11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16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39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65" t="n">
        <v>0.5</v>
      </c>
      <c r="D13" s="67" t="s">
        <v>123</v>
      </c>
      <c r="E13" s="67" t="n">
        <v>0.1</v>
      </c>
      <c r="F13" s="67" t="s">
        <v>134</v>
      </c>
      <c r="G13" s="67" t="s">
        <v>142</v>
      </c>
      <c r="H13" s="67" t="s">
        <v>143</v>
      </c>
      <c r="I13" s="67" t="s">
        <v>142</v>
      </c>
      <c r="J13" s="67" t="s">
        <v>143</v>
      </c>
      <c r="K13" s="92" t="n">
        <v>0.1</v>
      </c>
      <c r="L13" s="67" t="s">
        <v>141</v>
      </c>
      <c r="M13" s="67" t="s">
        <v>142</v>
      </c>
      <c r="N13" s="67" t="s">
        <v>143</v>
      </c>
      <c r="O13" s="67" t="s">
        <v>142</v>
      </c>
      <c r="P13" s="67" t="s">
        <v>143</v>
      </c>
    </row>
    <row r="14" customFormat="false" ht="12.75" hidden="false" customHeight="false" outlineLevel="0" collapsed="false">
      <c r="A14" s="211" t="n">
        <v>2</v>
      </c>
      <c r="B14" s="202" t="s">
        <v>230</v>
      </c>
      <c r="C14" s="65" t="n">
        <v>0.3</v>
      </c>
      <c r="D14" s="67" t="s">
        <v>134</v>
      </c>
      <c r="E14" s="67" t="n">
        <v>0.1</v>
      </c>
      <c r="F14" s="67" t="s">
        <v>134</v>
      </c>
      <c r="G14" s="67" t="s">
        <v>142</v>
      </c>
      <c r="H14" s="67" t="s">
        <v>143</v>
      </c>
      <c r="I14" s="92" t="n">
        <v>0.1</v>
      </c>
      <c r="J14" s="67" t="s">
        <v>141</v>
      </c>
      <c r="K14" s="92" t="n">
        <v>0.1</v>
      </c>
      <c r="L14" s="67" t="s">
        <v>141</v>
      </c>
      <c r="M14" s="67" t="s">
        <v>142</v>
      </c>
      <c r="N14" s="67" t="s">
        <v>143</v>
      </c>
      <c r="O14" s="67" t="s">
        <v>142</v>
      </c>
      <c r="P14" s="67" t="s">
        <v>143</v>
      </c>
    </row>
    <row r="15" customFormat="false" ht="12.75" hidden="false" customHeight="false" outlineLevel="0" collapsed="false">
      <c r="A15" s="211" t="n">
        <v>3</v>
      </c>
      <c r="B15" s="202" t="s">
        <v>231</v>
      </c>
      <c r="C15" s="65" t="n">
        <v>0.3</v>
      </c>
      <c r="D15" s="67" t="s">
        <v>123</v>
      </c>
      <c r="E15" s="67" t="n">
        <v>0.2</v>
      </c>
      <c r="F15" s="67" t="s">
        <v>134</v>
      </c>
      <c r="G15" s="92" t="n">
        <v>0</v>
      </c>
      <c r="H15" s="67" t="s">
        <v>141</v>
      </c>
      <c r="I15" s="67" t="n">
        <v>0.1</v>
      </c>
      <c r="J15" s="67" t="s">
        <v>134</v>
      </c>
      <c r="K15" s="67" t="n">
        <v>0.1</v>
      </c>
      <c r="L15" s="67" t="s">
        <v>134</v>
      </c>
      <c r="M15" s="67" t="n">
        <v>0.1</v>
      </c>
      <c r="N15" s="67" t="s">
        <v>134</v>
      </c>
      <c r="O15" s="92" t="n">
        <v>0.1</v>
      </c>
      <c r="P15" s="67" t="s">
        <v>141</v>
      </c>
    </row>
    <row r="16" customFormat="false" ht="12.75" hidden="false" customHeight="false" outlineLevel="0" collapsed="false">
      <c r="A16" s="211" t="n">
        <v>4</v>
      </c>
      <c r="B16" s="202" t="s">
        <v>232</v>
      </c>
      <c r="C16" s="65" t="n">
        <v>0.1</v>
      </c>
      <c r="D16" s="67" t="s">
        <v>123</v>
      </c>
      <c r="E16" s="67" t="n">
        <v>0.1</v>
      </c>
      <c r="F16" s="67" t="s">
        <v>123</v>
      </c>
      <c r="G16" s="67" t="n">
        <v>0</v>
      </c>
      <c r="H16" s="67" t="s">
        <v>134</v>
      </c>
      <c r="I16" s="67" t="n">
        <v>0</v>
      </c>
      <c r="J16" s="67" t="s">
        <v>123</v>
      </c>
      <c r="K16" s="67" t="n">
        <v>0</v>
      </c>
      <c r="L16" s="67" t="s">
        <v>134</v>
      </c>
      <c r="M16" s="67" t="n">
        <v>0</v>
      </c>
      <c r="N16" s="67" t="s">
        <v>134</v>
      </c>
      <c r="O16" s="67" t="n">
        <v>0</v>
      </c>
      <c r="P16" s="67" t="s">
        <v>134</v>
      </c>
    </row>
    <row r="17" customFormat="false" ht="12.75" hidden="false" customHeight="false" outlineLevel="0" collapsed="false">
      <c r="A17" s="211" t="n">
        <v>5</v>
      </c>
      <c r="B17" s="202" t="s">
        <v>233</v>
      </c>
      <c r="C17" s="65" t="n">
        <v>0.2</v>
      </c>
      <c r="D17" s="67" t="s">
        <v>123</v>
      </c>
      <c r="E17" s="67" t="n">
        <v>0.1</v>
      </c>
      <c r="F17" s="67" t="s">
        <v>123</v>
      </c>
      <c r="G17" s="67" t="n">
        <v>0</v>
      </c>
      <c r="H17" s="67" t="s">
        <v>123</v>
      </c>
      <c r="I17" s="67" t="n">
        <v>0.1</v>
      </c>
      <c r="J17" s="67" t="s">
        <v>123</v>
      </c>
      <c r="K17" s="67" t="n">
        <v>0.1</v>
      </c>
      <c r="L17" s="67" t="s">
        <v>134</v>
      </c>
      <c r="M17" s="67" t="n">
        <v>0.1</v>
      </c>
      <c r="N17" s="67" t="s">
        <v>123</v>
      </c>
      <c r="O17" s="67" t="n">
        <v>0</v>
      </c>
      <c r="P17" s="67" t="s">
        <v>123</v>
      </c>
    </row>
    <row r="18" customFormat="false" ht="12.75" hidden="false" customHeight="false" outlineLevel="0" collapsed="false">
      <c r="A18" s="211" t="n">
        <v>6</v>
      </c>
      <c r="B18" s="202" t="s">
        <v>234</v>
      </c>
      <c r="C18" s="65" t="n">
        <v>0.2</v>
      </c>
      <c r="D18" s="67" t="s">
        <v>122</v>
      </c>
      <c r="E18" s="67" t="n">
        <v>0.2</v>
      </c>
      <c r="F18" s="67" t="s">
        <v>122</v>
      </c>
      <c r="G18" s="67" t="n">
        <v>0</v>
      </c>
      <c r="H18" s="67" t="s">
        <v>122</v>
      </c>
      <c r="I18" s="67" t="n">
        <v>0.1</v>
      </c>
      <c r="J18" s="67" t="s">
        <v>122</v>
      </c>
      <c r="K18" s="67" t="n">
        <v>0.1</v>
      </c>
      <c r="L18" s="67" t="s">
        <v>122</v>
      </c>
      <c r="M18" s="67" t="n">
        <v>0.1</v>
      </c>
      <c r="N18" s="67" t="s">
        <v>122</v>
      </c>
      <c r="O18" s="67" t="n">
        <v>0.1</v>
      </c>
      <c r="P18" s="67" t="s">
        <v>122</v>
      </c>
    </row>
    <row r="19" customFormat="false" ht="12.75" hidden="false" customHeight="false" outlineLevel="0" collapsed="false">
      <c r="A19" s="211" t="n">
        <v>7</v>
      </c>
      <c r="B19" s="202" t="s">
        <v>235</v>
      </c>
      <c r="C19" s="65" t="n">
        <v>0.2</v>
      </c>
      <c r="D19" s="67" t="s">
        <v>122</v>
      </c>
      <c r="E19" s="67" t="n">
        <v>0.2</v>
      </c>
      <c r="F19" s="67" t="s">
        <v>122</v>
      </c>
      <c r="G19" s="67" t="n">
        <v>0</v>
      </c>
      <c r="H19" s="67" t="s">
        <v>122</v>
      </c>
      <c r="I19" s="67" t="n">
        <v>0.2</v>
      </c>
      <c r="J19" s="67" t="s">
        <v>122</v>
      </c>
      <c r="K19" s="67" t="n">
        <v>0.1</v>
      </c>
      <c r="L19" s="67" t="s">
        <v>122</v>
      </c>
      <c r="M19" s="67" t="n">
        <v>0.2</v>
      </c>
      <c r="N19" s="67" t="s">
        <v>122</v>
      </c>
      <c r="O19" s="67" t="n">
        <v>0.1</v>
      </c>
      <c r="P19" s="67" t="s">
        <v>123</v>
      </c>
    </row>
    <row r="20" customFormat="false" ht="12.75" hidden="false" customHeight="false" outlineLevel="0" collapsed="false">
      <c r="A20" s="211" t="n">
        <v>8</v>
      </c>
      <c r="B20" s="202" t="s">
        <v>236</v>
      </c>
      <c r="C20" s="65" t="n">
        <v>0.3</v>
      </c>
      <c r="D20" s="67" t="s">
        <v>122</v>
      </c>
      <c r="E20" s="67" t="n">
        <v>0.3</v>
      </c>
      <c r="F20" s="67" t="s">
        <v>122</v>
      </c>
      <c r="G20" s="67" t="n">
        <v>0</v>
      </c>
      <c r="H20" s="67" t="s">
        <v>122</v>
      </c>
      <c r="I20" s="67" t="n">
        <v>0.2</v>
      </c>
      <c r="J20" s="67" t="s">
        <v>122</v>
      </c>
      <c r="K20" s="67" t="n">
        <v>0.1</v>
      </c>
      <c r="L20" s="67" t="s">
        <v>122</v>
      </c>
      <c r="M20" s="67" t="n">
        <v>0.2</v>
      </c>
      <c r="N20" s="67" t="s">
        <v>122</v>
      </c>
      <c r="O20" s="67" t="n">
        <v>0.1</v>
      </c>
      <c r="P20" s="67" t="s">
        <v>122</v>
      </c>
    </row>
    <row r="21" customFormat="false" ht="12.75" hidden="false" customHeight="false" outlineLevel="0" collapsed="false">
      <c r="A21" s="211" t="n">
        <v>9</v>
      </c>
      <c r="B21" s="202" t="s">
        <v>237</v>
      </c>
      <c r="C21" s="65" t="n">
        <v>0.4</v>
      </c>
      <c r="D21" s="67" t="s">
        <v>122</v>
      </c>
      <c r="E21" s="67" t="n">
        <v>0.4</v>
      </c>
      <c r="F21" s="67" t="s">
        <v>122</v>
      </c>
      <c r="G21" s="67" t="n">
        <v>0.1</v>
      </c>
      <c r="H21" s="67" t="s">
        <v>122</v>
      </c>
      <c r="I21" s="67" t="n">
        <v>0.3</v>
      </c>
      <c r="J21" s="67" t="s">
        <v>122</v>
      </c>
      <c r="K21" s="67" t="n">
        <v>0.2</v>
      </c>
      <c r="L21" s="67" t="s">
        <v>122</v>
      </c>
      <c r="M21" s="67" t="n">
        <v>0.4</v>
      </c>
      <c r="N21" s="67" t="s">
        <v>122</v>
      </c>
      <c r="O21" s="67" t="n">
        <v>0.3</v>
      </c>
      <c r="P21" s="67" t="s">
        <v>122</v>
      </c>
    </row>
    <row r="22" customFormat="false" ht="12.75" hidden="false" customHeight="false" outlineLevel="0" collapsed="false">
      <c r="A22" s="211" t="n">
        <v>10</v>
      </c>
      <c r="B22" s="202" t="s">
        <v>240</v>
      </c>
      <c r="C22" s="65" t="n">
        <v>2.5</v>
      </c>
      <c r="D22" s="67" t="s">
        <v>122</v>
      </c>
      <c r="E22" s="67" t="n">
        <v>1.7</v>
      </c>
      <c r="F22" s="67" t="s">
        <v>122</v>
      </c>
      <c r="G22" s="67" t="n">
        <v>0.3</v>
      </c>
      <c r="H22" s="67" t="s">
        <v>123</v>
      </c>
      <c r="I22" s="67" t="n">
        <v>1.1</v>
      </c>
      <c r="J22" s="67" t="s">
        <v>122</v>
      </c>
      <c r="K22" s="67" t="n">
        <v>0.8</v>
      </c>
      <c r="L22" s="67" t="s">
        <v>122</v>
      </c>
      <c r="M22" s="67" t="n">
        <v>1.2</v>
      </c>
      <c r="N22" s="67" t="s">
        <v>122</v>
      </c>
      <c r="O22" s="67" t="n">
        <v>0.8</v>
      </c>
      <c r="P22" s="67" t="s">
        <v>122</v>
      </c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65" t="n">
        <v>1</v>
      </c>
      <c r="D24" s="67" t="s">
        <v>123</v>
      </c>
      <c r="E24" s="92" t="n">
        <v>0.2</v>
      </c>
      <c r="F24" s="67" t="s">
        <v>141</v>
      </c>
      <c r="G24" s="67" t="s">
        <v>142</v>
      </c>
      <c r="H24" s="67" t="s">
        <v>143</v>
      </c>
      <c r="I24" s="67" t="s">
        <v>142</v>
      </c>
      <c r="J24" s="67" t="s">
        <v>143</v>
      </c>
      <c r="K24" s="67" t="s">
        <v>142</v>
      </c>
      <c r="L24" s="67" t="s">
        <v>143</v>
      </c>
      <c r="M24" s="67" t="s">
        <v>142</v>
      </c>
      <c r="N24" s="67" t="s">
        <v>143</v>
      </c>
      <c r="O24" s="67" t="s">
        <v>142</v>
      </c>
      <c r="P24" s="67" t="s">
        <v>143</v>
      </c>
    </row>
    <row r="25" customFormat="false" ht="12.75" hidden="false" customHeight="false" outlineLevel="0" collapsed="false">
      <c r="A25" s="211" t="n">
        <v>12</v>
      </c>
      <c r="B25" s="202" t="s">
        <v>230</v>
      </c>
      <c r="C25" s="65" t="n">
        <v>2</v>
      </c>
      <c r="D25" s="67" t="s">
        <v>134</v>
      </c>
      <c r="E25" s="92" t="n">
        <v>0.5</v>
      </c>
      <c r="F25" s="67" t="s">
        <v>141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92" t="n">
        <v>0.2</v>
      </c>
      <c r="L25" s="67" t="s">
        <v>141</v>
      </c>
      <c r="M25" s="67" t="s">
        <v>142</v>
      </c>
      <c r="N25" s="67" t="s">
        <v>143</v>
      </c>
      <c r="O25" s="67" t="s">
        <v>142</v>
      </c>
      <c r="P25" s="67" t="s">
        <v>143</v>
      </c>
    </row>
    <row r="26" customFormat="false" ht="12.75" hidden="false" customHeight="false" outlineLevel="0" collapsed="false">
      <c r="A26" s="211" t="n">
        <v>13</v>
      </c>
      <c r="B26" s="202" t="s">
        <v>231</v>
      </c>
      <c r="C26" s="65" t="n">
        <v>4.6</v>
      </c>
      <c r="D26" s="67" t="s">
        <v>123</v>
      </c>
      <c r="E26" s="67" t="n">
        <v>1.5</v>
      </c>
      <c r="F26" s="67" t="s">
        <v>134</v>
      </c>
      <c r="G26" s="92" t="n">
        <v>0.1</v>
      </c>
      <c r="H26" s="67" t="s">
        <v>141</v>
      </c>
      <c r="I26" s="67" t="n">
        <v>0.4</v>
      </c>
      <c r="J26" s="67" t="s">
        <v>134</v>
      </c>
      <c r="K26" s="92" t="n">
        <v>0.4</v>
      </c>
      <c r="L26" s="67" t="s">
        <v>141</v>
      </c>
      <c r="M26" s="92" t="n">
        <v>0.5</v>
      </c>
      <c r="N26" s="67" t="s">
        <v>141</v>
      </c>
      <c r="O26" s="92" t="n">
        <v>0.2</v>
      </c>
      <c r="P26" s="67" t="s">
        <v>141</v>
      </c>
    </row>
    <row r="27" customFormat="false" ht="12.75" hidden="false" customHeight="false" outlineLevel="0" collapsed="false">
      <c r="A27" s="211" t="n">
        <v>14</v>
      </c>
      <c r="B27" s="202" t="s">
        <v>232</v>
      </c>
      <c r="C27" s="65" t="n">
        <v>2.9</v>
      </c>
      <c r="D27" s="67" t="s">
        <v>123</v>
      </c>
      <c r="E27" s="67" t="n">
        <v>1</v>
      </c>
      <c r="F27" s="67" t="s">
        <v>123</v>
      </c>
      <c r="G27" s="67" t="s">
        <v>142</v>
      </c>
      <c r="H27" s="67" t="s">
        <v>143</v>
      </c>
      <c r="I27" s="67" t="n">
        <v>0.2</v>
      </c>
      <c r="J27" s="67" t="s">
        <v>134</v>
      </c>
      <c r="K27" s="67" t="s">
        <v>142</v>
      </c>
      <c r="L27" s="67" t="s">
        <v>143</v>
      </c>
      <c r="M27" s="67" t="n">
        <v>0.4</v>
      </c>
      <c r="N27" s="67" t="s">
        <v>134</v>
      </c>
      <c r="O27" s="67" t="n">
        <v>0.2</v>
      </c>
      <c r="P27" s="67" t="s">
        <v>134</v>
      </c>
    </row>
    <row r="28" customFormat="false" ht="12.75" hidden="false" customHeight="false" outlineLevel="0" collapsed="false">
      <c r="A28" s="211" t="n">
        <v>15</v>
      </c>
      <c r="B28" s="202" t="s">
        <v>233</v>
      </c>
      <c r="C28" s="65" t="n">
        <v>6.7</v>
      </c>
      <c r="D28" s="67" t="s">
        <v>123</v>
      </c>
      <c r="E28" s="67" t="n">
        <v>1.9</v>
      </c>
      <c r="F28" s="67" t="s">
        <v>123</v>
      </c>
      <c r="G28" s="67" t="n">
        <v>0.2</v>
      </c>
      <c r="H28" s="67" t="s">
        <v>123</v>
      </c>
      <c r="I28" s="67" t="n">
        <v>0.8</v>
      </c>
      <c r="J28" s="67" t="s">
        <v>123</v>
      </c>
      <c r="K28" s="67" t="n">
        <v>0.5</v>
      </c>
      <c r="L28" s="67" t="s">
        <v>134</v>
      </c>
      <c r="M28" s="67" t="n">
        <v>1</v>
      </c>
      <c r="N28" s="67" t="s">
        <v>123</v>
      </c>
      <c r="O28" s="67" t="n">
        <v>0.4</v>
      </c>
      <c r="P28" s="67" t="s">
        <v>122</v>
      </c>
    </row>
    <row r="29" customFormat="false" ht="12.75" hidden="false" customHeight="false" outlineLevel="0" collapsed="false">
      <c r="A29" s="211" t="n">
        <v>16</v>
      </c>
      <c r="B29" s="202" t="s">
        <v>234</v>
      </c>
      <c r="C29" s="65" t="n">
        <v>13.5</v>
      </c>
      <c r="D29" s="67" t="s">
        <v>122</v>
      </c>
      <c r="E29" s="67" t="n">
        <v>4.3</v>
      </c>
      <c r="F29" s="67" t="s">
        <v>122</v>
      </c>
      <c r="G29" s="67" t="n">
        <v>0.5</v>
      </c>
      <c r="H29" s="67" t="s">
        <v>122</v>
      </c>
      <c r="I29" s="67" t="n">
        <v>1.5</v>
      </c>
      <c r="J29" s="67" t="s">
        <v>122</v>
      </c>
      <c r="K29" s="67" t="n">
        <v>0.6</v>
      </c>
      <c r="L29" s="67" t="s">
        <v>122</v>
      </c>
      <c r="M29" s="67" t="n">
        <v>2.1</v>
      </c>
      <c r="N29" s="67" t="s">
        <v>122</v>
      </c>
      <c r="O29" s="67" t="n">
        <v>1.4</v>
      </c>
      <c r="P29" s="67" t="s">
        <v>122</v>
      </c>
    </row>
    <row r="30" customFormat="false" ht="12.75" hidden="false" customHeight="false" outlineLevel="0" collapsed="false">
      <c r="A30" s="211" t="n">
        <v>17</v>
      </c>
      <c r="B30" s="202" t="s">
        <v>235</v>
      </c>
      <c r="C30" s="65" t="n">
        <v>31.4</v>
      </c>
      <c r="D30" s="67" t="s">
        <v>122</v>
      </c>
      <c r="E30" s="67" t="n">
        <v>11.4</v>
      </c>
      <c r="F30" s="67" t="s">
        <v>122</v>
      </c>
      <c r="G30" s="67" t="n">
        <v>0.7</v>
      </c>
      <c r="H30" s="67" t="s">
        <v>122</v>
      </c>
      <c r="I30" s="67" t="n">
        <v>3.8</v>
      </c>
      <c r="J30" s="67" t="s">
        <v>122</v>
      </c>
      <c r="K30" s="67" t="n">
        <v>1.6</v>
      </c>
      <c r="L30" s="67" t="s">
        <v>122</v>
      </c>
      <c r="M30" s="67" t="n">
        <v>6</v>
      </c>
      <c r="N30" s="67" t="s">
        <v>122</v>
      </c>
      <c r="O30" s="67" t="n">
        <v>1.9</v>
      </c>
      <c r="P30" s="67" t="s">
        <v>123</v>
      </c>
    </row>
    <row r="31" customFormat="false" ht="12.75" hidden="false" customHeight="false" outlineLevel="0" collapsed="false">
      <c r="A31" s="211" t="n">
        <v>18</v>
      </c>
      <c r="B31" s="202" t="s">
        <v>236</v>
      </c>
      <c r="C31" s="65" t="n">
        <v>89.2</v>
      </c>
      <c r="D31" s="67" t="s">
        <v>122</v>
      </c>
      <c r="E31" s="67" t="n">
        <v>35.4</v>
      </c>
      <c r="F31" s="67" t="s">
        <v>122</v>
      </c>
      <c r="G31" s="67" t="n">
        <v>1.8</v>
      </c>
      <c r="H31" s="67" t="s">
        <v>122</v>
      </c>
      <c r="I31" s="67" t="n">
        <v>10.4</v>
      </c>
      <c r="J31" s="67" t="s">
        <v>122</v>
      </c>
      <c r="K31" s="67" t="n">
        <v>3.5</v>
      </c>
      <c r="L31" s="67" t="s">
        <v>122</v>
      </c>
      <c r="M31" s="67" t="n">
        <v>18.7</v>
      </c>
      <c r="N31" s="67" t="s">
        <v>122</v>
      </c>
      <c r="O31" s="67" t="n">
        <v>6.5</v>
      </c>
      <c r="P31" s="67" t="s">
        <v>122</v>
      </c>
    </row>
    <row r="32" customFormat="false" ht="12.75" hidden="false" customHeight="false" outlineLevel="0" collapsed="false">
      <c r="A32" s="211" t="n">
        <v>19</v>
      </c>
      <c r="B32" s="202" t="s">
        <v>237</v>
      </c>
      <c r="C32" s="65" t="n">
        <v>460.8</v>
      </c>
      <c r="D32" s="67" t="s">
        <v>122</v>
      </c>
      <c r="E32" s="67" t="n">
        <v>165</v>
      </c>
      <c r="F32" s="67" t="s">
        <v>122</v>
      </c>
      <c r="G32" s="67" t="n">
        <v>7.6</v>
      </c>
      <c r="H32" s="67" t="s">
        <v>122</v>
      </c>
      <c r="I32" s="67" t="n">
        <v>54.6</v>
      </c>
      <c r="J32" s="67" t="s">
        <v>122</v>
      </c>
      <c r="K32" s="67" t="n">
        <v>20.7</v>
      </c>
      <c r="L32" s="67" t="s">
        <v>122</v>
      </c>
      <c r="M32" s="67" t="n">
        <v>94.6</v>
      </c>
      <c r="N32" s="67" t="s">
        <v>122</v>
      </c>
      <c r="O32" s="67" t="n">
        <v>48.9</v>
      </c>
      <c r="P32" s="67" t="s">
        <v>122</v>
      </c>
    </row>
    <row r="33" customFormat="false" ht="12.75" hidden="false" customHeight="false" outlineLevel="0" collapsed="false">
      <c r="A33" s="211" t="n">
        <v>20</v>
      </c>
      <c r="B33" s="202" t="s">
        <v>240</v>
      </c>
      <c r="C33" s="65" t="n">
        <v>612.1</v>
      </c>
      <c r="D33" s="67" t="s">
        <v>122</v>
      </c>
      <c r="E33" s="67" t="n">
        <v>221.2</v>
      </c>
      <c r="F33" s="67" t="s">
        <v>122</v>
      </c>
      <c r="G33" s="67" t="n">
        <v>10.9</v>
      </c>
      <c r="H33" s="67" t="s">
        <v>122</v>
      </c>
      <c r="I33" s="67" t="n">
        <v>72.1</v>
      </c>
      <c r="J33" s="67" t="s">
        <v>122</v>
      </c>
      <c r="K33" s="67" t="n">
        <v>27.8</v>
      </c>
      <c r="L33" s="67" t="s">
        <v>122</v>
      </c>
      <c r="M33" s="67" t="n">
        <v>123.5</v>
      </c>
      <c r="N33" s="67" t="s">
        <v>122</v>
      </c>
      <c r="O33" s="67" t="n">
        <v>59.7</v>
      </c>
      <c r="P33" s="67" t="s">
        <v>122</v>
      </c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true" outlineLevel="0" collapsed="false">
      <c r="A36" s="215" t="s">
        <v>202</v>
      </c>
      <c r="B36" s="215"/>
      <c r="C36" s="215"/>
      <c r="D36" s="215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8" customFormat="false" ht="12.75" hidden="false" customHeight="false" outlineLevel="0" collapsed="false">
      <c r="A38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12">
      <formula>" "</formula>
    </cfRule>
  </conditionalFormatting>
  <conditionalFormatting sqref="A38">
    <cfRule type="cellIs" priority="3" operator="equal" aboveAverage="0" equalAverage="0" bottom="0" percent="0" rank="0" text="" dxfId="1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194" width="15.85"/>
    <col collapsed="false" customWidth="true" hidden="false" outlineLevel="0" max="3" min="3" style="194" width="13.7"/>
    <col collapsed="false" customWidth="true" hidden="false" outlineLevel="0" max="4" min="4" style="194" width="2.13"/>
    <col collapsed="false" customWidth="true" hidden="false" outlineLevel="0" max="5" min="5" style="194" width="13.7"/>
    <col collapsed="false" customWidth="true" hidden="false" outlineLevel="0" max="6" min="6" style="194" width="2.13"/>
    <col collapsed="false" customWidth="true" hidden="false" outlineLevel="0" max="7" min="7" style="194" width="13.7"/>
    <col collapsed="false" customWidth="true" hidden="false" outlineLevel="0" max="8" min="8" style="194" width="2.13"/>
    <col collapsed="false" customWidth="true" hidden="false" outlineLevel="0" max="9" min="9" style="194" width="13.7"/>
    <col collapsed="false" customWidth="true" hidden="false" outlineLevel="0" max="10" min="10" style="194" width="2.13"/>
    <col collapsed="false" customWidth="true" hidden="false" outlineLevel="0" max="11" min="11" style="194" width="13.7"/>
    <col collapsed="false" customWidth="true" hidden="false" outlineLevel="0" max="12" min="12" style="194" width="2.13"/>
    <col collapsed="false" customWidth="true" hidden="false" outlineLevel="0" max="13" min="13" style="194" width="13.7"/>
    <col collapsed="false" customWidth="true" hidden="false" outlineLevel="0" max="14" min="14" style="194" width="2.13"/>
    <col collapsed="false" customWidth="true" hidden="false" outlineLevel="0" max="15" min="15" style="194" width="13.7"/>
    <col collapsed="false" customWidth="true" hidden="false" outlineLevel="0" max="16" min="16" style="194" width="2.13"/>
    <col collapsed="false" customWidth="false" hidden="false" outlineLevel="0" max="257" min="17" style="194" width="9.13"/>
  </cols>
  <sheetData>
    <row r="1" customFormat="false" ht="16.5" hidden="false" customHeight="true" outlineLevel="0" collapsed="false">
      <c r="A1" s="195" t="s">
        <v>22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2" customFormat="false" ht="20.25" hidden="false" customHeight="true" outlineLevel="0" collapsed="false">
      <c r="A2" s="195" t="s">
        <v>24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" hidden="false" customHeight="true" outlineLevel="0" collapsed="false">
      <c r="A4" s="197" t="s">
        <v>24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.75" hidden="false" customHeight="true" outlineLevel="0" collapsed="false">
      <c r="A5" s="198"/>
      <c r="B5" s="199"/>
      <c r="C5" s="200"/>
      <c r="D5" s="198"/>
      <c r="E5" s="201" t="s">
        <v>223</v>
      </c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12.75" hidden="false" customHeight="false" outlineLevel="0" collapsed="false">
      <c r="A6" s="202"/>
      <c r="B6" s="203"/>
      <c r="C6" s="204"/>
      <c r="D6" s="202"/>
      <c r="E6" s="200"/>
      <c r="F6" s="198"/>
      <c r="G6" s="200"/>
      <c r="H6" s="198"/>
      <c r="I6" s="200"/>
      <c r="J6" s="198"/>
      <c r="K6" s="200"/>
      <c r="L6" s="198"/>
      <c r="M6" s="200"/>
      <c r="N6" s="198"/>
      <c r="O6" s="200"/>
      <c r="P6" s="205"/>
    </row>
    <row r="7" customFormat="false" ht="12.75" hidden="false" customHeight="true" outlineLevel="0" collapsed="false">
      <c r="A7" s="206" t="s">
        <v>98</v>
      </c>
      <c r="B7" s="207" t="s">
        <v>108</v>
      </c>
      <c r="C7" s="207" t="s">
        <v>108</v>
      </c>
      <c r="D7" s="207"/>
      <c r="E7" s="207" t="s">
        <v>224</v>
      </c>
      <c r="F7" s="207"/>
      <c r="G7" s="207" t="s">
        <v>172</v>
      </c>
      <c r="H7" s="207"/>
      <c r="I7" s="207" t="s">
        <v>183</v>
      </c>
      <c r="J7" s="207"/>
      <c r="K7" s="207" t="s">
        <v>184</v>
      </c>
      <c r="L7" s="207"/>
      <c r="M7" s="207" t="s">
        <v>225</v>
      </c>
      <c r="N7" s="207"/>
      <c r="O7" s="208" t="s">
        <v>226</v>
      </c>
      <c r="P7" s="208"/>
    </row>
    <row r="8" customFormat="false" ht="12.75" hidden="false" customHeight="true" outlineLevel="0" collapsed="false">
      <c r="A8" s="206" t="s">
        <v>101</v>
      </c>
      <c r="B8" s="207" t="s">
        <v>102</v>
      </c>
      <c r="C8" s="207" t="s">
        <v>169</v>
      </c>
      <c r="D8" s="207"/>
      <c r="E8" s="207" t="s">
        <v>227</v>
      </c>
      <c r="F8" s="207"/>
      <c r="G8" s="207" t="s">
        <v>174</v>
      </c>
      <c r="H8" s="207"/>
      <c r="I8" s="204"/>
      <c r="J8" s="202"/>
      <c r="K8" s="204"/>
      <c r="L8" s="202"/>
      <c r="M8" s="204"/>
      <c r="N8" s="202"/>
      <c r="O8" s="208" t="s">
        <v>228</v>
      </c>
      <c r="P8" s="208"/>
    </row>
    <row r="9" customFormat="false" ht="12.75" hidden="false" customHeight="true" outlineLevel="0" collapsed="false">
      <c r="A9" s="202"/>
      <c r="B9" s="207" t="s">
        <v>106</v>
      </c>
      <c r="C9" s="204"/>
      <c r="D9" s="202"/>
      <c r="E9" s="204"/>
      <c r="F9" s="202"/>
      <c r="G9" s="207" t="s">
        <v>182</v>
      </c>
      <c r="H9" s="207"/>
      <c r="I9" s="204"/>
      <c r="J9" s="202"/>
      <c r="K9" s="204"/>
      <c r="L9" s="202"/>
      <c r="M9" s="204"/>
      <c r="N9" s="202"/>
      <c r="O9" s="204"/>
      <c r="P9" s="196"/>
    </row>
    <row r="10" customFormat="false" ht="12.75" hidden="false" customHeight="true" outlineLevel="0" collapsed="false">
      <c r="A10" s="202"/>
      <c r="B10" s="203"/>
      <c r="C10" s="209" t="s">
        <v>114</v>
      </c>
      <c r="D10" s="209"/>
      <c r="E10" s="209" t="s">
        <v>115</v>
      </c>
      <c r="F10" s="209"/>
      <c r="G10" s="209" t="s">
        <v>116</v>
      </c>
      <c r="H10" s="209"/>
      <c r="I10" s="209" t="s">
        <v>117</v>
      </c>
      <c r="J10" s="209"/>
      <c r="K10" s="209" t="s">
        <v>118</v>
      </c>
      <c r="L10" s="209"/>
      <c r="M10" s="209" t="s">
        <v>119</v>
      </c>
      <c r="N10" s="209"/>
      <c r="O10" s="201" t="s">
        <v>188</v>
      </c>
      <c r="P10" s="201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</row>
    <row r="12" customFormat="false" ht="12.75" hidden="false" customHeight="true" outlineLevel="0" collapsed="false">
      <c r="A12" s="196"/>
      <c r="B12" s="196"/>
      <c r="C12" s="197" t="s">
        <v>139</v>
      </c>
      <c r="D12" s="19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</row>
    <row r="13" customFormat="false" ht="12.75" hidden="false" customHeight="false" outlineLevel="0" collapsed="false">
      <c r="A13" s="211" t="n">
        <v>1</v>
      </c>
      <c r="B13" s="202" t="s">
        <v>229</v>
      </c>
      <c r="C13" s="110" t="n">
        <v>1.61</v>
      </c>
      <c r="D13" s="111"/>
      <c r="E13" s="111" t="n">
        <v>4.48</v>
      </c>
      <c r="F13" s="111"/>
      <c r="G13" s="111" t="n">
        <v>9.14</v>
      </c>
      <c r="H13" s="111"/>
      <c r="I13" s="111" t="n">
        <v>5.89</v>
      </c>
      <c r="J13" s="111"/>
      <c r="K13" s="111" t="n">
        <v>6.15</v>
      </c>
      <c r="L13" s="111"/>
      <c r="M13" s="111" t="n">
        <v>14.06</v>
      </c>
      <c r="N13" s="111"/>
      <c r="O13" s="111" t="n">
        <v>4.39</v>
      </c>
      <c r="P13" s="111"/>
      <c r="Q13" s="218"/>
    </row>
    <row r="14" customFormat="false" ht="12.75" hidden="false" customHeight="false" outlineLevel="0" collapsed="false">
      <c r="A14" s="211" t="n">
        <v>2</v>
      </c>
      <c r="B14" s="202" t="s">
        <v>230</v>
      </c>
      <c r="C14" s="110" t="n">
        <v>1.8</v>
      </c>
      <c r="D14" s="111"/>
      <c r="E14" s="111" t="n">
        <v>2.86</v>
      </c>
      <c r="F14" s="111"/>
      <c r="G14" s="111" t="n">
        <v>6.67</v>
      </c>
      <c r="H14" s="111"/>
      <c r="I14" s="111" t="n">
        <v>3.63</v>
      </c>
      <c r="J14" s="111"/>
      <c r="K14" s="111" t="n">
        <v>4.87</v>
      </c>
      <c r="L14" s="111"/>
      <c r="M14" s="111" t="n">
        <v>7.34</v>
      </c>
      <c r="N14" s="111"/>
      <c r="O14" s="111" t="n">
        <v>3.31</v>
      </c>
      <c r="P14" s="111"/>
      <c r="Q14" s="218"/>
    </row>
    <row r="15" customFormat="false" ht="12.75" hidden="false" customHeight="false" outlineLevel="0" collapsed="false">
      <c r="A15" s="211" t="n">
        <v>3</v>
      </c>
      <c r="B15" s="202" t="s">
        <v>231</v>
      </c>
      <c r="C15" s="110" t="n">
        <v>1.28</v>
      </c>
      <c r="D15" s="111"/>
      <c r="E15" s="111" t="n">
        <v>1.75</v>
      </c>
      <c r="F15" s="111"/>
      <c r="G15" s="111" t="n">
        <v>4.3</v>
      </c>
      <c r="H15" s="111"/>
      <c r="I15" s="111" t="n">
        <v>2.21</v>
      </c>
      <c r="J15" s="111"/>
      <c r="K15" s="111" t="n">
        <v>3.31</v>
      </c>
      <c r="L15" s="111"/>
      <c r="M15" s="111" t="n">
        <v>4.06</v>
      </c>
      <c r="N15" s="111"/>
      <c r="O15" s="111" t="n">
        <v>2.06</v>
      </c>
      <c r="P15" s="111"/>
      <c r="Q15" s="218"/>
    </row>
    <row r="16" customFormat="false" ht="12.75" hidden="false" customHeight="false" outlineLevel="0" collapsed="false">
      <c r="A16" s="211" t="n">
        <v>4</v>
      </c>
      <c r="B16" s="202" t="s">
        <v>232</v>
      </c>
      <c r="C16" s="110" t="n">
        <v>1.46</v>
      </c>
      <c r="D16" s="111"/>
      <c r="E16" s="111" t="n">
        <v>1.83</v>
      </c>
      <c r="F16" s="111"/>
      <c r="G16" s="111" t="n">
        <v>4.25</v>
      </c>
      <c r="H16" s="111"/>
      <c r="I16" s="111" t="n">
        <v>2.22</v>
      </c>
      <c r="J16" s="111"/>
      <c r="K16" s="111" t="n">
        <v>3.44</v>
      </c>
      <c r="L16" s="111"/>
      <c r="M16" s="111" t="n">
        <v>3.61</v>
      </c>
      <c r="N16" s="111"/>
      <c r="O16" s="111" t="n">
        <v>2.11</v>
      </c>
      <c r="P16" s="111"/>
      <c r="Q16" s="218"/>
    </row>
    <row r="17" customFormat="false" ht="12.75" hidden="false" customHeight="false" outlineLevel="0" collapsed="false">
      <c r="A17" s="211" t="n">
        <v>5</v>
      </c>
      <c r="B17" s="202" t="s">
        <v>233</v>
      </c>
      <c r="C17" s="110" t="n">
        <v>1.17</v>
      </c>
      <c r="D17" s="111"/>
      <c r="E17" s="111" t="n">
        <v>1.43</v>
      </c>
      <c r="F17" s="111"/>
      <c r="G17" s="111" t="n">
        <v>3.19</v>
      </c>
      <c r="H17" s="111"/>
      <c r="I17" s="111" t="n">
        <v>1.69</v>
      </c>
      <c r="J17" s="111"/>
      <c r="K17" s="111" t="n">
        <v>2.81</v>
      </c>
      <c r="L17" s="111"/>
      <c r="M17" s="111" t="n">
        <v>2.46</v>
      </c>
      <c r="N17" s="111"/>
      <c r="O17" s="111" t="n">
        <v>1.63</v>
      </c>
      <c r="P17" s="111"/>
      <c r="Q17" s="218"/>
    </row>
    <row r="18" customFormat="false" ht="12.75" hidden="false" customHeight="false" outlineLevel="0" collapsed="false">
      <c r="A18" s="211" t="n">
        <v>6</v>
      </c>
      <c r="B18" s="202" t="s">
        <v>234</v>
      </c>
      <c r="C18" s="110" t="n">
        <v>0.79</v>
      </c>
      <c r="D18" s="111"/>
      <c r="E18" s="111" t="n">
        <v>0.93</v>
      </c>
      <c r="F18" s="111"/>
      <c r="G18" s="111" t="n">
        <v>2.07</v>
      </c>
      <c r="H18" s="111"/>
      <c r="I18" s="111" t="n">
        <v>1.17</v>
      </c>
      <c r="J18" s="111"/>
      <c r="K18" s="111" t="n">
        <v>2.1</v>
      </c>
      <c r="L18" s="111"/>
      <c r="M18" s="111" t="n">
        <v>1.45</v>
      </c>
      <c r="N18" s="111"/>
      <c r="O18" s="111" t="n">
        <v>1.18</v>
      </c>
      <c r="P18" s="111"/>
      <c r="Q18" s="218"/>
    </row>
    <row r="19" customFormat="false" ht="12.75" hidden="false" customHeight="false" outlineLevel="0" collapsed="false">
      <c r="A19" s="211" t="n">
        <v>7</v>
      </c>
      <c r="B19" s="202" t="s">
        <v>235</v>
      </c>
      <c r="C19" s="110" t="n">
        <v>0.84</v>
      </c>
      <c r="D19" s="111"/>
      <c r="E19" s="111" t="n">
        <v>0.95</v>
      </c>
      <c r="F19" s="111"/>
      <c r="G19" s="111" t="n">
        <v>1.88</v>
      </c>
      <c r="H19" s="111"/>
      <c r="I19" s="111" t="n">
        <v>1.26</v>
      </c>
      <c r="J19" s="111"/>
      <c r="K19" s="111" t="n">
        <v>2.17</v>
      </c>
      <c r="L19" s="111"/>
      <c r="M19" s="111" t="n">
        <v>1.23</v>
      </c>
      <c r="N19" s="111"/>
      <c r="O19" s="111" t="n">
        <v>1.35</v>
      </c>
      <c r="P19" s="111"/>
      <c r="Q19" s="218"/>
    </row>
    <row r="20" customFormat="false" ht="12.75" hidden="false" customHeight="false" outlineLevel="0" collapsed="false">
      <c r="A20" s="211" t="n">
        <v>8</v>
      </c>
      <c r="B20" s="202" t="s">
        <v>236</v>
      </c>
      <c r="C20" s="110" t="n">
        <v>0.5</v>
      </c>
      <c r="D20" s="111"/>
      <c r="E20" s="111" t="n">
        <v>0.56</v>
      </c>
      <c r="F20" s="111"/>
      <c r="G20" s="111" t="n">
        <v>1</v>
      </c>
      <c r="H20" s="111"/>
      <c r="I20" s="111" t="n">
        <v>0.73</v>
      </c>
      <c r="J20" s="111"/>
      <c r="K20" s="111" t="n">
        <v>1.41</v>
      </c>
      <c r="L20" s="111"/>
      <c r="M20" s="111" t="n">
        <v>0.63</v>
      </c>
      <c r="N20" s="111"/>
      <c r="O20" s="111" t="n">
        <v>0.88</v>
      </c>
      <c r="P20" s="111"/>
      <c r="Q20" s="218"/>
    </row>
    <row r="21" customFormat="false" ht="12.75" hidden="false" customHeight="false" outlineLevel="0" collapsed="false">
      <c r="A21" s="211" t="n">
        <v>9</v>
      </c>
      <c r="B21" s="202" t="s">
        <v>237</v>
      </c>
      <c r="C21" s="110" t="n">
        <v>0.11</v>
      </c>
      <c r="D21" s="111"/>
      <c r="E21" s="111" t="n">
        <v>0.12</v>
      </c>
      <c r="F21" s="111"/>
      <c r="G21" s="111" t="n">
        <v>0.18</v>
      </c>
      <c r="H21" s="111"/>
      <c r="I21" s="111" t="n">
        <v>0.12</v>
      </c>
      <c r="J21" s="111"/>
      <c r="K21" s="111" t="n">
        <v>0.3</v>
      </c>
      <c r="L21" s="111"/>
      <c r="M21" s="111" t="n">
        <v>0.12</v>
      </c>
      <c r="N21" s="111"/>
      <c r="O21" s="111" t="n">
        <v>0.15</v>
      </c>
      <c r="P21" s="111"/>
      <c r="Q21" s="218"/>
    </row>
    <row r="22" customFormat="false" ht="12.75" hidden="false" customHeight="false" outlineLevel="0" collapsed="false">
      <c r="A22" s="211" t="n">
        <v>10</v>
      </c>
      <c r="B22" s="202" t="s">
        <v>240</v>
      </c>
      <c r="C22" s="110" t="n">
        <v>0.3</v>
      </c>
      <c r="D22" s="111"/>
      <c r="E22" s="111" t="n">
        <v>0.51</v>
      </c>
      <c r="F22" s="111"/>
      <c r="G22" s="111" t="n">
        <v>1.22</v>
      </c>
      <c r="H22" s="111"/>
      <c r="I22" s="111" t="n">
        <v>0.66</v>
      </c>
      <c r="J22" s="111"/>
      <c r="K22" s="111" t="n">
        <v>1.21</v>
      </c>
      <c r="L22" s="111"/>
      <c r="M22" s="111" t="n">
        <v>0.91</v>
      </c>
      <c r="N22" s="111"/>
      <c r="O22" s="111" t="n">
        <v>0.61</v>
      </c>
      <c r="P22" s="111"/>
      <c r="Q22" s="218"/>
    </row>
    <row r="23" customFormat="false" ht="12.75" hidden="false" customHeight="true" outlineLevel="0" collapsed="false">
      <c r="A23" s="196"/>
      <c r="B23" s="196"/>
      <c r="C23" s="136" t="s">
        <v>133</v>
      </c>
      <c r="D23" s="136"/>
      <c r="E23" s="136"/>
      <c r="F23" s="136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211" t="n">
        <v>11</v>
      </c>
      <c r="B24" s="202" t="s">
        <v>229</v>
      </c>
      <c r="C24" s="110" t="n">
        <v>2.11</v>
      </c>
      <c r="D24" s="111"/>
      <c r="E24" s="111" t="n">
        <v>5.42</v>
      </c>
      <c r="F24" s="111"/>
      <c r="G24" s="111" t="n">
        <v>11.58</v>
      </c>
      <c r="H24" s="111"/>
      <c r="I24" s="111" t="n">
        <v>7.03</v>
      </c>
      <c r="J24" s="111"/>
      <c r="K24" s="111" t="n">
        <v>7.74</v>
      </c>
      <c r="L24" s="111"/>
      <c r="M24" s="111" t="n">
        <v>14.48</v>
      </c>
      <c r="N24" s="111"/>
      <c r="O24" s="111" t="n">
        <v>5.05</v>
      </c>
      <c r="P24" s="67"/>
    </row>
    <row r="25" customFormat="false" ht="12.75" hidden="false" customHeight="false" outlineLevel="0" collapsed="false">
      <c r="A25" s="211" t="n">
        <v>12</v>
      </c>
      <c r="B25" s="202" t="s">
        <v>230</v>
      </c>
      <c r="C25" s="110" t="n">
        <v>1.85</v>
      </c>
      <c r="D25" s="111"/>
      <c r="E25" s="111" t="n">
        <v>3.44</v>
      </c>
      <c r="F25" s="111"/>
      <c r="G25" s="111" t="n">
        <v>7.9</v>
      </c>
      <c r="H25" s="111"/>
      <c r="I25" s="111" t="n">
        <v>4</v>
      </c>
      <c r="J25" s="111"/>
      <c r="K25" s="111" t="n">
        <v>6.04</v>
      </c>
      <c r="L25" s="111"/>
      <c r="M25" s="111" t="n">
        <v>7.79</v>
      </c>
      <c r="N25" s="111"/>
      <c r="O25" s="111" t="n">
        <v>3.51</v>
      </c>
      <c r="P25" s="67"/>
    </row>
    <row r="26" customFormat="false" ht="12.75" hidden="false" customHeight="false" outlineLevel="0" collapsed="false">
      <c r="A26" s="211" t="n">
        <v>13</v>
      </c>
      <c r="B26" s="202" t="s">
        <v>231</v>
      </c>
      <c r="C26" s="110" t="n">
        <v>1.3</v>
      </c>
      <c r="D26" s="111"/>
      <c r="E26" s="111" t="n">
        <v>2.08</v>
      </c>
      <c r="F26" s="111"/>
      <c r="G26" s="111" t="n">
        <v>4.93</v>
      </c>
      <c r="H26" s="111"/>
      <c r="I26" s="111" t="n">
        <v>2.48</v>
      </c>
      <c r="J26" s="111"/>
      <c r="K26" s="111" t="n">
        <v>4.13</v>
      </c>
      <c r="L26" s="111"/>
      <c r="M26" s="111" t="n">
        <v>4.33</v>
      </c>
      <c r="N26" s="111"/>
      <c r="O26" s="111" t="n">
        <v>2.27</v>
      </c>
      <c r="P26" s="67"/>
    </row>
    <row r="27" customFormat="false" ht="12.75" hidden="false" customHeight="false" outlineLevel="0" collapsed="false">
      <c r="A27" s="211" t="n">
        <v>14</v>
      </c>
      <c r="B27" s="202" t="s">
        <v>232</v>
      </c>
      <c r="C27" s="110" t="n">
        <v>1.47</v>
      </c>
      <c r="D27" s="111"/>
      <c r="E27" s="111" t="n">
        <v>2.13</v>
      </c>
      <c r="F27" s="111"/>
      <c r="G27" s="111" t="n">
        <v>4.79</v>
      </c>
      <c r="H27" s="111"/>
      <c r="I27" s="111" t="n">
        <v>2.46</v>
      </c>
      <c r="J27" s="111"/>
      <c r="K27" s="111" t="n">
        <v>4.39</v>
      </c>
      <c r="L27" s="111"/>
      <c r="M27" s="111" t="n">
        <v>3.77</v>
      </c>
      <c r="N27" s="111"/>
      <c r="O27" s="111" t="n">
        <v>2.37</v>
      </c>
      <c r="P27" s="67"/>
    </row>
    <row r="28" customFormat="false" ht="12.75" hidden="false" customHeight="false" outlineLevel="0" collapsed="false">
      <c r="A28" s="211" t="n">
        <v>15</v>
      </c>
      <c r="B28" s="202" t="s">
        <v>233</v>
      </c>
      <c r="C28" s="110" t="n">
        <v>1.17</v>
      </c>
      <c r="D28" s="111"/>
      <c r="E28" s="111" t="n">
        <v>1.65</v>
      </c>
      <c r="F28" s="111"/>
      <c r="G28" s="111" t="n">
        <v>3.74</v>
      </c>
      <c r="H28" s="111"/>
      <c r="I28" s="111" t="n">
        <v>1.82</v>
      </c>
      <c r="J28" s="111"/>
      <c r="K28" s="111" t="n">
        <v>3.81</v>
      </c>
      <c r="L28" s="111"/>
      <c r="M28" s="111" t="n">
        <v>2.64</v>
      </c>
      <c r="N28" s="111"/>
      <c r="O28" s="111" t="n">
        <v>1.79</v>
      </c>
      <c r="P28" s="67"/>
    </row>
    <row r="29" customFormat="false" ht="12.75" hidden="false" customHeight="false" outlineLevel="0" collapsed="false">
      <c r="A29" s="211" t="n">
        <v>16</v>
      </c>
      <c r="B29" s="202" t="s">
        <v>234</v>
      </c>
      <c r="C29" s="110" t="n">
        <v>0.79</v>
      </c>
      <c r="D29" s="111"/>
      <c r="E29" s="111" t="n">
        <v>1.08</v>
      </c>
      <c r="F29" s="111"/>
      <c r="G29" s="111" t="n">
        <v>2.46</v>
      </c>
      <c r="H29" s="111"/>
      <c r="I29" s="111" t="n">
        <v>1.28</v>
      </c>
      <c r="J29" s="111"/>
      <c r="K29" s="111" t="n">
        <v>2.78</v>
      </c>
      <c r="L29" s="111"/>
      <c r="M29" s="111" t="n">
        <v>1.53</v>
      </c>
      <c r="N29" s="111"/>
      <c r="O29" s="111" t="n">
        <v>1.38</v>
      </c>
      <c r="P29" s="67"/>
    </row>
    <row r="30" customFormat="false" ht="12.75" hidden="false" customHeight="false" outlineLevel="0" collapsed="false">
      <c r="A30" s="211" t="n">
        <v>17</v>
      </c>
      <c r="B30" s="202" t="s">
        <v>235</v>
      </c>
      <c r="C30" s="110" t="n">
        <v>0.82</v>
      </c>
      <c r="D30" s="111"/>
      <c r="E30" s="111" t="n">
        <v>1.05</v>
      </c>
      <c r="F30" s="111"/>
      <c r="G30" s="111" t="n">
        <v>2.12</v>
      </c>
      <c r="H30" s="111"/>
      <c r="I30" s="111" t="n">
        <v>1.37</v>
      </c>
      <c r="J30" s="111"/>
      <c r="K30" s="111" t="n">
        <v>3</v>
      </c>
      <c r="L30" s="111"/>
      <c r="M30" s="111" t="n">
        <v>1.23</v>
      </c>
      <c r="N30" s="111"/>
      <c r="O30" s="111" t="n">
        <v>1.74</v>
      </c>
      <c r="P30" s="67"/>
    </row>
    <row r="31" customFormat="false" ht="12.75" hidden="false" customHeight="false" outlineLevel="0" collapsed="false">
      <c r="A31" s="211" t="n">
        <v>18</v>
      </c>
      <c r="B31" s="202" t="s">
        <v>236</v>
      </c>
      <c r="C31" s="110" t="n">
        <v>0.46</v>
      </c>
      <c r="D31" s="111"/>
      <c r="E31" s="111" t="n">
        <v>0.63</v>
      </c>
      <c r="F31" s="111"/>
      <c r="G31" s="111" t="n">
        <v>1.01</v>
      </c>
      <c r="H31" s="111"/>
      <c r="I31" s="111" t="n">
        <v>0.69</v>
      </c>
      <c r="J31" s="111"/>
      <c r="K31" s="111" t="n">
        <v>1.93</v>
      </c>
      <c r="L31" s="111"/>
      <c r="M31" s="111" t="n">
        <v>0.54</v>
      </c>
      <c r="N31" s="111"/>
      <c r="O31" s="111" t="n">
        <v>1.28</v>
      </c>
      <c r="P31" s="67"/>
    </row>
    <row r="32" customFormat="false" ht="12.75" hidden="false" customHeight="false" outlineLevel="0" collapsed="false">
      <c r="A32" s="211" t="n">
        <v>19</v>
      </c>
      <c r="B32" s="202" t="s">
        <v>237</v>
      </c>
      <c r="C32" s="110" t="n">
        <v>0.07</v>
      </c>
      <c r="D32" s="111"/>
      <c r="E32" s="111" t="n">
        <v>0.12</v>
      </c>
      <c r="F32" s="111"/>
      <c r="G32" s="111" t="n">
        <v>0.14</v>
      </c>
      <c r="H32" s="111"/>
      <c r="I32" s="111" t="n">
        <v>0.09</v>
      </c>
      <c r="J32" s="111"/>
      <c r="K32" s="111" t="n">
        <v>0.23</v>
      </c>
      <c r="L32" s="111"/>
      <c r="M32" s="111" t="n">
        <v>0.09</v>
      </c>
      <c r="N32" s="111"/>
      <c r="O32" s="111" t="n">
        <v>0.12</v>
      </c>
      <c r="P32" s="67"/>
    </row>
    <row r="33" customFormat="false" ht="12.75" hidden="false" customHeight="false" outlineLevel="0" collapsed="false">
      <c r="A33" s="211" t="n">
        <v>20</v>
      </c>
      <c r="B33" s="202" t="s">
        <v>240</v>
      </c>
      <c r="C33" s="110" t="n">
        <v>0.17</v>
      </c>
      <c r="D33" s="111"/>
      <c r="E33" s="111" t="n">
        <v>0.29</v>
      </c>
      <c r="F33" s="111"/>
      <c r="G33" s="111" t="n">
        <v>0.58</v>
      </c>
      <c r="H33" s="111"/>
      <c r="I33" s="111" t="n">
        <v>0.39</v>
      </c>
      <c r="J33" s="111"/>
      <c r="K33" s="111" t="n">
        <v>1.1</v>
      </c>
      <c r="L33" s="111"/>
      <c r="M33" s="111" t="n">
        <v>0.31</v>
      </c>
      <c r="N33" s="111"/>
      <c r="O33" s="111" t="n">
        <v>0.44</v>
      </c>
      <c r="P33" s="67"/>
    </row>
    <row r="34" customFormat="false" ht="12.75" hidden="false" customHeight="false" outlineLevel="0" collapsed="false">
      <c r="A34" s="213"/>
      <c r="B34" s="21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12.75" hidden="false" customHeight="true" outlineLevel="0" collapsed="false">
      <c r="A35" s="215" t="s">
        <v>196</v>
      </c>
      <c r="B35" s="215"/>
      <c r="C35" s="215"/>
      <c r="D35" s="215"/>
      <c r="E35" s="216"/>
      <c r="F35" s="216"/>
      <c r="G35" s="216"/>
      <c r="H35" s="216"/>
      <c r="I35" s="216"/>
      <c r="J35" s="216"/>
      <c r="K35" s="216"/>
      <c r="L35" s="196"/>
      <c r="M35" s="196"/>
      <c r="N35" s="196"/>
      <c r="O35" s="196"/>
      <c r="P35" s="196"/>
    </row>
    <row r="36" customFormat="false" ht="12.75" hidden="false" customHeight="false" outlineLevel="0" collapsed="false">
      <c r="A36" s="194" t="s">
        <v>135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196"/>
      <c r="M36" s="196"/>
      <c r="N36" s="196"/>
      <c r="O36" s="196"/>
      <c r="P36" s="196"/>
    </row>
    <row r="37" customFormat="false" ht="12.75" hidden="false" customHeight="true" outlineLevel="0" collapsed="false">
      <c r="A37" s="215" t="s">
        <v>197</v>
      </c>
      <c r="B37" s="215"/>
      <c r="C37" s="215"/>
      <c r="D37" s="215"/>
      <c r="E37" s="216"/>
      <c r="F37" s="216"/>
      <c r="G37" s="216"/>
      <c r="H37" s="216"/>
      <c r="I37" s="216"/>
      <c r="J37" s="216"/>
      <c r="K37" s="216"/>
      <c r="L37" s="196"/>
      <c r="M37" s="196"/>
      <c r="N37" s="196"/>
      <c r="O37" s="196"/>
      <c r="P37" s="196"/>
    </row>
    <row r="39" customFormat="false" ht="12.75" hidden="false" customHeight="false" outlineLevel="0" collapsed="false">
      <c r="A39" s="44" t="s">
        <v>92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7:D37"/>
  </mergeCells>
  <conditionalFormatting sqref="A40:IV65536 A1:IV37 B38:IV39">
    <cfRule type="cellIs" priority="2" operator="equal" aboveAverage="0" equalAverage="0" bottom="0" percent="0" rank="0" text="" dxfId="114">
      <formula>" "</formula>
    </cfRule>
  </conditionalFormatting>
  <conditionalFormatting sqref="A39">
    <cfRule type="cellIs" priority="3" operator="equal" aboveAverage="0" equalAverage="0" bottom="0" percent="0" rank="0" text="" dxfId="1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9.99"/>
    <col collapsed="false" customWidth="true" hidden="false" outlineLevel="0" max="3" min="3" style="219" width="13.7"/>
    <col collapsed="false" customWidth="true" hidden="false" outlineLevel="0" max="4" min="4" style="219" width="4.28"/>
    <col collapsed="false" customWidth="true" hidden="false" outlineLevel="0" max="5" min="5" style="219" width="13.7"/>
    <col collapsed="false" customWidth="true" hidden="false" outlineLevel="0" max="6" min="6" style="219" width="4.28"/>
    <col collapsed="false" customWidth="true" hidden="false" outlineLevel="0" max="7" min="7" style="219" width="13.7"/>
    <col collapsed="false" customWidth="true" hidden="false" outlineLevel="0" max="8" min="8" style="219" width="4.28"/>
    <col collapsed="false" customWidth="true" hidden="false" outlineLevel="0" max="9" min="9" style="219" width="13.7"/>
    <col collapsed="false" customWidth="true" hidden="false" outlineLevel="0" max="10" min="10" style="219" width="4.28"/>
    <col collapsed="false" customWidth="true" hidden="false" outlineLevel="0" max="11" min="11" style="219" width="13.7"/>
    <col collapsed="false" customWidth="true" hidden="false" outlineLevel="0" max="12" min="12" style="219" width="4.28"/>
    <col collapsed="false" customWidth="true" hidden="false" outlineLevel="0" max="13" min="13" style="219" width="13.7"/>
    <col collapsed="false" customWidth="true" hidden="false" outlineLevel="0" max="14" min="14" style="219" width="4.28"/>
    <col collapsed="false" customWidth="false" hidden="false" outlineLevel="0" max="257" min="15" style="219" width="9.13"/>
  </cols>
  <sheetData>
    <row r="1" customFormat="false" ht="15" hidden="false" customHeight="true" outlineLevel="0" collapsed="false">
      <c r="A1" s="220" t="s">
        <v>24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1"/>
      <c r="P1" s="221"/>
    </row>
    <row r="2" customFormat="false" ht="15" hidden="false" customHeight="true" outlineLevel="0" collapsed="false">
      <c r="A2" s="220" t="s">
        <v>24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1"/>
      <c r="P2" s="221"/>
    </row>
    <row r="3" customFormat="false" ht="12.75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</row>
    <row r="4" customFormat="false" ht="15" hidden="false" customHeight="true" outlineLevel="0" collapsed="false">
      <c r="A4" s="223" t="s">
        <v>245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/>
      <c r="B5" s="225"/>
      <c r="C5" s="226" t="s">
        <v>246</v>
      </c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</row>
    <row r="6" customFormat="false" ht="12.75" hidden="false" customHeight="true" outlineLevel="0" collapsed="false">
      <c r="A6" s="227"/>
      <c r="B6" s="228"/>
      <c r="C6" s="229"/>
      <c r="D6" s="224"/>
      <c r="E6" s="226" t="s">
        <v>96</v>
      </c>
      <c r="F6" s="226"/>
      <c r="G6" s="226"/>
      <c r="H6" s="226"/>
      <c r="I6" s="226"/>
      <c r="J6" s="226"/>
      <c r="K6" s="226"/>
      <c r="L6" s="226"/>
      <c r="M6" s="226"/>
      <c r="N6" s="226"/>
    </row>
    <row r="7" customFormat="false" ht="12.75" hidden="false" customHeight="false" outlineLevel="0" collapsed="false">
      <c r="A7" s="227"/>
      <c r="B7" s="228"/>
      <c r="C7" s="230"/>
      <c r="D7" s="227"/>
      <c r="E7" s="229"/>
      <c r="F7" s="224"/>
      <c r="G7" s="229"/>
      <c r="H7" s="224"/>
      <c r="I7" s="229"/>
      <c r="J7" s="224"/>
      <c r="K7" s="229"/>
      <c r="L7" s="224"/>
      <c r="M7" s="229"/>
      <c r="N7" s="231"/>
    </row>
    <row r="8" customFormat="false" ht="12.75" hidden="false" customHeight="true" outlineLevel="0" collapsed="false">
      <c r="A8" s="227"/>
      <c r="B8" s="232" t="s">
        <v>97</v>
      </c>
      <c r="C8" s="232" t="s">
        <v>169</v>
      </c>
      <c r="D8" s="232"/>
      <c r="E8" s="230"/>
      <c r="F8" s="227"/>
      <c r="G8" s="230"/>
      <c r="H8" s="227"/>
      <c r="I8" s="230"/>
      <c r="J8" s="227"/>
      <c r="K8" s="230"/>
      <c r="L8" s="227"/>
      <c r="M8" s="230"/>
      <c r="N8" s="222"/>
    </row>
    <row r="9" customFormat="false" ht="12.75" hidden="false" customHeight="true" outlineLevel="0" collapsed="false">
      <c r="A9" s="233" t="s">
        <v>98</v>
      </c>
      <c r="B9" s="232" t="s">
        <v>99</v>
      </c>
      <c r="C9" s="230"/>
      <c r="D9" s="227"/>
      <c r="E9" s="232" t="s">
        <v>247</v>
      </c>
      <c r="F9" s="232"/>
      <c r="G9" s="230"/>
      <c r="H9" s="227"/>
      <c r="I9" s="232" t="s">
        <v>248</v>
      </c>
      <c r="J9" s="232"/>
      <c r="K9" s="230"/>
      <c r="L9" s="227"/>
      <c r="M9" s="230"/>
      <c r="N9" s="222"/>
    </row>
    <row r="10" customFormat="false" ht="12.75" hidden="false" customHeight="true" outlineLevel="0" collapsed="false">
      <c r="A10" s="233" t="s">
        <v>101</v>
      </c>
      <c r="B10" s="232" t="s">
        <v>102</v>
      </c>
      <c r="C10" s="230"/>
      <c r="D10" s="227"/>
      <c r="E10" s="232" t="s">
        <v>249</v>
      </c>
      <c r="F10" s="232"/>
      <c r="G10" s="232" t="s">
        <v>226</v>
      </c>
      <c r="H10" s="232"/>
      <c r="I10" s="232" t="s">
        <v>250</v>
      </c>
      <c r="J10" s="232"/>
      <c r="K10" s="232" t="s">
        <v>251</v>
      </c>
      <c r="L10" s="232"/>
      <c r="M10" s="234" t="s">
        <v>252</v>
      </c>
      <c r="N10" s="234"/>
    </row>
    <row r="11" customFormat="false" ht="12.75" hidden="false" customHeight="true" outlineLevel="0" collapsed="false">
      <c r="A11" s="227"/>
      <c r="B11" s="232" t="s">
        <v>106</v>
      </c>
      <c r="C11" s="230"/>
      <c r="D11" s="227"/>
      <c r="E11" s="232" t="s">
        <v>253</v>
      </c>
      <c r="F11" s="232"/>
      <c r="G11" s="232" t="s">
        <v>228</v>
      </c>
      <c r="H11" s="232"/>
      <c r="I11" s="232" t="s">
        <v>254</v>
      </c>
      <c r="J11" s="232"/>
      <c r="K11" s="230"/>
      <c r="L11" s="227"/>
      <c r="M11" s="234" t="s">
        <v>255</v>
      </c>
      <c r="N11" s="234"/>
    </row>
    <row r="12" customFormat="false" ht="12.75" hidden="false" customHeight="true" outlineLevel="0" collapsed="false">
      <c r="A12" s="227"/>
      <c r="B12" s="228"/>
      <c r="C12" s="230"/>
      <c r="D12" s="227"/>
      <c r="E12" s="230"/>
      <c r="F12" s="227"/>
      <c r="G12" s="230"/>
      <c r="H12" s="227"/>
      <c r="I12" s="232" t="s">
        <v>108</v>
      </c>
      <c r="J12" s="232"/>
      <c r="K12" s="230"/>
      <c r="L12" s="227"/>
      <c r="M12" s="230"/>
      <c r="N12" s="222"/>
    </row>
    <row r="13" customFormat="false" ht="12.75" hidden="false" customHeight="false" outlineLevel="0" collapsed="false">
      <c r="A13" s="227"/>
      <c r="B13" s="228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26"/>
      <c r="N13" s="226"/>
    </row>
    <row r="14" customFormat="false" ht="12.75" hidden="false" customHeight="fals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</row>
    <row r="15" customFormat="false" ht="12.75" hidden="false" customHeight="false" outlineLevel="0" collapsed="false">
      <c r="A15" s="222"/>
      <c r="B15" s="222"/>
      <c r="C15" s="237" t="s">
        <v>139</v>
      </c>
      <c r="D15" s="237"/>
      <c r="E15" s="238"/>
      <c r="F15" s="237"/>
      <c r="G15" s="237"/>
      <c r="H15" s="237"/>
      <c r="I15" s="237"/>
      <c r="J15" s="237"/>
      <c r="K15" s="222"/>
      <c r="L15" s="222"/>
      <c r="M15" s="222"/>
      <c r="N15" s="222"/>
    </row>
    <row r="16" customFormat="false" ht="12.75" hidden="false" customHeight="false" outlineLevel="0" collapsed="false">
      <c r="A16" s="239" t="n">
        <v>1</v>
      </c>
      <c r="B16" s="227" t="s">
        <v>121</v>
      </c>
      <c r="C16" s="65" t="n">
        <v>1</v>
      </c>
      <c r="D16" s="67" t="s">
        <v>134</v>
      </c>
      <c r="E16" s="67" t="s">
        <v>142</v>
      </c>
      <c r="F16" s="67" t="s">
        <v>143</v>
      </c>
      <c r="G16" s="92" t="n">
        <v>0.3</v>
      </c>
      <c r="H16" s="67" t="s">
        <v>141</v>
      </c>
      <c r="I16" s="92" t="n">
        <v>0.3</v>
      </c>
      <c r="J16" s="67" t="s">
        <v>141</v>
      </c>
      <c r="K16" s="92" t="n">
        <v>0.4</v>
      </c>
      <c r="L16" s="67" t="s">
        <v>141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239" t="n">
        <v>2</v>
      </c>
      <c r="B17" s="227" t="s">
        <v>124</v>
      </c>
      <c r="C17" s="65" t="n">
        <v>11.5</v>
      </c>
      <c r="D17" s="67" t="s">
        <v>123</v>
      </c>
      <c r="E17" s="67" t="s">
        <v>142</v>
      </c>
      <c r="F17" s="67" t="s">
        <v>143</v>
      </c>
      <c r="G17" s="67" t="n">
        <v>6.1</v>
      </c>
      <c r="H17" s="67" t="s">
        <v>134</v>
      </c>
      <c r="I17" s="67" t="n">
        <v>3.4</v>
      </c>
      <c r="J17" s="67" t="s">
        <v>134</v>
      </c>
      <c r="K17" s="67" t="n">
        <v>3.3</v>
      </c>
      <c r="L17" s="67" t="s">
        <v>134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39" t="n">
        <v>3</v>
      </c>
      <c r="B18" s="227" t="s">
        <v>125</v>
      </c>
      <c r="C18" s="65" t="n">
        <v>24.7</v>
      </c>
      <c r="D18" s="67" t="s">
        <v>122</v>
      </c>
      <c r="E18" s="92" t="n">
        <v>0.8</v>
      </c>
      <c r="F18" s="67" t="s">
        <v>141</v>
      </c>
      <c r="G18" s="67" t="n">
        <v>15.9</v>
      </c>
      <c r="H18" s="67" t="s">
        <v>123</v>
      </c>
      <c r="I18" s="67" t="n">
        <v>6.8</v>
      </c>
      <c r="J18" s="67" t="s">
        <v>123</v>
      </c>
      <c r="K18" s="67" t="n">
        <v>8.3</v>
      </c>
      <c r="L18" s="67" t="s">
        <v>123</v>
      </c>
      <c r="M18" s="92" t="n">
        <v>0.6</v>
      </c>
      <c r="N18" s="67" t="s">
        <v>141</v>
      </c>
    </row>
    <row r="19" customFormat="false" ht="12.75" hidden="false" customHeight="false" outlineLevel="0" collapsed="false">
      <c r="A19" s="239" t="n">
        <v>4</v>
      </c>
      <c r="B19" s="227" t="s">
        <v>126</v>
      </c>
      <c r="C19" s="65" t="n">
        <v>42.7</v>
      </c>
      <c r="D19" s="67" t="s">
        <v>122</v>
      </c>
      <c r="E19" s="67" t="n">
        <v>1.5</v>
      </c>
      <c r="F19" s="67" t="s">
        <v>134</v>
      </c>
      <c r="G19" s="67" t="n">
        <v>32</v>
      </c>
      <c r="H19" s="67" t="s">
        <v>122</v>
      </c>
      <c r="I19" s="67" t="n">
        <v>13.3</v>
      </c>
      <c r="J19" s="67" t="s">
        <v>123</v>
      </c>
      <c r="K19" s="67" t="n">
        <v>15</v>
      </c>
      <c r="L19" s="67" t="s">
        <v>122</v>
      </c>
      <c r="M19" s="67" t="n">
        <v>1.4</v>
      </c>
      <c r="N19" s="67" t="s">
        <v>134</v>
      </c>
    </row>
    <row r="20" customFormat="false" ht="12.75" hidden="false" customHeight="false" outlineLevel="0" collapsed="false">
      <c r="A20" s="239" t="n">
        <v>5</v>
      </c>
      <c r="B20" s="227" t="s">
        <v>127</v>
      </c>
      <c r="C20" s="65" t="n">
        <v>36.4</v>
      </c>
      <c r="D20" s="67" t="s">
        <v>122</v>
      </c>
      <c r="E20" s="67" t="n">
        <v>2</v>
      </c>
      <c r="F20" s="67" t="s">
        <v>123</v>
      </c>
      <c r="G20" s="67" t="n">
        <v>29.4</v>
      </c>
      <c r="H20" s="67" t="s">
        <v>122</v>
      </c>
      <c r="I20" s="67" t="n">
        <v>15</v>
      </c>
      <c r="J20" s="67" t="s">
        <v>122</v>
      </c>
      <c r="K20" s="67" t="n">
        <v>11.3</v>
      </c>
      <c r="L20" s="67" t="s">
        <v>122</v>
      </c>
      <c r="M20" s="67" t="n">
        <v>1.7</v>
      </c>
      <c r="N20" s="67" t="s">
        <v>123</v>
      </c>
    </row>
    <row r="21" customFormat="false" ht="12.75" hidden="false" customHeight="false" outlineLevel="0" collapsed="false">
      <c r="A21" s="239" t="n">
        <v>6</v>
      </c>
      <c r="B21" s="227" t="s">
        <v>128</v>
      </c>
      <c r="C21" s="65" t="n">
        <v>18.6</v>
      </c>
      <c r="D21" s="67" t="s">
        <v>122</v>
      </c>
      <c r="E21" s="67" t="n">
        <v>1.4</v>
      </c>
      <c r="F21" s="67" t="s">
        <v>123</v>
      </c>
      <c r="G21" s="67" t="n">
        <v>14.5</v>
      </c>
      <c r="H21" s="67" t="s">
        <v>122</v>
      </c>
      <c r="I21" s="67" t="n">
        <v>9.7</v>
      </c>
      <c r="J21" s="67" t="s">
        <v>122</v>
      </c>
      <c r="K21" s="67" t="n">
        <v>5.5</v>
      </c>
      <c r="L21" s="67" t="s">
        <v>122</v>
      </c>
      <c r="M21" s="67" t="n">
        <v>1.5</v>
      </c>
      <c r="N21" s="67" t="s">
        <v>123</v>
      </c>
    </row>
    <row r="22" customFormat="false" ht="12.75" hidden="false" customHeight="false" outlineLevel="0" collapsed="false">
      <c r="A22" s="239" t="n">
        <v>7</v>
      </c>
      <c r="B22" s="227" t="s">
        <v>129</v>
      </c>
      <c r="C22" s="65" t="n">
        <v>6.5</v>
      </c>
      <c r="D22" s="67" t="s">
        <v>122</v>
      </c>
      <c r="E22" s="67" t="n">
        <v>0.5</v>
      </c>
      <c r="F22" s="67" t="s">
        <v>123</v>
      </c>
      <c r="G22" s="67" t="n">
        <v>4.7</v>
      </c>
      <c r="H22" s="67" t="s">
        <v>122</v>
      </c>
      <c r="I22" s="67" t="n">
        <v>3.8</v>
      </c>
      <c r="J22" s="67" t="s">
        <v>122</v>
      </c>
      <c r="K22" s="67" t="n">
        <v>1.8</v>
      </c>
      <c r="L22" s="67" t="s">
        <v>122</v>
      </c>
      <c r="M22" s="67" t="n">
        <v>0.8</v>
      </c>
      <c r="N22" s="67" t="s">
        <v>123</v>
      </c>
    </row>
    <row r="23" customFormat="false" ht="12.75" hidden="false" customHeight="false" outlineLevel="0" collapsed="false">
      <c r="A23" s="239" t="n">
        <v>8</v>
      </c>
      <c r="B23" s="227" t="s">
        <v>130</v>
      </c>
      <c r="C23" s="65" t="n">
        <v>1.9</v>
      </c>
      <c r="D23" s="67" t="s">
        <v>122</v>
      </c>
      <c r="E23" s="67" t="n">
        <v>0.1</v>
      </c>
      <c r="F23" s="67" t="s">
        <v>122</v>
      </c>
      <c r="G23" s="67" t="n">
        <v>1.4</v>
      </c>
      <c r="H23" s="67" t="s">
        <v>122</v>
      </c>
      <c r="I23" s="67" t="n">
        <v>1.3</v>
      </c>
      <c r="J23" s="67" t="s">
        <v>122</v>
      </c>
      <c r="K23" s="67" t="n">
        <v>0.6</v>
      </c>
      <c r="L23" s="67" t="s">
        <v>122</v>
      </c>
      <c r="M23" s="67" t="n">
        <v>0.4</v>
      </c>
      <c r="N23" s="67" t="s">
        <v>122</v>
      </c>
    </row>
    <row r="24" customFormat="false" ht="12.75" hidden="false" customHeight="false" outlineLevel="0" collapsed="false">
      <c r="A24" s="239" t="n">
        <v>9</v>
      </c>
      <c r="B24" s="227" t="s">
        <v>131</v>
      </c>
      <c r="C24" s="65" t="n">
        <v>1.4</v>
      </c>
      <c r="D24" s="67" t="s">
        <v>122</v>
      </c>
      <c r="E24" s="67" t="n">
        <v>0.2</v>
      </c>
      <c r="F24" s="67" t="s">
        <v>122</v>
      </c>
      <c r="G24" s="67" t="n">
        <v>1.2</v>
      </c>
      <c r="H24" s="67" t="s">
        <v>122</v>
      </c>
      <c r="I24" s="67" t="n">
        <v>1.1</v>
      </c>
      <c r="J24" s="67" t="s">
        <v>122</v>
      </c>
      <c r="K24" s="67" t="n">
        <v>0.6</v>
      </c>
      <c r="L24" s="67" t="s">
        <v>122</v>
      </c>
      <c r="M24" s="67" t="n">
        <v>0.4</v>
      </c>
      <c r="N24" s="67" t="s">
        <v>122</v>
      </c>
    </row>
    <row r="25" customFormat="false" ht="12.75" hidden="false" customHeight="false" outlineLevel="0" collapsed="false">
      <c r="A25" s="239" t="n">
        <v>10</v>
      </c>
      <c r="B25" s="227" t="s">
        <v>132</v>
      </c>
      <c r="C25" s="65" t="n">
        <v>144.7</v>
      </c>
      <c r="D25" s="67" t="s">
        <v>122</v>
      </c>
      <c r="E25" s="67" t="n">
        <v>6.9</v>
      </c>
      <c r="F25" s="67" t="s">
        <v>123</v>
      </c>
      <c r="G25" s="67" t="n">
        <v>105.6</v>
      </c>
      <c r="H25" s="67" t="s">
        <v>122</v>
      </c>
      <c r="I25" s="67" t="n">
        <v>54.6</v>
      </c>
      <c r="J25" s="67" t="s">
        <v>122</v>
      </c>
      <c r="K25" s="67" t="n">
        <v>46.7</v>
      </c>
      <c r="L25" s="67" t="s">
        <v>122</v>
      </c>
      <c r="M25" s="67" t="n">
        <v>7.2</v>
      </c>
      <c r="N25" s="67" t="s">
        <v>123</v>
      </c>
    </row>
    <row r="26" customFormat="false" ht="12.75" hidden="false" customHeight="false" outlineLevel="0" collapsed="false">
      <c r="A26" s="222"/>
      <c r="B26" s="222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39" t="n">
        <v>11</v>
      </c>
      <c r="B27" s="227" t="s">
        <v>121</v>
      </c>
      <c r="C27" s="65" t="n">
        <v>1.1</v>
      </c>
      <c r="D27" s="67" t="s">
        <v>134</v>
      </c>
      <c r="E27" s="67" t="s">
        <v>142</v>
      </c>
      <c r="F27" s="67" t="s">
        <v>143</v>
      </c>
      <c r="G27" s="92" t="n">
        <v>0.4</v>
      </c>
      <c r="H27" s="67" t="s">
        <v>141</v>
      </c>
      <c r="I27" s="92" t="n">
        <v>0.3</v>
      </c>
      <c r="J27" s="67" t="s">
        <v>141</v>
      </c>
      <c r="K27" s="67" t="s">
        <v>142</v>
      </c>
      <c r="L27" s="67" t="s">
        <v>14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239" t="n">
        <v>12</v>
      </c>
      <c r="B28" s="227" t="s">
        <v>124</v>
      </c>
      <c r="C28" s="65" t="n">
        <v>26.3</v>
      </c>
      <c r="D28" s="67" t="s">
        <v>123</v>
      </c>
      <c r="E28" s="67" t="s">
        <v>142</v>
      </c>
      <c r="F28" s="67" t="s">
        <v>143</v>
      </c>
      <c r="G28" s="67" t="n">
        <v>15.2</v>
      </c>
      <c r="H28" s="67" t="s">
        <v>134</v>
      </c>
      <c r="I28" s="67" t="n">
        <v>5.1</v>
      </c>
      <c r="J28" s="67" t="s">
        <v>134</v>
      </c>
      <c r="K28" s="67" t="n">
        <v>4.5</v>
      </c>
      <c r="L28" s="67" t="s">
        <v>134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39" t="n">
        <v>13</v>
      </c>
      <c r="B29" s="227" t="s">
        <v>125</v>
      </c>
      <c r="C29" s="65" t="n">
        <v>101.6</v>
      </c>
      <c r="D29" s="67" t="s">
        <v>123</v>
      </c>
      <c r="E29" s="92" t="n">
        <v>3.2</v>
      </c>
      <c r="F29" s="67" t="s">
        <v>141</v>
      </c>
      <c r="G29" s="67" t="n">
        <v>65.1</v>
      </c>
      <c r="H29" s="67" t="s">
        <v>123</v>
      </c>
      <c r="I29" s="67" t="n">
        <v>15.1</v>
      </c>
      <c r="J29" s="67" t="s">
        <v>134</v>
      </c>
      <c r="K29" s="67" t="n">
        <v>17.1</v>
      </c>
      <c r="L29" s="67" t="s">
        <v>123</v>
      </c>
      <c r="M29" s="92" t="n">
        <v>1.2</v>
      </c>
      <c r="N29" s="67" t="s">
        <v>141</v>
      </c>
    </row>
    <row r="30" customFormat="false" ht="12.75" hidden="false" customHeight="false" outlineLevel="0" collapsed="false">
      <c r="A30" s="239" t="n">
        <v>14</v>
      </c>
      <c r="B30" s="227" t="s">
        <v>126</v>
      </c>
      <c r="C30" s="65" t="n">
        <v>375.9</v>
      </c>
      <c r="D30" s="67" t="s">
        <v>122</v>
      </c>
      <c r="E30" s="67" t="n">
        <v>9.5</v>
      </c>
      <c r="F30" s="67" t="s">
        <v>134</v>
      </c>
      <c r="G30" s="67" t="n">
        <v>266</v>
      </c>
      <c r="H30" s="67" t="s">
        <v>122</v>
      </c>
      <c r="I30" s="67" t="n">
        <v>44.3</v>
      </c>
      <c r="J30" s="67" t="s">
        <v>123</v>
      </c>
      <c r="K30" s="67" t="n">
        <v>51.4</v>
      </c>
      <c r="L30" s="67" t="s">
        <v>123</v>
      </c>
      <c r="M30" s="92" t="n">
        <v>4.7</v>
      </c>
      <c r="N30" s="67" t="s">
        <v>141</v>
      </c>
    </row>
    <row r="31" customFormat="false" ht="12.75" hidden="false" customHeight="false" outlineLevel="0" collapsed="false">
      <c r="A31" s="239" t="n">
        <v>15</v>
      </c>
      <c r="B31" s="227" t="s">
        <v>127</v>
      </c>
      <c r="C31" s="65" t="n">
        <v>669.9</v>
      </c>
      <c r="D31" s="67" t="s">
        <v>122</v>
      </c>
      <c r="E31" s="67" t="n">
        <v>17.6</v>
      </c>
      <c r="F31" s="67" t="s">
        <v>134</v>
      </c>
      <c r="G31" s="67" t="n">
        <v>502.9</v>
      </c>
      <c r="H31" s="67" t="s">
        <v>122</v>
      </c>
      <c r="I31" s="67" t="n">
        <v>80.3</v>
      </c>
      <c r="J31" s="67" t="s">
        <v>123</v>
      </c>
      <c r="K31" s="67" t="n">
        <v>62.1</v>
      </c>
      <c r="L31" s="67" t="s">
        <v>123</v>
      </c>
      <c r="M31" s="67" t="n">
        <v>6.9</v>
      </c>
      <c r="N31" s="67" t="s">
        <v>134</v>
      </c>
    </row>
    <row r="32" customFormat="false" ht="12.75" hidden="false" customHeight="false" outlineLevel="0" collapsed="false">
      <c r="A32" s="239" t="n">
        <v>16</v>
      </c>
      <c r="B32" s="227" t="s">
        <v>128</v>
      </c>
      <c r="C32" s="65" t="n">
        <v>611.1</v>
      </c>
      <c r="D32" s="67" t="s">
        <v>122</v>
      </c>
      <c r="E32" s="67" t="n">
        <v>20</v>
      </c>
      <c r="F32" s="67" t="s">
        <v>123</v>
      </c>
      <c r="G32" s="67" t="n">
        <v>461.3</v>
      </c>
      <c r="H32" s="67" t="s">
        <v>122</v>
      </c>
      <c r="I32" s="67" t="n">
        <v>72.7</v>
      </c>
      <c r="J32" s="67" t="s">
        <v>122</v>
      </c>
      <c r="K32" s="67" t="n">
        <v>48.2</v>
      </c>
      <c r="L32" s="67" t="s">
        <v>123</v>
      </c>
      <c r="M32" s="67" t="n">
        <v>8.9</v>
      </c>
      <c r="N32" s="67" t="s">
        <v>134</v>
      </c>
    </row>
    <row r="33" customFormat="false" ht="12.75" hidden="false" customHeight="false" outlineLevel="0" collapsed="false">
      <c r="A33" s="239" t="n">
        <v>17</v>
      </c>
      <c r="B33" s="227" t="s">
        <v>129</v>
      </c>
      <c r="C33" s="65" t="n">
        <v>404</v>
      </c>
      <c r="D33" s="67" t="s">
        <v>122</v>
      </c>
      <c r="E33" s="67" t="n">
        <v>16.1</v>
      </c>
      <c r="F33" s="67" t="s">
        <v>123</v>
      </c>
      <c r="G33" s="67" t="n">
        <v>304.4</v>
      </c>
      <c r="H33" s="67" t="s">
        <v>122</v>
      </c>
      <c r="I33" s="67" t="n">
        <v>43.1</v>
      </c>
      <c r="J33" s="67" t="s">
        <v>122</v>
      </c>
      <c r="K33" s="67" t="n">
        <v>31.6</v>
      </c>
      <c r="L33" s="67" t="s">
        <v>122</v>
      </c>
      <c r="M33" s="67" t="n">
        <v>8.7</v>
      </c>
      <c r="N33" s="67" t="s">
        <v>134</v>
      </c>
    </row>
    <row r="34" customFormat="false" ht="12.75" hidden="false" customHeight="false" outlineLevel="0" collapsed="false">
      <c r="A34" s="239" t="n">
        <v>18</v>
      </c>
      <c r="B34" s="227" t="s">
        <v>130</v>
      </c>
      <c r="C34" s="65" t="n">
        <v>259</v>
      </c>
      <c r="D34" s="67" t="s">
        <v>122</v>
      </c>
      <c r="E34" s="67" t="n">
        <v>8.6</v>
      </c>
      <c r="F34" s="67" t="s">
        <v>122</v>
      </c>
      <c r="G34" s="67" t="n">
        <v>188.8</v>
      </c>
      <c r="H34" s="67" t="s">
        <v>122</v>
      </c>
      <c r="I34" s="67" t="n">
        <v>32.2</v>
      </c>
      <c r="J34" s="67" t="s">
        <v>122</v>
      </c>
      <c r="K34" s="67" t="n">
        <v>20.7</v>
      </c>
      <c r="L34" s="67" t="s">
        <v>122</v>
      </c>
      <c r="M34" s="67" t="n">
        <v>8.7</v>
      </c>
      <c r="N34" s="67" t="s">
        <v>122</v>
      </c>
    </row>
    <row r="35" customFormat="false" ht="12.75" hidden="false" customHeight="false" outlineLevel="0" collapsed="false">
      <c r="A35" s="239" t="n">
        <v>19</v>
      </c>
      <c r="B35" s="227" t="s">
        <v>131</v>
      </c>
      <c r="C35" s="65" t="n">
        <v>408.2</v>
      </c>
      <c r="D35" s="67" t="s">
        <v>122</v>
      </c>
      <c r="E35" s="67" t="n">
        <v>12.3</v>
      </c>
      <c r="F35" s="67" t="s">
        <v>122</v>
      </c>
      <c r="G35" s="67" t="n">
        <v>288.5</v>
      </c>
      <c r="H35" s="67" t="s">
        <v>122</v>
      </c>
      <c r="I35" s="67" t="n">
        <v>54</v>
      </c>
      <c r="J35" s="67" t="s">
        <v>122</v>
      </c>
      <c r="K35" s="67" t="n">
        <v>38</v>
      </c>
      <c r="L35" s="67" t="s">
        <v>122</v>
      </c>
      <c r="M35" s="67" t="n">
        <v>15.5</v>
      </c>
      <c r="N35" s="67" t="s">
        <v>122</v>
      </c>
    </row>
    <row r="36" customFormat="false" ht="12.75" hidden="false" customHeight="false" outlineLevel="0" collapsed="false">
      <c r="A36" s="239" t="n">
        <v>20</v>
      </c>
      <c r="B36" s="227" t="s">
        <v>132</v>
      </c>
      <c r="C36" s="65" t="n">
        <v>2857.1</v>
      </c>
      <c r="D36" s="67" t="s">
        <v>122</v>
      </c>
      <c r="E36" s="67" t="n">
        <v>88.3</v>
      </c>
      <c r="F36" s="67" t="s">
        <v>122</v>
      </c>
      <c r="G36" s="67" t="n">
        <v>2092.6</v>
      </c>
      <c r="H36" s="67" t="s">
        <v>122</v>
      </c>
      <c r="I36" s="67" t="n">
        <v>347.1</v>
      </c>
      <c r="J36" s="67" t="s">
        <v>122</v>
      </c>
      <c r="K36" s="67" t="n">
        <v>273.8</v>
      </c>
      <c r="L36" s="67" t="s">
        <v>122</v>
      </c>
      <c r="M36" s="67" t="n">
        <v>55.2</v>
      </c>
      <c r="N36" s="67" t="s">
        <v>123</v>
      </c>
    </row>
    <row r="37" customFormat="false" ht="12.75" hidden="false" customHeight="true" outlineLevel="0" collapsed="false">
      <c r="A37" s="240"/>
      <c r="B37" s="238"/>
      <c r="C37" s="222"/>
      <c r="D37" s="222"/>
      <c r="E37" s="223"/>
      <c r="F37" s="222"/>
      <c r="G37" s="222"/>
      <c r="H37" s="222"/>
      <c r="I37" s="222"/>
      <c r="J37" s="222"/>
      <c r="K37" s="222"/>
      <c r="L37" s="222"/>
      <c r="M37" s="222"/>
      <c r="N37" s="222"/>
    </row>
    <row r="38" customFormat="false" ht="12.75" hidden="false" customHeight="false" outlineLevel="0" collapsed="false">
      <c r="A38" s="241" t="s">
        <v>135</v>
      </c>
    </row>
    <row r="39" customFormat="false" ht="12.75" hidden="false" customHeight="true" outlineLevel="0" collapsed="false">
      <c r="A39" s="242" t="s">
        <v>256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</row>
    <row r="40" customFormat="false" ht="12.75" hidden="false" customHeight="true" outlineLevel="0" collapsed="false">
      <c r="A40" s="242" t="s">
        <v>257</v>
      </c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</row>
    <row r="42" customFormat="false" ht="12.75" hidden="false" customHeight="false" outlineLevel="0" collapsed="false">
      <c r="A42" s="44" t="s">
        <v>92</v>
      </c>
    </row>
  </sheetData>
  <mergeCells count="27">
    <mergeCell ref="A1:N1"/>
    <mergeCell ref="A2:N2"/>
    <mergeCell ref="A4:N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A39:N39"/>
    <mergeCell ref="A40:N40"/>
  </mergeCells>
  <conditionalFormatting sqref="A1:IV41 A43:IV65536 B42:IV42">
    <cfRule type="cellIs" priority="2" operator="equal" aboveAverage="0" equalAverage="0" bottom="0" percent="0" rank="0" text="" dxfId="116">
      <formula>" "</formula>
    </cfRule>
  </conditionalFormatting>
  <conditionalFormatting sqref="A42">
    <cfRule type="cellIs" priority="3" operator="equal" aboveAverage="0" equalAverage="0" bottom="0" percent="0" rank="0" text="" dxfId="1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37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7.2</v>
      </c>
      <c r="D15" s="67" t="s">
        <v>122</v>
      </c>
      <c r="E15" s="67" t="n">
        <v>7</v>
      </c>
      <c r="F15" s="67" t="s">
        <v>122</v>
      </c>
      <c r="G15" s="67" t="n">
        <v>1.3</v>
      </c>
      <c r="H15" s="67" t="s">
        <v>134</v>
      </c>
      <c r="I15" s="67" t="n">
        <v>6</v>
      </c>
      <c r="J15" s="67" t="s">
        <v>123</v>
      </c>
      <c r="K15" s="67" t="n">
        <v>1.9</v>
      </c>
      <c r="L15" s="67" t="s">
        <v>134</v>
      </c>
      <c r="M15" s="67" t="n">
        <v>1.9</v>
      </c>
      <c r="N15" s="67" t="s">
        <v>134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7.3</v>
      </c>
      <c r="D16" s="67" t="s">
        <v>123</v>
      </c>
      <c r="E16" s="67" t="n">
        <v>7.3</v>
      </c>
      <c r="F16" s="67" t="s">
        <v>123</v>
      </c>
      <c r="G16" s="67" t="n">
        <v>3.6</v>
      </c>
      <c r="H16" s="67" t="s">
        <v>123</v>
      </c>
      <c r="I16" s="67" t="n">
        <v>2</v>
      </c>
      <c r="J16" s="67" t="s">
        <v>134</v>
      </c>
      <c r="K16" s="67" t="n">
        <v>6.2</v>
      </c>
      <c r="L16" s="67" t="s">
        <v>123</v>
      </c>
      <c r="M16" s="67" t="n">
        <v>4.2</v>
      </c>
      <c r="N16" s="67" t="s">
        <v>123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8.8</v>
      </c>
      <c r="D17" s="67" t="s">
        <v>122</v>
      </c>
      <c r="E17" s="67" t="n">
        <v>8.8</v>
      </c>
      <c r="F17" s="67" t="s">
        <v>122</v>
      </c>
      <c r="G17" s="67" t="n">
        <v>5.9</v>
      </c>
      <c r="H17" s="67" t="s">
        <v>123</v>
      </c>
      <c r="I17" s="67" t="n">
        <v>1.7</v>
      </c>
      <c r="J17" s="67" t="s">
        <v>134</v>
      </c>
      <c r="K17" s="67" t="n">
        <v>7.7</v>
      </c>
      <c r="L17" s="67" t="s">
        <v>122</v>
      </c>
      <c r="M17" s="67" t="n">
        <v>5.6</v>
      </c>
      <c r="N17" s="67" t="s">
        <v>123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9.6</v>
      </c>
      <c r="D18" s="67" t="s">
        <v>122</v>
      </c>
      <c r="E18" s="67" t="n">
        <v>9.6</v>
      </c>
      <c r="F18" s="67" t="s">
        <v>122</v>
      </c>
      <c r="G18" s="67" t="n">
        <v>8.1</v>
      </c>
      <c r="H18" s="67" t="s">
        <v>122</v>
      </c>
      <c r="I18" s="67" t="n">
        <v>1.6</v>
      </c>
      <c r="J18" s="67" t="s">
        <v>123</v>
      </c>
      <c r="K18" s="67" t="n">
        <v>8.8</v>
      </c>
      <c r="L18" s="67" t="s">
        <v>122</v>
      </c>
      <c r="M18" s="67" t="n">
        <v>6.4</v>
      </c>
      <c r="N18" s="67" t="s">
        <v>123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6.3</v>
      </c>
      <c r="D19" s="67" t="s">
        <v>122</v>
      </c>
      <c r="E19" s="67" t="n">
        <v>6.3</v>
      </c>
      <c r="F19" s="67" t="s">
        <v>122</v>
      </c>
      <c r="G19" s="67" t="n">
        <v>6</v>
      </c>
      <c r="H19" s="67" t="s">
        <v>122</v>
      </c>
      <c r="I19" s="67" t="n">
        <v>0.9</v>
      </c>
      <c r="J19" s="67" t="s">
        <v>134</v>
      </c>
      <c r="K19" s="67" t="n">
        <v>6</v>
      </c>
      <c r="L19" s="67" t="s">
        <v>122</v>
      </c>
      <c r="M19" s="67" t="n">
        <v>4.1</v>
      </c>
      <c r="N19" s="67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2.6</v>
      </c>
      <c r="D20" s="67" t="s">
        <v>122</v>
      </c>
      <c r="E20" s="67" t="n">
        <v>2.6</v>
      </c>
      <c r="F20" s="67" t="s">
        <v>122</v>
      </c>
      <c r="G20" s="67" t="n">
        <v>2.5</v>
      </c>
      <c r="H20" s="67" t="s">
        <v>123</v>
      </c>
      <c r="I20" s="67" t="n">
        <v>0.3</v>
      </c>
      <c r="J20" s="67" t="s">
        <v>134</v>
      </c>
      <c r="K20" s="67" t="n">
        <v>2.6</v>
      </c>
      <c r="L20" s="67" t="s">
        <v>123</v>
      </c>
      <c r="M20" s="67" t="n">
        <v>1.6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90" t="s">
        <v>140</v>
      </c>
      <c r="D21" s="67" t="s">
        <v>123</v>
      </c>
      <c r="E21" s="91" t="s">
        <v>140</v>
      </c>
      <c r="F21" s="67" t="s">
        <v>123</v>
      </c>
      <c r="G21" s="91" t="s">
        <v>140</v>
      </c>
      <c r="H21" s="67" t="s">
        <v>123</v>
      </c>
      <c r="I21" s="91" t="s">
        <v>140</v>
      </c>
      <c r="J21" s="67" t="s">
        <v>122</v>
      </c>
      <c r="K21" s="91" t="s">
        <v>140</v>
      </c>
      <c r="L21" s="67" t="s">
        <v>123</v>
      </c>
      <c r="M21" s="91" t="s">
        <v>140</v>
      </c>
      <c r="N21" s="67" t="s">
        <v>123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90" t="s">
        <v>140</v>
      </c>
      <c r="D22" s="67" t="s">
        <v>122</v>
      </c>
      <c r="E22" s="91" t="s">
        <v>140</v>
      </c>
      <c r="F22" s="67" t="s">
        <v>122</v>
      </c>
      <c r="G22" s="91" t="s">
        <v>140</v>
      </c>
      <c r="H22" s="67" t="s">
        <v>122</v>
      </c>
      <c r="I22" s="91" t="s">
        <v>140</v>
      </c>
      <c r="J22" s="67" t="s">
        <v>123</v>
      </c>
      <c r="K22" s="91" t="s">
        <v>140</v>
      </c>
      <c r="L22" s="67" t="s">
        <v>122</v>
      </c>
      <c r="M22" s="91" t="s">
        <v>140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90" t="s">
        <v>140</v>
      </c>
      <c r="D23" s="67" t="s">
        <v>122</v>
      </c>
      <c r="E23" s="91" t="s">
        <v>140</v>
      </c>
      <c r="F23" s="67" t="s">
        <v>122</v>
      </c>
      <c r="G23" s="91" t="s">
        <v>140</v>
      </c>
      <c r="H23" s="67" t="s">
        <v>122</v>
      </c>
      <c r="I23" s="91" t="s">
        <v>140</v>
      </c>
      <c r="J23" s="67"/>
      <c r="K23" s="91" t="s">
        <v>140</v>
      </c>
      <c r="L23" s="67" t="s">
        <v>122</v>
      </c>
      <c r="M23" s="91" t="s">
        <v>140</v>
      </c>
      <c r="N23" s="67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42.3</v>
      </c>
      <c r="D24" s="67" t="s">
        <v>122</v>
      </c>
      <c r="E24" s="67" t="n">
        <v>42.1</v>
      </c>
      <c r="F24" s="67" t="s">
        <v>122</v>
      </c>
      <c r="G24" s="67" t="n">
        <v>27.8</v>
      </c>
      <c r="H24" s="67" t="s">
        <v>122</v>
      </c>
      <c r="I24" s="67" t="n">
        <v>12.6</v>
      </c>
      <c r="J24" s="67" t="s">
        <v>122</v>
      </c>
      <c r="K24" s="67" t="n">
        <v>33.6</v>
      </c>
      <c r="L24" s="67" t="s">
        <v>122</v>
      </c>
      <c r="M24" s="67" t="n">
        <v>24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16.9</v>
      </c>
      <c r="D26" s="67" t="s">
        <v>134</v>
      </c>
      <c r="E26" s="67" t="n">
        <v>12.1</v>
      </c>
      <c r="F26" s="67" t="s">
        <v>123</v>
      </c>
      <c r="G26" s="67" t="n">
        <v>1.4</v>
      </c>
      <c r="H26" s="67" t="s">
        <v>134</v>
      </c>
      <c r="I26" s="67" t="n">
        <v>8.6</v>
      </c>
      <c r="J26" s="67" t="s">
        <v>123</v>
      </c>
      <c r="K26" s="92" t="n">
        <v>1.9</v>
      </c>
      <c r="L26" s="67" t="s">
        <v>141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77.2</v>
      </c>
      <c r="D27" s="67" t="s">
        <v>123</v>
      </c>
      <c r="E27" s="67" t="n">
        <v>53.2</v>
      </c>
      <c r="F27" s="67" t="s">
        <v>123</v>
      </c>
      <c r="G27" s="67" t="n">
        <v>14.4</v>
      </c>
      <c r="H27" s="67" t="s">
        <v>134</v>
      </c>
      <c r="I27" s="67" t="n">
        <v>7.9</v>
      </c>
      <c r="J27" s="67" t="s">
        <v>123</v>
      </c>
      <c r="K27" s="67" t="n">
        <v>30.8</v>
      </c>
      <c r="L27" s="67" t="s">
        <v>123</v>
      </c>
      <c r="M27" s="92" t="n">
        <v>21.9</v>
      </c>
      <c r="N27" s="67" t="s">
        <v>141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169.6</v>
      </c>
      <c r="D28" s="67" t="s">
        <v>123</v>
      </c>
      <c r="E28" s="67" t="n">
        <v>131</v>
      </c>
      <c r="F28" s="67" t="s">
        <v>122</v>
      </c>
      <c r="G28" s="67" t="n">
        <v>55.2</v>
      </c>
      <c r="H28" s="67" t="s">
        <v>123</v>
      </c>
      <c r="I28" s="67" t="n">
        <v>10</v>
      </c>
      <c r="J28" s="67" t="s">
        <v>123</v>
      </c>
      <c r="K28" s="67" t="n">
        <v>65.7</v>
      </c>
      <c r="L28" s="67" t="s">
        <v>123</v>
      </c>
      <c r="M28" s="67" t="n">
        <v>35</v>
      </c>
      <c r="N28" s="67" t="s">
        <v>134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371.1</v>
      </c>
      <c r="D29" s="67" t="s">
        <v>123</v>
      </c>
      <c r="E29" s="67" t="n">
        <v>317.5</v>
      </c>
      <c r="F29" s="67" t="s">
        <v>122</v>
      </c>
      <c r="G29" s="67" t="n">
        <v>167.4</v>
      </c>
      <c r="H29" s="67" t="s">
        <v>123</v>
      </c>
      <c r="I29" s="67" t="n">
        <v>13.8</v>
      </c>
      <c r="J29" s="67" t="s">
        <v>123</v>
      </c>
      <c r="K29" s="67" t="n">
        <v>136.3</v>
      </c>
      <c r="L29" s="67" t="s">
        <v>12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467.8</v>
      </c>
      <c r="D30" s="67" t="s">
        <v>122</v>
      </c>
      <c r="E30" s="67" t="n">
        <v>440.9</v>
      </c>
      <c r="F30" s="67" t="s">
        <v>122</v>
      </c>
      <c r="G30" s="67" t="n">
        <v>273.2</v>
      </c>
      <c r="H30" s="67" t="s">
        <v>122</v>
      </c>
      <c r="I30" s="67" t="n">
        <v>6.2</v>
      </c>
      <c r="J30" s="67" t="s">
        <v>134</v>
      </c>
      <c r="K30" s="67" t="n">
        <v>161.5</v>
      </c>
      <c r="L30" s="67" t="s">
        <v>123</v>
      </c>
      <c r="M30" s="92" t="n">
        <v>20.5</v>
      </c>
      <c r="N30" s="67" t="s">
        <v>141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359.4</v>
      </c>
      <c r="D31" s="67" t="s">
        <v>122</v>
      </c>
      <c r="E31" s="67" t="n">
        <v>347.7</v>
      </c>
      <c r="F31" s="67" t="s">
        <v>122</v>
      </c>
      <c r="G31" s="67" t="n">
        <v>226.6</v>
      </c>
      <c r="H31" s="67" t="s">
        <v>123</v>
      </c>
      <c r="I31" s="92" t="n">
        <v>2.6</v>
      </c>
      <c r="J31" s="67" t="s">
        <v>141</v>
      </c>
      <c r="K31" s="67" t="n">
        <v>118.5</v>
      </c>
      <c r="L31" s="67" t="s">
        <v>123</v>
      </c>
      <c r="M31" s="67" t="n">
        <v>8.1</v>
      </c>
      <c r="N31" s="67" t="s">
        <v>123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90" t="s">
        <v>140</v>
      </c>
      <c r="D32" s="67" t="s">
        <v>122</v>
      </c>
      <c r="E32" s="91" t="s">
        <v>140</v>
      </c>
      <c r="F32" s="67" t="s">
        <v>123</v>
      </c>
      <c r="G32" s="91" t="s">
        <v>140</v>
      </c>
      <c r="H32" s="67" t="s">
        <v>122</v>
      </c>
      <c r="I32" s="91" t="s">
        <v>140</v>
      </c>
      <c r="J32" s="67" t="s">
        <v>122</v>
      </c>
      <c r="K32" s="91" t="s">
        <v>140</v>
      </c>
      <c r="L32" s="67" t="s">
        <v>123</v>
      </c>
      <c r="M32" s="91" t="s">
        <v>140</v>
      </c>
      <c r="N32" s="67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90" t="s">
        <v>140</v>
      </c>
      <c r="D33" s="67" t="s">
        <v>122</v>
      </c>
      <c r="E33" s="91" t="s">
        <v>140</v>
      </c>
      <c r="F33" s="67" t="s">
        <v>122</v>
      </c>
      <c r="G33" s="91" t="s">
        <v>140</v>
      </c>
      <c r="H33" s="67" t="s">
        <v>122</v>
      </c>
      <c r="I33" s="91" t="s">
        <v>140</v>
      </c>
      <c r="J33" s="67" t="s">
        <v>122</v>
      </c>
      <c r="K33" s="91" t="s">
        <v>140</v>
      </c>
      <c r="L33" s="67" t="s">
        <v>123</v>
      </c>
      <c r="M33" s="91" t="s">
        <v>140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90" t="s">
        <v>140</v>
      </c>
      <c r="D34" s="67" t="s">
        <v>122</v>
      </c>
      <c r="E34" s="91" t="s">
        <v>140</v>
      </c>
      <c r="F34" s="67" t="s">
        <v>122</v>
      </c>
      <c r="G34" s="91" t="s">
        <v>140</v>
      </c>
      <c r="H34" s="67" t="s">
        <v>122</v>
      </c>
      <c r="I34" s="91" t="s">
        <v>140</v>
      </c>
      <c r="J34" s="67"/>
      <c r="K34" s="91" t="s">
        <v>140</v>
      </c>
      <c r="L34" s="67" t="s">
        <v>122</v>
      </c>
      <c r="M34" s="91" t="s">
        <v>140</v>
      </c>
      <c r="N34" s="67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1588.4</v>
      </c>
      <c r="D35" s="67" t="s">
        <v>122</v>
      </c>
      <c r="E35" s="67" t="n">
        <v>1422</v>
      </c>
      <c r="F35" s="67" t="s">
        <v>122</v>
      </c>
      <c r="G35" s="67" t="n">
        <v>822.2</v>
      </c>
      <c r="H35" s="67" t="s">
        <v>122</v>
      </c>
      <c r="I35" s="67" t="n">
        <v>50</v>
      </c>
      <c r="J35" s="67" t="s">
        <v>122</v>
      </c>
      <c r="K35" s="67" t="n">
        <v>549.3</v>
      </c>
      <c r="L35" s="67" t="s">
        <v>122</v>
      </c>
      <c r="M35" s="67" t="n">
        <v>142.4</v>
      </c>
      <c r="N35" s="67" t="s">
        <v>134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2">
      <formula>" "</formula>
    </cfRule>
  </conditionalFormatting>
  <conditionalFormatting sqref="A39">
    <cfRule type="cellIs" priority="3" operator="equal" aboveAverage="0" equalAverage="0" bottom="0" percent="0" rank="0" text="" dxfId="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37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n">
        <v>1.6</v>
      </c>
      <c r="D17" s="67" t="s">
        <v>134</v>
      </c>
      <c r="E17" s="67" t="s">
        <v>142</v>
      </c>
      <c r="F17" s="67" t="s">
        <v>143</v>
      </c>
      <c r="G17" s="92" t="n">
        <v>0.7</v>
      </c>
      <c r="H17" s="67" t="s">
        <v>141</v>
      </c>
      <c r="I17" s="67" t="s">
        <v>142</v>
      </c>
      <c r="J17" s="67" t="s">
        <v>143</v>
      </c>
      <c r="K17" s="92" t="n">
        <v>0.7</v>
      </c>
      <c r="L17" s="67" t="s">
        <v>141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3.3</v>
      </c>
      <c r="D18" s="67" t="s">
        <v>123</v>
      </c>
      <c r="E18" s="67" t="s">
        <v>142</v>
      </c>
      <c r="F18" s="67" t="s">
        <v>143</v>
      </c>
      <c r="G18" s="67" t="n">
        <v>1.7</v>
      </c>
      <c r="H18" s="67" t="s">
        <v>134</v>
      </c>
      <c r="I18" s="92" t="n">
        <v>0.6</v>
      </c>
      <c r="J18" s="67" t="s">
        <v>141</v>
      </c>
      <c r="K18" s="67" t="n">
        <v>1.5</v>
      </c>
      <c r="L18" s="67" t="s">
        <v>134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5.6</v>
      </c>
      <c r="D19" s="67" t="s">
        <v>123</v>
      </c>
      <c r="E19" s="92" t="n">
        <v>0.3</v>
      </c>
      <c r="F19" s="67" t="s">
        <v>141</v>
      </c>
      <c r="G19" s="67" t="n">
        <v>3.7</v>
      </c>
      <c r="H19" s="67" t="s">
        <v>123</v>
      </c>
      <c r="I19" s="67" t="n">
        <v>1.1</v>
      </c>
      <c r="J19" s="67" t="s">
        <v>134</v>
      </c>
      <c r="K19" s="67" t="n">
        <v>2.6</v>
      </c>
      <c r="L19" s="67" t="s">
        <v>123</v>
      </c>
      <c r="M19" s="92" t="n">
        <v>0.4</v>
      </c>
      <c r="N19" s="67" t="s">
        <v>141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4.7</v>
      </c>
      <c r="D20" s="67" t="s">
        <v>122</v>
      </c>
      <c r="E20" s="67" t="n">
        <v>0.4</v>
      </c>
      <c r="F20" s="67" t="s">
        <v>134</v>
      </c>
      <c r="G20" s="67" t="n">
        <v>3.5</v>
      </c>
      <c r="H20" s="67" t="s">
        <v>123</v>
      </c>
      <c r="I20" s="67" t="n">
        <v>1.4</v>
      </c>
      <c r="J20" s="67" t="s">
        <v>123</v>
      </c>
      <c r="K20" s="67" t="n">
        <v>2.3</v>
      </c>
      <c r="L20" s="67" t="s">
        <v>123</v>
      </c>
      <c r="M20" s="67" t="n">
        <v>0.4</v>
      </c>
      <c r="N20" s="67" t="s">
        <v>134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2.1</v>
      </c>
      <c r="D21" s="67" t="s">
        <v>123</v>
      </c>
      <c r="E21" s="67" t="n">
        <v>0.3</v>
      </c>
      <c r="F21" s="67" t="s">
        <v>134</v>
      </c>
      <c r="G21" s="67" t="n">
        <v>1.6</v>
      </c>
      <c r="H21" s="67" t="s">
        <v>123</v>
      </c>
      <c r="I21" s="67" t="n">
        <v>0.9</v>
      </c>
      <c r="J21" s="67" t="s">
        <v>123</v>
      </c>
      <c r="K21" s="67" t="n">
        <v>1.2</v>
      </c>
      <c r="L21" s="67" t="s">
        <v>123</v>
      </c>
      <c r="M21" s="67" t="n">
        <v>0.3</v>
      </c>
      <c r="N21" s="67" t="s">
        <v>134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s">
        <v>140</v>
      </c>
      <c r="D22" s="67" t="s">
        <v>123</v>
      </c>
      <c r="E22" s="67" t="s">
        <v>140</v>
      </c>
      <c r="F22" s="67" t="s">
        <v>134</v>
      </c>
      <c r="G22" s="67" t="s">
        <v>140</v>
      </c>
      <c r="H22" s="67" t="s">
        <v>123</v>
      </c>
      <c r="I22" s="67" t="s">
        <v>140</v>
      </c>
      <c r="J22" s="67" t="s">
        <v>123</v>
      </c>
      <c r="K22" s="67" t="s">
        <v>140</v>
      </c>
      <c r="L22" s="67" t="s">
        <v>122</v>
      </c>
      <c r="M22" s="67" t="s">
        <v>140</v>
      </c>
      <c r="N22" s="67" t="s">
        <v>134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s">
        <v>140</v>
      </c>
      <c r="D23" s="67" t="s">
        <v>122</v>
      </c>
      <c r="E23" s="67" t="s">
        <v>140</v>
      </c>
      <c r="F23" s="67"/>
      <c r="G23" s="67" t="s">
        <v>140</v>
      </c>
      <c r="H23" s="67" t="s">
        <v>123</v>
      </c>
      <c r="I23" s="67" t="s">
        <v>140</v>
      </c>
      <c r="J23" s="67" t="s">
        <v>122</v>
      </c>
      <c r="K23" s="67" t="s">
        <v>140</v>
      </c>
      <c r="L23" s="67" t="s">
        <v>122</v>
      </c>
      <c r="M23" s="67" t="s">
        <v>140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s">
        <v>140</v>
      </c>
      <c r="D24" s="67" t="s">
        <v>122</v>
      </c>
      <c r="E24" s="67" t="s">
        <v>140</v>
      </c>
      <c r="F24" s="67"/>
      <c r="G24" s="67" t="s">
        <v>140</v>
      </c>
      <c r="H24" s="67" t="s">
        <v>122</v>
      </c>
      <c r="I24" s="67" t="s">
        <v>140</v>
      </c>
      <c r="J24" s="67" t="s">
        <v>122</v>
      </c>
      <c r="K24" s="67" t="s">
        <v>140</v>
      </c>
      <c r="L24" s="67" t="s">
        <v>122</v>
      </c>
      <c r="M24" s="67" t="s">
        <v>140</v>
      </c>
      <c r="N24" s="67"/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17.8</v>
      </c>
      <c r="D25" s="67" t="s">
        <v>122</v>
      </c>
      <c r="E25" s="67" t="n">
        <v>1.2</v>
      </c>
      <c r="F25" s="67" t="s">
        <v>134</v>
      </c>
      <c r="G25" s="67" t="n">
        <v>11.5</v>
      </c>
      <c r="H25" s="67" t="s">
        <v>122</v>
      </c>
      <c r="I25" s="67" t="n">
        <v>4.5</v>
      </c>
      <c r="J25" s="67" t="s">
        <v>123</v>
      </c>
      <c r="K25" s="67" t="n">
        <v>8.5</v>
      </c>
      <c r="L25" s="67" t="s">
        <v>123</v>
      </c>
      <c r="M25" s="67" t="n">
        <v>1.5</v>
      </c>
      <c r="N25" s="67" t="s">
        <v>134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109" t="n">
        <v>2.2</v>
      </c>
      <c r="D28" s="67" t="s">
        <v>141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10.4</v>
      </c>
      <c r="D29" s="67" t="s">
        <v>134</v>
      </c>
      <c r="E29" s="67" t="s">
        <v>142</v>
      </c>
      <c r="F29" s="67" t="s">
        <v>143</v>
      </c>
      <c r="G29" s="67" t="n">
        <v>5.9</v>
      </c>
      <c r="H29" s="67" t="s">
        <v>134</v>
      </c>
      <c r="I29" s="67" t="s">
        <v>142</v>
      </c>
      <c r="J29" s="67" t="s">
        <v>143</v>
      </c>
      <c r="K29" s="92" t="n">
        <v>2.5</v>
      </c>
      <c r="L29" s="67" t="s">
        <v>141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34.7</v>
      </c>
      <c r="D30" s="67" t="s">
        <v>123</v>
      </c>
      <c r="E30" s="67" t="s">
        <v>142</v>
      </c>
      <c r="F30" s="67" t="s">
        <v>143</v>
      </c>
      <c r="G30" s="67" t="n">
        <v>22.1</v>
      </c>
      <c r="H30" s="67" t="s">
        <v>123</v>
      </c>
      <c r="I30" s="92" t="n">
        <v>2</v>
      </c>
      <c r="J30" s="67" t="s">
        <v>141</v>
      </c>
      <c r="K30" s="67" t="n">
        <v>7.6</v>
      </c>
      <c r="L30" s="67" t="s">
        <v>134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65.4</v>
      </c>
      <c r="D31" s="67" t="s">
        <v>123</v>
      </c>
      <c r="E31" s="92" t="n">
        <v>3.4</v>
      </c>
      <c r="F31" s="67" t="s">
        <v>141</v>
      </c>
      <c r="G31" s="67" t="n">
        <v>45.7</v>
      </c>
      <c r="H31" s="67" t="s">
        <v>123</v>
      </c>
      <c r="I31" s="67" t="n">
        <v>4.1</v>
      </c>
      <c r="J31" s="67" t="s">
        <v>134</v>
      </c>
      <c r="K31" s="67" t="n">
        <v>10.7</v>
      </c>
      <c r="L31" s="67" t="s">
        <v>123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56.6</v>
      </c>
      <c r="D32" s="67" t="s">
        <v>123</v>
      </c>
      <c r="E32" s="67" t="n">
        <v>4.3</v>
      </c>
      <c r="F32" s="67" t="s">
        <v>134</v>
      </c>
      <c r="G32" s="67" t="n">
        <v>37.9</v>
      </c>
      <c r="H32" s="67" t="s">
        <v>123</v>
      </c>
      <c r="I32" s="67" t="n">
        <v>3.8</v>
      </c>
      <c r="J32" s="67" t="s">
        <v>134</v>
      </c>
      <c r="K32" s="67" t="n">
        <v>9.2</v>
      </c>
      <c r="L32" s="67" t="s">
        <v>123</v>
      </c>
      <c r="M32" s="67" t="n">
        <v>1.3</v>
      </c>
      <c r="N32" s="67" t="s">
        <v>134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s">
        <v>140</v>
      </c>
      <c r="D33" s="67" t="s">
        <v>123</v>
      </c>
      <c r="E33" s="67" t="s">
        <v>140</v>
      </c>
      <c r="F33" s="67" t="s">
        <v>123</v>
      </c>
      <c r="G33" s="67" t="s">
        <v>140</v>
      </c>
      <c r="H33" s="67" t="s">
        <v>123</v>
      </c>
      <c r="I33" s="67" t="s">
        <v>140</v>
      </c>
      <c r="J33" s="67" t="s">
        <v>134</v>
      </c>
      <c r="K33" s="67" t="s">
        <v>140</v>
      </c>
      <c r="L33" s="67" t="s">
        <v>122</v>
      </c>
      <c r="M33" s="67" t="s">
        <v>140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s">
        <v>140</v>
      </c>
      <c r="D34" s="67" t="s">
        <v>122</v>
      </c>
      <c r="E34" s="67" t="s">
        <v>140</v>
      </c>
      <c r="F34" s="67"/>
      <c r="G34" s="67" t="s">
        <v>140</v>
      </c>
      <c r="H34" s="67" t="s">
        <v>122</v>
      </c>
      <c r="I34" s="67" t="s">
        <v>140</v>
      </c>
      <c r="J34" s="67" t="s">
        <v>122</v>
      </c>
      <c r="K34" s="67" t="s">
        <v>140</v>
      </c>
      <c r="L34" s="67" t="s">
        <v>122</v>
      </c>
      <c r="M34" s="67" t="s">
        <v>140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s">
        <v>140</v>
      </c>
      <c r="D35" s="67" t="s">
        <v>122</v>
      </c>
      <c r="E35" s="67" t="s">
        <v>140</v>
      </c>
      <c r="F35" s="67"/>
      <c r="G35" s="67" t="s">
        <v>140</v>
      </c>
      <c r="H35" s="67" t="s">
        <v>122</v>
      </c>
      <c r="I35" s="67" t="s">
        <v>140</v>
      </c>
      <c r="J35" s="67" t="s">
        <v>122</v>
      </c>
      <c r="K35" s="67" t="s">
        <v>140</v>
      </c>
      <c r="L35" s="67" t="s">
        <v>122</v>
      </c>
      <c r="M35" s="91" t="s">
        <v>140</v>
      </c>
      <c r="N35" s="67"/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187.5</v>
      </c>
      <c r="D36" s="67" t="s">
        <v>122</v>
      </c>
      <c r="E36" s="67" t="n">
        <v>11.9</v>
      </c>
      <c r="F36" s="67" t="s">
        <v>134</v>
      </c>
      <c r="G36" s="67" t="n">
        <v>125.4</v>
      </c>
      <c r="H36" s="67" t="s">
        <v>122</v>
      </c>
      <c r="I36" s="67" t="n">
        <v>12.4</v>
      </c>
      <c r="J36" s="67" t="s">
        <v>123</v>
      </c>
      <c r="K36" s="67" t="n">
        <v>33</v>
      </c>
      <c r="L36" s="67" t="s">
        <v>123</v>
      </c>
      <c r="M36" s="67" t="n">
        <v>4.8</v>
      </c>
      <c r="N36" s="67" t="s">
        <v>134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15 A37:IV40 A16:B36 O16:IV36 A42:IV65536 B41:IV41">
    <cfRule type="cellIs" priority="2" operator="equal" aboveAverage="0" equalAverage="0" bottom="0" percent="0" rank="0" text="" dxfId="118">
      <formula>" "</formula>
    </cfRule>
  </conditionalFormatting>
  <conditionalFormatting sqref="C16:N36">
    <cfRule type="cellIs" priority="3" operator="equal" aboveAverage="0" equalAverage="0" bottom="0" percent="0" rank="0" text="" dxfId="119">
      <formula>" "</formula>
    </cfRule>
  </conditionalFormatting>
  <conditionalFormatting sqref="A41">
    <cfRule type="cellIs" priority="4" operator="equal" aboveAverage="0" equalAverage="0" bottom="0" percent="0" rank="0" text="" dxfId="1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45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2</v>
      </c>
      <c r="F16" s="67" t="s">
        <v>143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n">
        <v>0</v>
      </c>
      <c r="N16" s="67" t="s">
        <v>122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n">
        <v>5.5</v>
      </c>
      <c r="D17" s="67" t="s">
        <v>134</v>
      </c>
      <c r="E17" s="67" t="s">
        <v>142</v>
      </c>
      <c r="F17" s="67" t="s">
        <v>143</v>
      </c>
      <c r="G17" s="67" t="n">
        <v>3.3</v>
      </c>
      <c r="H17" s="67" t="s">
        <v>134</v>
      </c>
      <c r="I17" s="67" t="s">
        <v>142</v>
      </c>
      <c r="J17" s="67" t="s">
        <v>143</v>
      </c>
      <c r="K17" s="67" t="n">
        <v>2</v>
      </c>
      <c r="L17" s="67" t="s">
        <v>134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12.8</v>
      </c>
      <c r="D18" s="67" t="s">
        <v>123</v>
      </c>
      <c r="E18" s="67" t="s">
        <v>142</v>
      </c>
      <c r="F18" s="67" t="s">
        <v>143</v>
      </c>
      <c r="G18" s="67" t="n">
        <v>9.4</v>
      </c>
      <c r="H18" s="67" t="s">
        <v>123</v>
      </c>
      <c r="I18" s="67" t="n">
        <v>2.2</v>
      </c>
      <c r="J18" s="67" t="s">
        <v>134</v>
      </c>
      <c r="K18" s="67" t="n">
        <v>5.6</v>
      </c>
      <c r="L18" s="67" t="s">
        <v>123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19.4</v>
      </c>
      <c r="D19" s="67" t="s">
        <v>122</v>
      </c>
      <c r="E19" s="92" t="n">
        <v>0.8</v>
      </c>
      <c r="F19" s="67" t="s">
        <v>141</v>
      </c>
      <c r="G19" s="67" t="n">
        <v>16.5</v>
      </c>
      <c r="H19" s="67" t="s">
        <v>122</v>
      </c>
      <c r="I19" s="67" t="n">
        <v>3.7</v>
      </c>
      <c r="J19" s="67" t="s">
        <v>123</v>
      </c>
      <c r="K19" s="67" t="n">
        <v>10</v>
      </c>
      <c r="L19" s="67" t="s">
        <v>123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11.4</v>
      </c>
      <c r="D20" s="67" t="s">
        <v>122</v>
      </c>
      <c r="E20" s="67" t="n">
        <v>1</v>
      </c>
      <c r="F20" s="67" t="s">
        <v>134</v>
      </c>
      <c r="G20" s="67" t="n">
        <v>9.9</v>
      </c>
      <c r="H20" s="67" t="s">
        <v>122</v>
      </c>
      <c r="I20" s="67" t="n">
        <v>3.4</v>
      </c>
      <c r="J20" s="67" t="s">
        <v>123</v>
      </c>
      <c r="K20" s="67" t="n">
        <v>6.4</v>
      </c>
      <c r="L20" s="67" t="s">
        <v>123</v>
      </c>
      <c r="M20" s="67" t="n">
        <v>0.6</v>
      </c>
      <c r="N20" s="67" t="s">
        <v>134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3.3</v>
      </c>
      <c r="D21" s="67" t="s">
        <v>123</v>
      </c>
      <c r="E21" s="67" t="n">
        <v>0.4</v>
      </c>
      <c r="F21" s="67" t="s">
        <v>134</v>
      </c>
      <c r="G21" s="67" t="n">
        <v>2.6</v>
      </c>
      <c r="H21" s="67" t="s">
        <v>123</v>
      </c>
      <c r="I21" s="67" t="n">
        <v>1.4</v>
      </c>
      <c r="J21" s="67" t="s">
        <v>123</v>
      </c>
      <c r="K21" s="67" t="n">
        <v>1.9</v>
      </c>
      <c r="L21" s="67" t="s">
        <v>123</v>
      </c>
      <c r="M21" s="67" t="n">
        <v>0.4</v>
      </c>
      <c r="N21" s="67" t="s">
        <v>134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6</v>
      </c>
      <c r="D22" s="67" t="s">
        <v>123</v>
      </c>
      <c r="E22" s="67" t="n">
        <v>0.1</v>
      </c>
      <c r="F22" s="67" t="s">
        <v>122</v>
      </c>
      <c r="G22" s="67" t="n">
        <v>0.4</v>
      </c>
      <c r="H22" s="67" t="s">
        <v>123</v>
      </c>
      <c r="I22" s="67" t="n">
        <v>0.3</v>
      </c>
      <c r="J22" s="67" t="s">
        <v>122</v>
      </c>
      <c r="K22" s="67" t="n">
        <v>0.3</v>
      </c>
      <c r="L22" s="67" t="s">
        <v>134</v>
      </c>
      <c r="M22" s="92" t="n">
        <v>0.1</v>
      </c>
      <c r="N22" s="67" t="s">
        <v>141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n">
        <v>0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</v>
      </c>
      <c r="D24" s="67" t="s">
        <v>123</v>
      </c>
      <c r="E24" s="67" t="n">
        <v>0</v>
      </c>
      <c r="F24" s="67" t="s">
        <v>122</v>
      </c>
      <c r="G24" s="67" t="n">
        <v>0</v>
      </c>
      <c r="H24" s="67" t="s">
        <v>134</v>
      </c>
      <c r="I24" s="67" t="n">
        <v>0</v>
      </c>
      <c r="J24" s="67" t="s">
        <v>123</v>
      </c>
      <c r="K24" s="67" t="n">
        <v>0</v>
      </c>
      <c r="L24" s="67" t="s">
        <v>122</v>
      </c>
      <c r="M24" s="67" t="s">
        <v>147</v>
      </c>
      <c r="N24" s="67"/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53.3</v>
      </c>
      <c r="D25" s="67" t="s">
        <v>122</v>
      </c>
      <c r="E25" s="67" t="n">
        <v>2.9</v>
      </c>
      <c r="F25" s="67" t="s">
        <v>134</v>
      </c>
      <c r="G25" s="67" t="n">
        <v>42.2</v>
      </c>
      <c r="H25" s="67" t="s">
        <v>122</v>
      </c>
      <c r="I25" s="67" t="n">
        <v>11.9</v>
      </c>
      <c r="J25" s="67" t="s">
        <v>123</v>
      </c>
      <c r="K25" s="67" t="n">
        <v>26.5</v>
      </c>
      <c r="L25" s="67" t="s">
        <v>122</v>
      </c>
      <c r="M25" s="67" t="n">
        <v>1.8</v>
      </c>
      <c r="N25" s="67" t="s">
        <v>134</v>
      </c>
    </row>
    <row r="26" customFormat="false" ht="12.75" hidden="false" customHeight="false" outlineLevel="0" collapsed="false">
      <c r="A26" s="246"/>
      <c r="B26" s="246"/>
      <c r="C26" s="265" t="s">
        <v>133</v>
      </c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n">
        <v>0</v>
      </c>
      <c r="N27" s="67" t="s">
        <v>122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65" t="n">
        <v>12</v>
      </c>
      <c r="D28" s="67" t="s">
        <v>134</v>
      </c>
      <c r="E28" s="67" t="s">
        <v>142</v>
      </c>
      <c r="F28" s="67" t="s">
        <v>143</v>
      </c>
      <c r="G28" s="67" t="n">
        <v>7.4</v>
      </c>
      <c r="H28" s="67" t="s">
        <v>134</v>
      </c>
      <c r="I28" s="67" t="s">
        <v>142</v>
      </c>
      <c r="J28" s="67" t="s">
        <v>143</v>
      </c>
      <c r="K28" s="92" t="n">
        <v>2.8</v>
      </c>
      <c r="L28" s="67" t="s">
        <v>141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52.7</v>
      </c>
      <c r="D29" s="67" t="s">
        <v>123</v>
      </c>
      <c r="E29" s="67" t="s">
        <v>142</v>
      </c>
      <c r="F29" s="67" t="s">
        <v>143</v>
      </c>
      <c r="G29" s="67" t="n">
        <v>35.5</v>
      </c>
      <c r="H29" s="67" t="s">
        <v>123</v>
      </c>
      <c r="I29" s="92" t="n">
        <v>3.7</v>
      </c>
      <c r="J29" s="67" t="s">
        <v>141</v>
      </c>
      <c r="K29" s="67" t="n">
        <v>11.7</v>
      </c>
      <c r="L29" s="67" t="s">
        <v>134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170.2</v>
      </c>
      <c r="D30" s="67" t="s">
        <v>122</v>
      </c>
      <c r="E30" s="92" t="n">
        <v>3.9</v>
      </c>
      <c r="F30" s="67" t="s">
        <v>141</v>
      </c>
      <c r="G30" s="67" t="n">
        <v>123.5</v>
      </c>
      <c r="H30" s="67" t="s">
        <v>123</v>
      </c>
      <c r="I30" s="67" t="n">
        <v>8.4</v>
      </c>
      <c r="J30" s="67" t="s">
        <v>134</v>
      </c>
      <c r="K30" s="67" t="n">
        <v>33.5</v>
      </c>
      <c r="L30" s="67" t="s">
        <v>12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202.5</v>
      </c>
      <c r="D31" s="67" t="s">
        <v>122</v>
      </c>
      <c r="E31" s="67" t="n">
        <v>6.5</v>
      </c>
      <c r="F31" s="67" t="s">
        <v>134</v>
      </c>
      <c r="G31" s="67" t="n">
        <v>150.9</v>
      </c>
      <c r="H31" s="67" t="s">
        <v>123</v>
      </c>
      <c r="I31" s="67" t="n">
        <v>9.4</v>
      </c>
      <c r="J31" s="67" t="s">
        <v>134</v>
      </c>
      <c r="K31" s="67" t="n">
        <v>34</v>
      </c>
      <c r="L31" s="67" t="s">
        <v>123</v>
      </c>
      <c r="M31" s="92" t="n">
        <v>1.6</v>
      </c>
      <c r="N31" s="67" t="s">
        <v>141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105.8</v>
      </c>
      <c r="D32" s="67" t="s">
        <v>123</v>
      </c>
      <c r="E32" s="92" t="n">
        <v>5.4</v>
      </c>
      <c r="F32" s="67" t="s">
        <v>141</v>
      </c>
      <c r="G32" s="67" t="n">
        <v>80.1</v>
      </c>
      <c r="H32" s="67" t="s">
        <v>123</v>
      </c>
      <c r="I32" s="67" t="n">
        <v>4</v>
      </c>
      <c r="J32" s="67" t="s">
        <v>134</v>
      </c>
      <c r="K32" s="67" t="n">
        <v>14.5</v>
      </c>
      <c r="L32" s="67" t="s">
        <v>123</v>
      </c>
      <c r="M32" s="92" t="n">
        <v>1.8</v>
      </c>
      <c r="N32" s="67" t="s">
        <v>141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32.7</v>
      </c>
      <c r="D33" s="67" t="s">
        <v>134</v>
      </c>
      <c r="E33" s="67" t="n">
        <v>1.4</v>
      </c>
      <c r="F33" s="67" t="s">
        <v>122</v>
      </c>
      <c r="G33" s="67" t="n">
        <v>26.4</v>
      </c>
      <c r="H33" s="67" t="s">
        <v>134</v>
      </c>
      <c r="I33" s="67" t="n">
        <v>1.5</v>
      </c>
      <c r="J33" s="67" t="s">
        <v>122</v>
      </c>
      <c r="K33" s="67" t="n">
        <v>2.9</v>
      </c>
      <c r="L33" s="67" t="s">
        <v>123</v>
      </c>
      <c r="M33" s="67" t="n">
        <v>0.5</v>
      </c>
      <c r="N33" s="67" t="s">
        <v>123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1.9</v>
      </c>
      <c r="D34" s="67" t="s">
        <v>122</v>
      </c>
      <c r="E34" s="67" t="n">
        <v>0.2</v>
      </c>
      <c r="F34" s="67" t="s">
        <v>122</v>
      </c>
      <c r="G34" s="67" t="n">
        <v>1.4</v>
      </c>
      <c r="H34" s="67" t="s">
        <v>122</v>
      </c>
      <c r="I34" s="67" t="n">
        <v>0.2</v>
      </c>
      <c r="J34" s="67" t="s">
        <v>122</v>
      </c>
      <c r="K34" s="67" t="n">
        <v>0.2</v>
      </c>
      <c r="L34" s="67" t="s">
        <v>122</v>
      </c>
      <c r="M34" s="67" t="n">
        <v>0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0.5</v>
      </c>
      <c r="D35" s="67" t="s">
        <v>122</v>
      </c>
      <c r="E35" s="67" t="n">
        <v>0.1</v>
      </c>
      <c r="F35" s="67" t="s">
        <v>122</v>
      </c>
      <c r="G35" s="67" t="n">
        <v>0.2</v>
      </c>
      <c r="H35" s="67" t="s">
        <v>122</v>
      </c>
      <c r="I35" s="67" t="n">
        <v>0.1</v>
      </c>
      <c r="J35" s="67" t="s">
        <v>134</v>
      </c>
      <c r="K35" s="67" t="n">
        <v>0.2</v>
      </c>
      <c r="L35" s="67" t="s">
        <v>122</v>
      </c>
      <c r="M35" s="91" t="s">
        <v>147</v>
      </c>
      <c r="N35" s="67"/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578.7</v>
      </c>
      <c r="D36" s="67" t="s">
        <v>122</v>
      </c>
      <c r="E36" s="67" t="n">
        <v>19.3</v>
      </c>
      <c r="F36" s="67" t="s">
        <v>134</v>
      </c>
      <c r="G36" s="67" t="n">
        <v>425.4</v>
      </c>
      <c r="H36" s="67" t="s">
        <v>122</v>
      </c>
      <c r="I36" s="67" t="n">
        <v>28.8</v>
      </c>
      <c r="J36" s="67" t="s">
        <v>123</v>
      </c>
      <c r="K36" s="67" t="n">
        <v>100</v>
      </c>
      <c r="L36" s="67" t="s">
        <v>122</v>
      </c>
      <c r="M36" s="67" t="n">
        <v>5.3</v>
      </c>
      <c r="N36" s="67" t="s">
        <v>134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21">
      <formula>" "</formula>
    </cfRule>
  </conditionalFormatting>
  <conditionalFormatting sqref="A41">
    <cfRule type="cellIs" priority="3" operator="equal" aboveAverage="0" equalAverage="0" bottom="0" percent="0" rank="0" text="" dxfId="1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78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100" t="n">
        <v>0</v>
      </c>
      <c r="D16" s="101" t="s">
        <v>122</v>
      </c>
      <c r="E16" s="103" t="s">
        <v>147</v>
      </c>
      <c r="F16" s="101"/>
      <c r="G16" s="103" t="s">
        <v>147</v>
      </c>
      <c r="H16" s="101"/>
      <c r="I16" s="103" t="s">
        <v>147</v>
      </c>
      <c r="J16" s="101"/>
      <c r="K16" s="103" t="s">
        <v>147</v>
      </c>
      <c r="L16" s="101"/>
      <c r="M16" s="102" t="n">
        <v>0</v>
      </c>
      <c r="N16" s="101" t="s">
        <v>122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104" t="s">
        <v>147</v>
      </c>
      <c r="D17" s="101"/>
      <c r="E17" s="103" t="s">
        <v>147</v>
      </c>
      <c r="F17" s="101"/>
      <c r="G17" s="103" t="s">
        <v>147</v>
      </c>
      <c r="H17" s="101"/>
      <c r="I17" s="103" t="s">
        <v>147</v>
      </c>
      <c r="J17" s="101"/>
      <c r="K17" s="103" t="s">
        <v>147</v>
      </c>
      <c r="L17" s="101"/>
      <c r="M17" s="103" t="s">
        <v>147</v>
      </c>
      <c r="N17" s="101"/>
    </row>
    <row r="18" customFormat="false" ht="12.75" hidden="false" customHeight="false" outlineLevel="0" collapsed="false">
      <c r="A18" s="261" t="n">
        <v>3</v>
      </c>
      <c r="B18" s="251" t="s">
        <v>125</v>
      </c>
      <c r="C18" s="100" t="n">
        <v>0</v>
      </c>
      <c r="D18" s="101" t="s">
        <v>122</v>
      </c>
      <c r="E18" s="103" t="s">
        <v>147</v>
      </c>
      <c r="F18" s="101"/>
      <c r="G18" s="103" t="s">
        <v>147</v>
      </c>
      <c r="H18" s="101"/>
      <c r="I18" s="102" t="n">
        <v>0</v>
      </c>
      <c r="J18" s="101" t="s">
        <v>122</v>
      </c>
      <c r="K18" s="102" t="n">
        <v>0</v>
      </c>
      <c r="L18" s="101" t="s">
        <v>122</v>
      </c>
      <c r="M18" s="103" t="s">
        <v>147</v>
      </c>
      <c r="N18" s="101"/>
    </row>
    <row r="19" customFormat="false" ht="12.75" hidden="false" customHeight="false" outlineLevel="0" collapsed="false">
      <c r="A19" s="261" t="n">
        <v>4</v>
      </c>
      <c r="B19" s="251" t="s">
        <v>126</v>
      </c>
      <c r="C19" s="100" t="n">
        <v>0</v>
      </c>
      <c r="D19" s="101" t="s">
        <v>122</v>
      </c>
      <c r="E19" s="103" t="s">
        <v>147</v>
      </c>
      <c r="F19" s="101"/>
      <c r="G19" s="102" t="n">
        <v>0</v>
      </c>
      <c r="H19" s="101" t="s">
        <v>122</v>
      </c>
      <c r="I19" s="102" t="n">
        <v>0</v>
      </c>
      <c r="J19" s="101" t="s">
        <v>122</v>
      </c>
      <c r="K19" s="102" t="n">
        <v>0</v>
      </c>
      <c r="L19" s="101" t="s">
        <v>122</v>
      </c>
      <c r="M19" s="103" t="s">
        <v>147</v>
      </c>
      <c r="N19" s="101"/>
    </row>
    <row r="20" customFormat="false" ht="12.75" hidden="false" customHeight="false" outlineLevel="0" collapsed="false">
      <c r="A20" s="261" t="n">
        <v>5</v>
      </c>
      <c r="B20" s="251" t="s">
        <v>127</v>
      </c>
      <c r="C20" s="100" t="n">
        <v>0</v>
      </c>
      <c r="D20" s="101" t="s">
        <v>122</v>
      </c>
      <c r="E20" s="103" t="s">
        <v>147</v>
      </c>
      <c r="F20" s="101"/>
      <c r="G20" s="102" t="n">
        <v>0</v>
      </c>
      <c r="H20" s="101" t="s">
        <v>122</v>
      </c>
      <c r="I20" s="102" t="n">
        <v>0</v>
      </c>
      <c r="J20" s="101" t="s">
        <v>122</v>
      </c>
      <c r="K20" s="103" t="s">
        <v>147</v>
      </c>
      <c r="L20" s="101"/>
      <c r="M20" s="103" t="s">
        <v>147</v>
      </c>
      <c r="N20" s="101"/>
    </row>
    <row r="21" customFormat="false" ht="12.75" hidden="false" customHeight="false" outlineLevel="0" collapsed="false">
      <c r="A21" s="261" t="n">
        <v>6</v>
      </c>
      <c r="B21" s="251" t="s">
        <v>128</v>
      </c>
      <c r="C21" s="100" t="n">
        <v>0</v>
      </c>
      <c r="D21" s="101" t="s">
        <v>122</v>
      </c>
      <c r="E21" s="103" t="s">
        <v>147</v>
      </c>
      <c r="F21" s="101"/>
      <c r="G21" s="102" t="n">
        <v>0</v>
      </c>
      <c r="H21" s="101" t="s">
        <v>122</v>
      </c>
      <c r="I21" s="102" t="n">
        <v>0</v>
      </c>
      <c r="J21" s="101" t="s">
        <v>122</v>
      </c>
      <c r="K21" s="102" t="n">
        <v>0</v>
      </c>
      <c r="L21" s="101" t="s">
        <v>122</v>
      </c>
      <c r="M21" s="102" t="n">
        <v>0</v>
      </c>
      <c r="N21" s="101" t="s">
        <v>122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100" t="n">
        <v>0</v>
      </c>
      <c r="D22" s="101" t="s">
        <v>122</v>
      </c>
      <c r="E22" s="103" t="s">
        <v>147</v>
      </c>
      <c r="F22" s="101"/>
      <c r="G22" s="103" t="s">
        <v>147</v>
      </c>
      <c r="H22" s="101"/>
      <c r="I22" s="102" t="n">
        <v>0</v>
      </c>
      <c r="J22" s="101" t="s">
        <v>122</v>
      </c>
      <c r="K22" s="103" t="s">
        <v>147</v>
      </c>
      <c r="L22" s="101"/>
      <c r="M22" s="103" t="s">
        <v>147</v>
      </c>
      <c r="N22" s="101"/>
    </row>
    <row r="23" customFormat="false" ht="12.75" hidden="false" customHeight="false" outlineLevel="0" collapsed="false">
      <c r="A23" s="261" t="n">
        <v>8</v>
      </c>
      <c r="B23" s="251" t="s">
        <v>130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  <c r="K23" s="103" t="s">
        <v>147</v>
      </c>
      <c r="L23" s="101"/>
      <c r="M23" s="103" t="s">
        <v>147</v>
      </c>
      <c r="N23" s="101"/>
    </row>
    <row r="24" customFormat="false" ht="12.75" hidden="false" customHeight="false" outlineLevel="0" collapsed="false">
      <c r="A24" s="261" t="n">
        <v>9</v>
      </c>
      <c r="B24" s="251" t="s">
        <v>131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  <c r="K24" s="103" t="s">
        <v>147</v>
      </c>
      <c r="L24" s="101"/>
      <c r="M24" s="103" t="s">
        <v>147</v>
      </c>
      <c r="N24" s="101"/>
    </row>
    <row r="25" customFormat="false" ht="12.75" hidden="false" customHeight="false" outlineLevel="0" collapsed="false">
      <c r="A25" s="261" t="n">
        <v>10</v>
      </c>
      <c r="B25" s="251" t="s">
        <v>132</v>
      </c>
      <c r="C25" s="100" t="n">
        <v>0</v>
      </c>
      <c r="D25" s="101" t="s">
        <v>122</v>
      </c>
      <c r="E25" s="103" t="s">
        <v>147</v>
      </c>
      <c r="F25" s="101"/>
      <c r="G25" s="102" t="n">
        <v>0</v>
      </c>
      <c r="H25" s="101" t="s">
        <v>122</v>
      </c>
      <c r="I25" s="102" t="n">
        <v>0</v>
      </c>
      <c r="J25" s="101" t="s">
        <v>122</v>
      </c>
      <c r="K25" s="102" t="n">
        <v>0</v>
      </c>
      <c r="L25" s="101" t="s">
        <v>122</v>
      </c>
      <c r="M25" s="102" t="n">
        <v>0</v>
      </c>
      <c r="N25" s="101" t="s">
        <v>122</v>
      </c>
    </row>
    <row r="26" customFormat="false" ht="12.75" hidden="false" customHeight="false" outlineLevel="0" collapsed="false">
      <c r="A26" s="246"/>
      <c r="B26" s="246"/>
      <c r="C26" s="105" t="s">
        <v>133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</row>
    <row r="27" customFormat="false" ht="12.75" hidden="false" customHeight="false" outlineLevel="0" collapsed="false">
      <c r="A27" s="261" t="n">
        <v>11</v>
      </c>
      <c r="B27" s="251" t="s">
        <v>121</v>
      </c>
      <c r="C27" s="100" t="n">
        <v>0</v>
      </c>
      <c r="D27" s="101" t="s">
        <v>122</v>
      </c>
      <c r="E27" s="103" t="s">
        <v>147</v>
      </c>
      <c r="F27" s="101"/>
      <c r="G27" s="103" t="s">
        <v>147</v>
      </c>
      <c r="H27" s="101"/>
      <c r="I27" s="103" t="s">
        <v>147</v>
      </c>
      <c r="J27" s="101"/>
      <c r="K27" s="103" t="s">
        <v>147</v>
      </c>
      <c r="L27" s="101"/>
      <c r="M27" s="102" t="n">
        <v>0</v>
      </c>
      <c r="N27" s="101" t="s">
        <v>122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104" t="s">
        <v>147</v>
      </c>
      <c r="D28" s="101"/>
      <c r="E28" s="103" t="s">
        <v>147</v>
      </c>
      <c r="F28" s="101"/>
      <c r="G28" s="103" t="s">
        <v>147</v>
      </c>
      <c r="H28" s="101"/>
      <c r="I28" s="103" t="s">
        <v>147</v>
      </c>
      <c r="J28" s="101"/>
      <c r="K28" s="103" t="s">
        <v>147</v>
      </c>
      <c r="L28" s="101"/>
      <c r="M28" s="103" t="s">
        <v>147</v>
      </c>
      <c r="N28" s="101"/>
    </row>
    <row r="29" customFormat="false" ht="12.75" hidden="false" customHeight="false" outlineLevel="0" collapsed="false">
      <c r="A29" s="261" t="n">
        <v>13</v>
      </c>
      <c r="B29" s="251" t="s">
        <v>125</v>
      </c>
      <c r="C29" s="100" t="n">
        <v>0</v>
      </c>
      <c r="D29" s="101" t="s">
        <v>122</v>
      </c>
      <c r="E29" s="103" t="s">
        <v>147</v>
      </c>
      <c r="F29" s="101"/>
      <c r="G29" s="103" t="s">
        <v>147</v>
      </c>
      <c r="H29" s="101"/>
      <c r="I29" s="102" t="n">
        <v>0</v>
      </c>
      <c r="J29" s="101" t="s">
        <v>122</v>
      </c>
      <c r="K29" s="102" t="n">
        <v>0</v>
      </c>
      <c r="L29" s="101" t="s">
        <v>122</v>
      </c>
      <c r="M29" s="103" t="s">
        <v>147</v>
      </c>
      <c r="N29" s="101"/>
    </row>
    <row r="30" customFormat="false" ht="12.75" hidden="false" customHeight="false" outlineLevel="0" collapsed="false">
      <c r="A30" s="261" t="n">
        <v>14</v>
      </c>
      <c r="B30" s="251" t="s">
        <v>126</v>
      </c>
      <c r="C30" s="100" t="n">
        <v>0.1</v>
      </c>
      <c r="D30" s="101" t="s">
        <v>122</v>
      </c>
      <c r="E30" s="103" t="s">
        <v>147</v>
      </c>
      <c r="F30" s="101"/>
      <c r="G30" s="102" t="n">
        <v>0</v>
      </c>
      <c r="H30" s="101" t="s">
        <v>122</v>
      </c>
      <c r="I30" s="102" t="n">
        <v>0.1</v>
      </c>
      <c r="J30" s="101" t="s">
        <v>122</v>
      </c>
      <c r="K30" s="102" t="n">
        <v>0</v>
      </c>
      <c r="L30" s="101" t="s">
        <v>122</v>
      </c>
      <c r="M30" s="103" t="s">
        <v>147</v>
      </c>
      <c r="N30" s="101"/>
    </row>
    <row r="31" customFormat="false" ht="12.75" hidden="false" customHeight="false" outlineLevel="0" collapsed="false">
      <c r="A31" s="261" t="n">
        <v>15</v>
      </c>
      <c r="B31" s="251" t="s">
        <v>127</v>
      </c>
      <c r="C31" s="100" t="n">
        <v>0.1</v>
      </c>
      <c r="D31" s="101" t="s">
        <v>122</v>
      </c>
      <c r="E31" s="103" t="s">
        <v>147</v>
      </c>
      <c r="F31" s="101"/>
      <c r="G31" s="102" t="n">
        <v>0</v>
      </c>
      <c r="H31" s="101" t="s">
        <v>122</v>
      </c>
      <c r="I31" s="102" t="n">
        <v>0.1</v>
      </c>
      <c r="J31" s="101" t="s">
        <v>122</v>
      </c>
      <c r="K31" s="103" t="s">
        <v>147</v>
      </c>
      <c r="L31" s="101"/>
      <c r="M31" s="103" t="s">
        <v>147</v>
      </c>
      <c r="N31" s="101"/>
    </row>
    <row r="32" customFormat="false" ht="12.75" hidden="false" customHeight="false" outlineLevel="0" collapsed="false">
      <c r="A32" s="261" t="n">
        <v>16</v>
      </c>
      <c r="B32" s="251" t="s">
        <v>128</v>
      </c>
      <c r="C32" s="100" t="n">
        <v>0.1</v>
      </c>
      <c r="D32" s="101" t="s">
        <v>122</v>
      </c>
      <c r="E32" s="103" t="s">
        <v>147</v>
      </c>
      <c r="F32" s="101"/>
      <c r="G32" s="102" t="n">
        <v>0</v>
      </c>
      <c r="H32" s="101" t="s">
        <v>122</v>
      </c>
      <c r="I32" s="102" t="n">
        <v>0.1</v>
      </c>
      <c r="J32" s="101" t="s">
        <v>122</v>
      </c>
      <c r="K32" s="102" t="n">
        <v>0</v>
      </c>
      <c r="L32" s="101" t="s">
        <v>122</v>
      </c>
      <c r="M32" s="102" t="n">
        <v>0</v>
      </c>
      <c r="N32" s="101" t="s">
        <v>122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100" t="n">
        <v>0.1</v>
      </c>
      <c r="D33" s="101" t="s">
        <v>122</v>
      </c>
      <c r="E33" s="103" t="s">
        <v>147</v>
      </c>
      <c r="F33" s="101"/>
      <c r="G33" s="103" t="s">
        <v>147</v>
      </c>
      <c r="H33" s="101"/>
      <c r="I33" s="102" t="n">
        <v>0.1</v>
      </c>
      <c r="J33" s="101" t="s">
        <v>122</v>
      </c>
      <c r="K33" s="103" t="s">
        <v>147</v>
      </c>
      <c r="L33" s="101"/>
      <c r="M33" s="103" t="s">
        <v>147</v>
      </c>
      <c r="N33" s="101"/>
    </row>
    <row r="34" customFormat="false" ht="12.75" hidden="false" customHeight="false" outlineLevel="0" collapsed="false">
      <c r="A34" s="261" t="n">
        <v>18</v>
      </c>
      <c r="B34" s="251" t="s">
        <v>130</v>
      </c>
      <c r="C34" s="104" t="s">
        <v>147</v>
      </c>
      <c r="D34" s="101"/>
      <c r="E34" s="103" t="s">
        <v>147</v>
      </c>
      <c r="F34" s="101"/>
      <c r="G34" s="103" t="s">
        <v>147</v>
      </c>
      <c r="H34" s="101"/>
      <c r="I34" s="103" t="s">
        <v>147</v>
      </c>
      <c r="J34" s="101"/>
      <c r="K34" s="103" t="s">
        <v>147</v>
      </c>
      <c r="L34" s="101"/>
      <c r="M34" s="103" t="s">
        <v>147</v>
      </c>
      <c r="N34" s="101"/>
    </row>
    <row r="35" customFormat="false" ht="12.75" hidden="false" customHeight="false" outlineLevel="0" collapsed="false">
      <c r="A35" s="261" t="n">
        <v>19</v>
      </c>
      <c r="B35" s="251" t="s">
        <v>131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  <c r="K35" s="103" t="s">
        <v>147</v>
      </c>
      <c r="L35" s="101"/>
      <c r="M35" s="103" t="s">
        <v>147</v>
      </c>
      <c r="N35" s="101"/>
    </row>
    <row r="36" customFormat="false" ht="12.75" hidden="false" customHeight="false" outlineLevel="0" collapsed="false">
      <c r="A36" s="261" t="n">
        <v>20</v>
      </c>
      <c r="B36" s="251" t="s">
        <v>132</v>
      </c>
      <c r="C36" s="100" t="n">
        <v>0.4</v>
      </c>
      <c r="D36" s="101" t="s">
        <v>122</v>
      </c>
      <c r="E36" s="103" t="s">
        <v>147</v>
      </c>
      <c r="F36" s="101"/>
      <c r="G36" s="102" t="n">
        <v>0</v>
      </c>
      <c r="H36" s="101" t="s">
        <v>122</v>
      </c>
      <c r="I36" s="102" t="n">
        <v>0.4</v>
      </c>
      <c r="J36" s="101" t="s">
        <v>122</v>
      </c>
      <c r="K36" s="102" t="n">
        <v>0</v>
      </c>
      <c r="L36" s="101" t="s">
        <v>122</v>
      </c>
      <c r="M36" s="102" t="n">
        <v>0</v>
      </c>
      <c r="N36" s="101" t="s">
        <v>122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107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1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48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n">
        <v>0</v>
      </c>
      <c r="H16" s="67" t="s">
        <v>122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7</v>
      </c>
      <c r="N16" s="67"/>
    </row>
    <row r="17" customFormat="false" ht="12.75" hidden="false" customHeight="false" outlineLevel="0" collapsed="false">
      <c r="A17" s="261" t="n">
        <v>2</v>
      </c>
      <c r="B17" s="251" t="s">
        <v>124</v>
      </c>
      <c r="C17" s="109" t="n">
        <v>0.2</v>
      </c>
      <c r="D17" s="67" t="s">
        <v>141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0.4</v>
      </c>
      <c r="D18" s="67" t="s">
        <v>134</v>
      </c>
      <c r="E18" s="67" t="s">
        <v>142</v>
      </c>
      <c r="F18" s="67" t="s">
        <v>143</v>
      </c>
      <c r="G18" s="67" t="s">
        <v>142</v>
      </c>
      <c r="H18" s="67" t="s">
        <v>143</v>
      </c>
      <c r="I18" s="92" t="n">
        <v>0.3</v>
      </c>
      <c r="J18" s="67" t="s">
        <v>141</v>
      </c>
      <c r="K18" s="67" t="s">
        <v>142</v>
      </c>
      <c r="L18" s="67" t="s">
        <v>143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0.5</v>
      </c>
      <c r="D19" s="67" t="s">
        <v>123</v>
      </c>
      <c r="E19" s="67" t="s">
        <v>142</v>
      </c>
      <c r="F19" s="67" t="s">
        <v>143</v>
      </c>
      <c r="G19" s="92" t="n">
        <v>0.2</v>
      </c>
      <c r="H19" s="67" t="s">
        <v>141</v>
      </c>
      <c r="I19" s="67" t="n">
        <v>0.4</v>
      </c>
      <c r="J19" s="67" t="s">
        <v>134</v>
      </c>
      <c r="K19" s="92" t="n">
        <v>0.1</v>
      </c>
      <c r="L19" s="67" t="s">
        <v>141</v>
      </c>
      <c r="M19" s="92" t="n">
        <v>0.1</v>
      </c>
      <c r="N19" s="67" t="s">
        <v>141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0.4</v>
      </c>
      <c r="D20" s="67" t="s">
        <v>123</v>
      </c>
      <c r="E20" s="67" t="s">
        <v>142</v>
      </c>
      <c r="F20" s="67" t="s">
        <v>143</v>
      </c>
      <c r="G20" s="67" t="n">
        <v>0.2</v>
      </c>
      <c r="H20" s="67" t="s">
        <v>134</v>
      </c>
      <c r="I20" s="67" t="n">
        <v>0.3</v>
      </c>
      <c r="J20" s="67" t="s">
        <v>123</v>
      </c>
      <c r="K20" s="67" t="n">
        <v>0.1</v>
      </c>
      <c r="L20" s="67" t="s">
        <v>134</v>
      </c>
      <c r="M20" s="92" t="n">
        <v>0.1</v>
      </c>
      <c r="N20" s="67" t="s">
        <v>141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0.4</v>
      </c>
      <c r="D21" s="67" t="s">
        <v>122</v>
      </c>
      <c r="E21" s="67" t="n">
        <v>0</v>
      </c>
      <c r="F21" s="67" t="s">
        <v>134</v>
      </c>
      <c r="G21" s="67" t="n">
        <v>0.2</v>
      </c>
      <c r="H21" s="67" t="s">
        <v>123</v>
      </c>
      <c r="I21" s="67" t="n">
        <v>0.3</v>
      </c>
      <c r="J21" s="67" t="s">
        <v>123</v>
      </c>
      <c r="K21" s="67" t="n">
        <v>0.1</v>
      </c>
      <c r="L21" s="67" t="s">
        <v>123</v>
      </c>
      <c r="M21" s="67" t="n">
        <v>0.1</v>
      </c>
      <c r="N21" s="67" t="s">
        <v>123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6</v>
      </c>
      <c r="D22" s="67" t="s">
        <v>122</v>
      </c>
      <c r="E22" s="67" t="n">
        <v>0</v>
      </c>
      <c r="F22" s="67" t="s">
        <v>122</v>
      </c>
      <c r="G22" s="67" t="n">
        <v>0.4</v>
      </c>
      <c r="H22" s="67" t="s">
        <v>122</v>
      </c>
      <c r="I22" s="67" t="n">
        <v>0.4</v>
      </c>
      <c r="J22" s="67" t="s">
        <v>122</v>
      </c>
      <c r="K22" s="67" t="n">
        <v>0.2</v>
      </c>
      <c r="L22" s="67" t="s">
        <v>122</v>
      </c>
      <c r="M22" s="67" t="n">
        <v>0.2</v>
      </c>
      <c r="N22" s="67" t="s">
        <v>122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.4</v>
      </c>
      <c r="D23" s="67" t="s">
        <v>122</v>
      </c>
      <c r="E23" s="67" t="n">
        <v>0</v>
      </c>
      <c r="F23" s="67" t="s">
        <v>122</v>
      </c>
      <c r="G23" s="67" t="n">
        <v>0.3</v>
      </c>
      <c r="H23" s="67" t="s">
        <v>122</v>
      </c>
      <c r="I23" s="67" t="n">
        <v>0.3</v>
      </c>
      <c r="J23" s="67" t="s">
        <v>122</v>
      </c>
      <c r="K23" s="67" t="n">
        <v>0.1</v>
      </c>
      <c r="L23" s="67" t="s">
        <v>122</v>
      </c>
      <c r="M23" s="67" t="n">
        <v>0.2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.3</v>
      </c>
      <c r="D24" s="67" t="s">
        <v>122</v>
      </c>
      <c r="E24" s="67" t="n">
        <v>0</v>
      </c>
      <c r="F24" s="67" t="s">
        <v>122</v>
      </c>
      <c r="G24" s="67" t="n">
        <v>0.3</v>
      </c>
      <c r="H24" s="67" t="s">
        <v>122</v>
      </c>
      <c r="I24" s="67" t="n">
        <v>0.3</v>
      </c>
      <c r="J24" s="67" t="s">
        <v>122</v>
      </c>
      <c r="K24" s="67" t="n">
        <v>0.1</v>
      </c>
      <c r="L24" s="67" t="s">
        <v>122</v>
      </c>
      <c r="M24" s="67" t="n">
        <v>0.1</v>
      </c>
      <c r="N24" s="67" t="s">
        <v>122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3.4</v>
      </c>
      <c r="D25" s="67" t="s">
        <v>122</v>
      </c>
      <c r="E25" s="67" t="n">
        <v>0.1</v>
      </c>
      <c r="F25" s="67" t="s">
        <v>134</v>
      </c>
      <c r="G25" s="67" t="n">
        <v>1.6</v>
      </c>
      <c r="H25" s="67" t="s">
        <v>123</v>
      </c>
      <c r="I25" s="67" t="n">
        <v>2.4</v>
      </c>
      <c r="J25" s="67" t="s">
        <v>123</v>
      </c>
      <c r="K25" s="67" t="n">
        <v>0.9</v>
      </c>
      <c r="L25" s="67" t="s">
        <v>123</v>
      </c>
      <c r="M25" s="67" t="n">
        <v>0.9</v>
      </c>
      <c r="N25" s="67" t="s">
        <v>123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n">
        <v>0</v>
      </c>
      <c r="H27" s="67" t="s">
        <v>122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7</v>
      </c>
      <c r="N27" s="67"/>
    </row>
    <row r="28" customFormat="false" ht="12.75" hidden="false" customHeight="false" outlineLevel="0" collapsed="false">
      <c r="A28" s="261" t="n">
        <v>12</v>
      </c>
      <c r="B28" s="251" t="s">
        <v>124</v>
      </c>
      <c r="C28" s="65" t="s">
        <v>142</v>
      </c>
      <c r="D28" s="67" t="s">
        <v>143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n">
        <v>0</v>
      </c>
      <c r="L28" s="67" t="s">
        <v>134</v>
      </c>
      <c r="M28" s="92" t="n">
        <v>0</v>
      </c>
      <c r="N28" s="67" t="s">
        <v>141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s">
        <v>142</v>
      </c>
      <c r="D29" s="67" t="s">
        <v>143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5</v>
      </c>
      <c r="D30" s="67" t="s">
        <v>134</v>
      </c>
      <c r="E30" s="67" t="s">
        <v>142</v>
      </c>
      <c r="F30" s="67" t="s">
        <v>143</v>
      </c>
      <c r="G30" s="92" t="n">
        <v>1.2</v>
      </c>
      <c r="H30" s="67" t="s">
        <v>141</v>
      </c>
      <c r="I30" s="92" t="n">
        <v>2.5</v>
      </c>
      <c r="J30" s="67" t="s">
        <v>141</v>
      </c>
      <c r="K30" s="67" t="s">
        <v>142</v>
      </c>
      <c r="L30" s="67" t="s">
        <v>14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8.8</v>
      </c>
      <c r="D31" s="67" t="s">
        <v>134</v>
      </c>
      <c r="E31" s="67" t="s">
        <v>142</v>
      </c>
      <c r="F31" s="67" t="s">
        <v>143</v>
      </c>
      <c r="G31" s="92" t="n">
        <v>3.2</v>
      </c>
      <c r="H31" s="67" t="s">
        <v>141</v>
      </c>
      <c r="I31" s="67" t="n">
        <v>3.4</v>
      </c>
      <c r="J31" s="67" t="s">
        <v>134</v>
      </c>
      <c r="K31" s="67" t="n">
        <v>1.3</v>
      </c>
      <c r="L31" s="67" t="s">
        <v>134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14.9</v>
      </c>
      <c r="D32" s="67" t="s">
        <v>122</v>
      </c>
      <c r="E32" s="67" t="n">
        <v>0.5</v>
      </c>
      <c r="F32" s="67" t="s">
        <v>134</v>
      </c>
      <c r="G32" s="67" t="n">
        <v>5.5</v>
      </c>
      <c r="H32" s="67" t="s">
        <v>123</v>
      </c>
      <c r="I32" s="67" t="n">
        <v>4.6</v>
      </c>
      <c r="J32" s="67" t="s">
        <v>123</v>
      </c>
      <c r="K32" s="67" t="n">
        <v>2.5</v>
      </c>
      <c r="L32" s="67" t="s">
        <v>123</v>
      </c>
      <c r="M32" s="67" t="n">
        <v>1.8</v>
      </c>
      <c r="N32" s="67" t="s">
        <v>134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44.3</v>
      </c>
      <c r="D33" s="67" t="s">
        <v>122</v>
      </c>
      <c r="E33" s="67" t="n">
        <v>1</v>
      </c>
      <c r="F33" s="67" t="s">
        <v>122</v>
      </c>
      <c r="G33" s="67" t="n">
        <v>26.6</v>
      </c>
      <c r="H33" s="67" t="s">
        <v>122</v>
      </c>
      <c r="I33" s="67" t="n">
        <v>8.4</v>
      </c>
      <c r="J33" s="67" t="s">
        <v>122</v>
      </c>
      <c r="K33" s="67" t="n">
        <v>5.4</v>
      </c>
      <c r="L33" s="67" t="s">
        <v>122</v>
      </c>
      <c r="M33" s="67" t="n">
        <v>2.9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71.4</v>
      </c>
      <c r="D34" s="67" t="s">
        <v>122</v>
      </c>
      <c r="E34" s="67" t="n">
        <v>2.6</v>
      </c>
      <c r="F34" s="67" t="s">
        <v>122</v>
      </c>
      <c r="G34" s="67" t="n">
        <v>47</v>
      </c>
      <c r="H34" s="67" t="s">
        <v>122</v>
      </c>
      <c r="I34" s="67" t="n">
        <v>9.9</v>
      </c>
      <c r="J34" s="67" t="s">
        <v>122</v>
      </c>
      <c r="K34" s="67" t="n">
        <v>7.2</v>
      </c>
      <c r="L34" s="67" t="s">
        <v>122</v>
      </c>
      <c r="M34" s="67" t="n">
        <v>4.6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135.5</v>
      </c>
      <c r="D35" s="67" t="s">
        <v>122</v>
      </c>
      <c r="E35" s="67" t="n">
        <v>4.1</v>
      </c>
      <c r="F35" s="67" t="s">
        <v>122</v>
      </c>
      <c r="G35" s="67" t="n">
        <v>91.4</v>
      </c>
      <c r="H35" s="67" t="s">
        <v>122</v>
      </c>
      <c r="I35" s="67" t="n">
        <v>19.2</v>
      </c>
      <c r="J35" s="67" t="s">
        <v>122</v>
      </c>
      <c r="K35" s="67" t="n">
        <v>12.3</v>
      </c>
      <c r="L35" s="67" t="s">
        <v>122</v>
      </c>
      <c r="M35" s="67" t="n">
        <v>8.5</v>
      </c>
      <c r="N35" s="67" t="s">
        <v>122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281.9</v>
      </c>
      <c r="D36" s="67" t="s">
        <v>122</v>
      </c>
      <c r="E36" s="67" t="n">
        <v>8.6</v>
      </c>
      <c r="F36" s="67" t="s">
        <v>122</v>
      </c>
      <c r="G36" s="67" t="n">
        <v>175.4</v>
      </c>
      <c r="H36" s="67" t="s">
        <v>122</v>
      </c>
      <c r="I36" s="67" t="n">
        <v>49.2</v>
      </c>
      <c r="J36" s="67" t="s">
        <v>122</v>
      </c>
      <c r="K36" s="67" t="n">
        <v>29.5</v>
      </c>
      <c r="L36" s="67" t="s">
        <v>122</v>
      </c>
      <c r="M36" s="67" t="n">
        <v>19.3</v>
      </c>
      <c r="N36" s="67" t="s">
        <v>122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24">
      <formula>" "</formula>
    </cfRule>
  </conditionalFormatting>
  <conditionalFormatting sqref="A41">
    <cfRule type="cellIs" priority="3" operator="equal" aboveAverage="0" equalAverage="0" bottom="0" percent="0" rank="0" text="" dxfId="1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49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104" t="s">
        <v>147</v>
      </c>
      <c r="D16" s="101"/>
      <c r="E16" s="103" t="s">
        <v>147</v>
      </c>
      <c r="F16" s="101"/>
      <c r="G16" s="103" t="s">
        <v>147</v>
      </c>
      <c r="H16" s="101"/>
      <c r="I16" s="103" t="s">
        <v>147</v>
      </c>
      <c r="J16" s="101"/>
      <c r="K16" s="103" t="s">
        <v>147</v>
      </c>
      <c r="L16" s="101"/>
      <c r="M16" s="103" t="s">
        <v>147</v>
      </c>
      <c r="N16" s="101"/>
    </row>
    <row r="17" customFormat="false" ht="12.75" hidden="false" customHeight="false" outlineLevel="0" collapsed="false">
      <c r="A17" s="261" t="n">
        <v>2</v>
      </c>
      <c r="B17" s="251" t="s">
        <v>124</v>
      </c>
      <c r="C17" s="104" t="s">
        <v>147</v>
      </c>
      <c r="D17" s="101"/>
      <c r="E17" s="103" t="s">
        <v>147</v>
      </c>
      <c r="F17" s="101"/>
      <c r="G17" s="103" t="s">
        <v>147</v>
      </c>
      <c r="H17" s="101"/>
      <c r="I17" s="103" t="s">
        <v>147</v>
      </c>
      <c r="J17" s="101"/>
      <c r="K17" s="103" t="s">
        <v>147</v>
      </c>
      <c r="L17" s="101"/>
      <c r="M17" s="103" t="s">
        <v>147</v>
      </c>
      <c r="N17" s="101"/>
    </row>
    <row r="18" customFormat="false" ht="12.75" hidden="false" customHeight="false" outlineLevel="0" collapsed="false">
      <c r="A18" s="261" t="n">
        <v>3</v>
      </c>
      <c r="B18" s="251" t="s">
        <v>125</v>
      </c>
      <c r="C18" s="100" t="n">
        <v>0</v>
      </c>
      <c r="D18" s="101" t="s">
        <v>122</v>
      </c>
      <c r="E18" s="103" t="s">
        <v>147</v>
      </c>
      <c r="F18" s="101"/>
      <c r="G18" s="103" t="s">
        <v>147</v>
      </c>
      <c r="H18" s="101"/>
      <c r="I18" s="102" t="n">
        <v>0</v>
      </c>
      <c r="J18" s="101" t="s">
        <v>122</v>
      </c>
      <c r="K18" s="103" t="s">
        <v>147</v>
      </c>
      <c r="L18" s="101"/>
      <c r="M18" s="103" t="s">
        <v>147</v>
      </c>
      <c r="N18" s="101"/>
    </row>
    <row r="19" customFormat="false" ht="12.75" hidden="false" customHeight="false" outlineLevel="0" collapsed="false">
      <c r="A19" s="261" t="n">
        <v>4</v>
      </c>
      <c r="B19" s="251" t="s">
        <v>126</v>
      </c>
      <c r="C19" s="100" t="n">
        <v>0</v>
      </c>
      <c r="D19" s="101" t="s">
        <v>122</v>
      </c>
      <c r="E19" s="103" t="s">
        <v>147</v>
      </c>
      <c r="F19" s="101"/>
      <c r="G19" s="102" t="n">
        <v>0</v>
      </c>
      <c r="H19" s="101" t="s">
        <v>122</v>
      </c>
      <c r="I19" s="102" t="n">
        <v>0</v>
      </c>
      <c r="J19" s="101" t="s">
        <v>122</v>
      </c>
      <c r="K19" s="103" t="s">
        <v>147</v>
      </c>
      <c r="L19" s="101"/>
      <c r="M19" s="103" t="s">
        <v>147</v>
      </c>
      <c r="N19" s="101"/>
    </row>
    <row r="20" customFormat="false" ht="12.75" hidden="false" customHeight="false" outlineLevel="0" collapsed="false">
      <c r="A20" s="261" t="n">
        <v>5</v>
      </c>
      <c r="B20" s="251" t="s">
        <v>127</v>
      </c>
      <c r="C20" s="100" t="n">
        <v>0</v>
      </c>
      <c r="D20" s="101" t="s">
        <v>122</v>
      </c>
      <c r="E20" s="103" t="s">
        <v>147</v>
      </c>
      <c r="F20" s="101"/>
      <c r="G20" s="102" t="n">
        <v>0</v>
      </c>
      <c r="H20" s="101" t="s">
        <v>122</v>
      </c>
      <c r="I20" s="102" t="n">
        <v>0</v>
      </c>
      <c r="J20" s="101" t="s">
        <v>122</v>
      </c>
      <c r="K20" s="102" t="n">
        <v>0</v>
      </c>
      <c r="L20" s="101" t="s">
        <v>122</v>
      </c>
      <c r="M20" s="102" t="n">
        <v>0</v>
      </c>
      <c r="N20" s="101" t="s">
        <v>122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100" t="n">
        <v>0</v>
      </c>
      <c r="D21" s="101" t="s">
        <v>122</v>
      </c>
      <c r="E21" s="103" t="s">
        <v>147</v>
      </c>
      <c r="F21" s="101"/>
      <c r="G21" s="102" t="n">
        <v>0</v>
      </c>
      <c r="H21" s="101" t="s">
        <v>122</v>
      </c>
      <c r="I21" s="102" t="n">
        <v>0</v>
      </c>
      <c r="J21" s="101" t="s">
        <v>122</v>
      </c>
      <c r="K21" s="103" t="s">
        <v>147</v>
      </c>
      <c r="L21" s="101"/>
      <c r="M21" s="103" t="s">
        <v>147</v>
      </c>
      <c r="N21" s="101"/>
    </row>
    <row r="22" customFormat="false" ht="12.75" hidden="false" customHeight="false" outlineLevel="0" collapsed="false">
      <c r="A22" s="261" t="n">
        <v>7</v>
      </c>
      <c r="B22" s="251" t="s">
        <v>129</v>
      </c>
      <c r="C22" s="100" t="n">
        <v>0</v>
      </c>
      <c r="D22" s="101" t="s">
        <v>122</v>
      </c>
      <c r="E22" s="103" t="s">
        <v>147</v>
      </c>
      <c r="F22" s="101"/>
      <c r="G22" s="102" t="n">
        <v>0</v>
      </c>
      <c r="H22" s="101" t="s">
        <v>122</v>
      </c>
      <c r="I22" s="103" t="s">
        <v>147</v>
      </c>
      <c r="J22" s="101"/>
      <c r="K22" s="103" t="s">
        <v>147</v>
      </c>
      <c r="L22" s="101"/>
      <c r="M22" s="103" t="s">
        <v>147</v>
      </c>
      <c r="N22" s="101"/>
    </row>
    <row r="23" customFormat="false" ht="12.75" hidden="false" customHeight="false" outlineLevel="0" collapsed="false">
      <c r="A23" s="261" t="n">
        <v>8</v>
      </c>
      <c r="B23" s="251" t="s">
        <v>130</v>
      </c>
      <c r="C23" s="104" t="s">
        <v>147</v>
      </c>
      <c r="D23" s="101"/>
      <c r="E23" s="103" t="s">
        <v>147</v>
      </c>
      <c r="F23" s="101"/>
      <c r="G23" s="103" t="s">
        <v>147</v>
      </c>
      <c r="H23" s="101"/>
      <c r="I23" s="103" t="s">
        <v>147</v>
      </c>
      <c r="J23" s="101"/>
      <c r="K23" s="103" t="s">
        <v>147</v>
      </c>
      <c r="L23" s="101"/>
      <c r="M23" s="103" t="s">
        <v>147</v>
      </c>
      <c r="N23" s="101"/>
    </row>
    <row r="24" customFormat="false" ht="12.75" hidden="false" customHeight="false" outlineLevel="0" collapsed="false">
      <c r="A24" s="261" t="n">
        <v>9</v>
      </c>
      <c r="B24" s="251" t="s">
        <v>131</v>
      </c>
      <c r="C24" s="104" t="s">
        <v>147</v>
      </c>
      <c r="D24" s="101"/>
      <c r="E24" s="103" t="s">
        <v>147</v>
      </c>
      <c r="F24" s="101"/>
      <c r="G24" s="103" t="s">
        <v>147</v>
      </c>
      <c r="H24" s="101"/>
      <c r="I24" s="103" t="s">
        <v>147</v>
      </c>
      <c r="J24" s="101"/>
      <c r="K24" s="103" t="s">
        <v>147</v>
      </c>
      <c r="L24" s="101"/>
      <c r="M24" s="103" t="s">
        <v>147</v>
      </c>
      <c r="N24" s="101"/>
    </row>
    <row r="25" customFormat="false" ht="12.75" hidden="false" customHeight="false" outlineLevel="0" collapsed="false">
      <c r="A25" s="261" t="n">
        <v>10</v>
      </c>
      <c r="B25" s="251" t="s">
        <v>132</v>
      </c>
      <c r="C25" s="100" t="n">
        <v>0</v>
      </c>
      <c r="D25" s="101" t="s">
        <v>122</v>
      </c>
      <c r="E25" s="103" t="s">
        <v>147</v>
      </c>
      <c r="F25" s="101"/>
      <c r="G25" s="102" t="n">
        <v>0</v>
      </c>
      <c r="H25" s="101" t="s">
        <v>122</v>
      </c>
      <c r="I25" s="102" t="n">
        <v>0</v>
      </c>
      <c r="J25" s="101" t="s">
        <v>122</v>
      </c>
      <c r="K25" s="102" t="n">
        <v>0</v>
      </c>
      <c r="L25" s="101" t="s">
        <v>122</v>
      </c>
      <c r="M25" s="102" t="n">
        <v>0</v>
      </c>
      <c r="N25" s="101" t="s">
        <v>122</v>
      </c>
    </row>
    <row r="26" customFormat="false" ht="12.75" hidden="false" customHeight="false" outlineLevel="0" collapsed="false">
      <c r="A26" s="246"/>
      <c r="B26" s="246"/>
      <c r="C26" s="105" t="s">
        <v>133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</row>
    <row r="27" customFormat="false" ht="12.75" hidden="false" customHeight="false" outlineLevel="0" collapsed="false">
      <c r="A27" s="261" t="n">
        <v>11</v>
      </c>
      <c r="B27" s="251" t="s">
        <v>121</v>
      </c>
      <c r="C27" s="104" t="s">
        <v>147</v>
      </c>
      <c r="D27" s="101"/>
      <c r="E27" s="103" t="s">
        <v>147</v>
      </c>
      <c r="F27" s="101"/>
      <c r="G27" s="103" t="s">
        <v>147</v>
      </c>
      <c r="H27" s="101"/>
      <c r="I27" s="103" t="s">
        <v>147</v>
      </c>
      <c r="J27" s="101"/>
      <c r="K27" s="103" t="s">
        <v>147</v>
      </c>
      <c r="L27" s="101"/>
      <c r="M27" s="103" t="s">
        <v>147</v>
      </c>
      <c r="N27" s="101"/>
    </row>
    <row r="28" customFormat="false" ht="12.75" hidden="false" customHeight="false" outlineLevel="0" collapsed="false">
      <c r="A28" s="261" t="n">
        <v>12</v>
      </c>
      <c r="B28" s="251" t="s">
        <v>124</v>
      </c>
      <c r="C28" s="104" t="s">
        <v>147</v>
      </c>
      <c r="D28" s="101"/>
      <c r="E28" s="103" t="s">
        <v>147</v>
      </c>
      <c r="F28" s="101"/>
      <c r="G28" s="103" t="s">
        <v>147</v>
      </c>
      <c r="H28" s="101"/>
      <c r="I28" s="103" t="s">
        <v>147</v>
      </c>
      <c r="J28" s="101"/>
      <c r="K28" s="103" t="s">
        <v>147</v>
      </c>
      <c r="L28" s="101"/>
      <c r="M28" s="103" t="s">
        <v>147</v>
      </c>
      <c r="N28" s="101"/>
    </row>
    <row r="29" customFormat="false" ht="12.75" hidden="false" customHeight="false" outlineLevel="0" collapsed="false">
      <c r="A29" s="261" t="n">
        <v>13</v>
      </c>
      <c r="B29" s="251" t="s">
        <v>125</v>
      </c>
      <c r="C29" s="100" t="n">
        <v>0</v>
      </c>
      <c r="D29" s="101" t="s">
        <v>122</v>
      </c>
      <c r="E29" s="103" t="s">
        <v>147</v>
      </c>
      <c r="F29" s="101"/>
      <c r="G29" s="103" t="s">
        <v>147</v>
      </c>
      <c r="H29" s="101"/>
      <c r="I29" s="102" t="n">
        <v>0</v>
      </c>
      <c r="J29" s="101" t="s">
        <v>122</v>
      </c>
      <c r="K29" s="103" t="s">
        <v>147</v>
      </c>
      <c r="L29" s="101"/>
      <c r="M29" s="103" t="s">
        <v>147</v>
      </c>
      <c r="N29" s="101"/>
    </row>
    <row r="30" customFormat="false" ht="12.75" hidden="false" customHeight="false" outlineLevel="0" collapsed="false">
      <c r="A30" s="261" t="n">
        <v>14</v>
      </c>
      <c r="B30" s="251" t="s">
        <v>126</v>
      </c>
      <c r="C30" s="100" t="n">
        <v>0</v>
      </c>
      <c r="D30" s="101" t="s">
        <v>122</v>
      </c>
      <c r="E30" s="103" t="s">
        <v>147</v>
      </c>
      <c r="F30" s="101"/>
      <c r="G30" s="102" t="n">
        <v>0</v>
      </c>
      <c r="H30" s="101" t="s">
        <v>122</v>
      </c>
      <c r="I30" s="102" t="n">
        <v>0</v>
      </c>
      <c r="J30" s="101" t="s">
        <v>122</v>
      </c>
      <c r="K30" s="103" t="s">
        <v>147</v>
      </c>
      <c r="L30" s="101"/>
      <c r="M30" s="103" t="s">
        <v>147</v>
      </c>
      <c r="N30" s="101"/>
    </row>
    <row r="31" customFormat="false" ht="12.75" hidden="false" customHeight="false" outlineLevel="0" collapsed="false">
      <c r="A31" s="261" t="n">
        <v>15</v>
      </c>
      <c r="B31" s="251" t="s">
        <v>127</v>
      </c>
      <c r="C31" s="100" t="n">
        <v>0.3</v>
      </c>
      <c r="D31" s="101" t="s">
        <v>122</v>
      </c>
      <c r="E31" s="103" t="s">
        <v>147</v>
      </c>
      <c r="F31" s="101"/>
      <c r="G31" s="102" t="n">
        <v>0.2</v>
      </c>
      <c r="H31" s="101" t="s">
        <v>122</v>
      </c>
      <c r="I31" s="102" t="n">
        <v>0</v>
      </c>
      <c r="J31" s="101" t="s">
        <v>122</v>
      </c>
      <c r="K31" s="102" t="n">
        <v>0.1</v>
      </c>
      <c r="L31" s="101" t="s">
        <v>122</v>
      </c>
      <c r="M31" s="102" t="n">
        <v>0</v>
      </c>
      <c r="N31" s="101" t="s">
        <v>122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100" t="n">
        <v>0.4</v>
      </c>
      <c r="D32" s="101" t="s">
        <v>122</v>
      </c>
      <c r="E32" s="103" t="s">
        <v>147</v>
      </c>
      <c r="F32" s="101"/>
      <c r="G32" s="102" t="n">
        <v>0.3</v>
      </c>
      <c r="H32" s="101" t="s">
        <v>122</v>
      </c>
      <c r="I32" s="102" t="n">
        <v>0</v>
      </c>
      <c r="J32" s="101" t="s">
        <v>122</v>
      </c>
      <c r="K32" s="103" t="s">
        <v>147</v>
      </c>
      <c r="L32" s="101"/>
      <c r="M32" s="103" t="s">
        <v>147</v>
      </c>
      <c r="N32" s="101"/>
    </row>
    <row r="33" customFormat="false" ht="12.75" hidden="false" customHeight="false" outlineLevel="0" collapsed="false">
      <c r="A33" s="261" t="n">
        <v>17</v>
      </c>
      <c r="B33" s="251" t="s">
        <v>129</v>
      </c>
      <c r="C33" s="100" t="n">
        <v>0.1</v>
      </c>
      <c r="D33" s="101" t="s">
        <v>122</v>
      </c>
      <c r="E33" s="103" t="s">
        <v>147</v>
      </c>
      <c r="F33" s="101"/>
      <c r="G33" s="102" t="n">
        <v>0.1</v>
      </c>
      <c r="H33" s="101" t="s">
        <v>122</v>
      </c>
      <c r="I33" s="103" t="s">
        <v>147</v>
      </c>
      <c r="J33" s="101"/>
      <c r="K33" s="103" t="s">
        <v>147</v>
      </c>
      <c r="L33" s="101"/>
      <c r="M33" s="103" t="s">
        <v>147</v>
      </c>
      <c r="N33" s="101"/>
    </row>
    <row r="34" customFormat="false" ht="12.75" hidden="false" customHeight="false" outlineLevel="0" collapsed="false">
      <c r="A34" s="261" t="n">
        <v>18</v>
      </c>
      <c r="B34" s="251" t="s">
        <v>130</v>
      </c>
      <c r="C34" s="104" t="s">
        <v>147</v>
      </c>
      <c r="D34" s="101"/>
      <c r="E34" s="103" t="s">
        <v>147</v>
      </c>
      <c r="F34" s="101"/>
      <c r="G34" s="103" t="s">
        <v>147</v>
      </c>
      <c r="H34" s="101"/>
      <c r="I34" s="103" t="s">
        <v>147</v>
      </c>
      <c r="J34" s="101"/>
      <c r="K34" s="103" t="s">
        <v>147</v>
      </c>
      <c r="L34" s="101"/>
      <c r="M34" s="103" t="s">
        <v>147</v>
      </c>
      <c r="N34" s="101"/>
    </row>
    <row r="35" customFormat="false" ht="12.75" hidden="false" customHeight="false" outlineLevel="0" collapsed="false">
      <c r="A35" s="261" t="n">
        <v>19</v>
      </c>
      <c r="B35" s="251" t="s">
        <v>131</v>
      </c>
      <c r="C35" s="104" t="s">
        <v>147</v>
      </c>
      <c r="D35" s="101"/>
      <c r="E35" s="103" t="s">
        <v>147</v>
      </c>
      <c r="F35" s="101"/>
      <c r="G35" s="103" t="s">
        <v>147</v>
      </c>
      <c r="H35" s="101"/>
      <c r="I35" s="103" t="s">
        <v>147</v>
      </c>
      <c r="J35" s="101"/>
      <c r="K35" s="103" t="s">
        <v>147</v>
      </c>
      <c r="L35" s="101"/>
      <c r="M35" s="103" t="s">
        <v>147</v>
      </c>
      <c r="N35" s="101"/>
    </row>
    <row r="36" customFormat="false" ht="12.75" hidden="false" customHeight="false" outlineLevel="0" collapsed="false">
      <c r="A36" s="261" t="n">
        <v>20</v>
      </c>
      <c r="B36" s="251" t="s">
        <v>132</v>
      </c>
      <c r="C36" s="100" t="n">
        <v>0.8</v>
      </c>
      <c r="D36" s="101" t="s">
        <v>122</v>
      </c>
      <c r="E36" s="103" t="s">
        <v>147</v>
      </c>
      <c r="F36" s="101"/>
      <c r="G36" s="102" t="n">
        <v>0.6</v>
      </c>
      <c r="H36" s="101" t="s">
        <v>122</v>
      </c>
      <c r="I36" s="102" t="n">
        <v>0.1</v>
      </c>
      <c r="J36" s="101" t="s">
        <v>122</v>
      </c>
      <c r="K36" s="102" t="n">
        <v>0.1</v>
      </c>
      <c r="L36" s="101" t="s">
        <v>122</v>
      </c>
      <c r="M36" s="102" t="n">
        <v>0</v>
      </c>
      <c r="N36" s="101" t="s">
        <v>122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107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1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84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100" t="n">
        <v>0</v>
      </c>
      <c r="D16" s="101" t="s">
        <v>122</v>
      </c>
      <c r="E16" s="103" t="s">
        <v>147</v>
      </c>
      <c r="F16" s="101"/>
      <c r="G16" s="103" t="s">
        <v>147</v>
      </c>
      <c r="H16" s="101"/>
      <c r="I16" s="102" t="n">
        <v>0</v>
      </c>
      <c r="J16" s="101" t="s">
        <v>122</v>
      </c>
      <c r="K16" s="103" t="s">
        <v>147</v>
      </c>
      <c r="L16" s="101"/>
      <c r="M16" s="102" t="n">
        <v>0</v>
      </c>
      <c r="N16" s="101" t="s">
        <v>122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100" t="n">
        <v>0</v>
      </c>
      <c r="D17" s="101" t="s">
        <v>122</v>
      </c>
      <c r="E17" s="103" t="s">
        <v>147</v>
      </c>
      <c r="F17" s="101"/>
      <c r="G17" s="103" t="s">
        <v>147</v>
      </c>
      <c r="H17" s="101"/>
      <c r="I17" s="102" t="n">
        <v>0</v>
      </c>
      <c r="J17" s="101" t="s">
        <v>122</v>
      </c>
      <c r="K17" s="102" t="n">
        <v>0</v>
      </c>
      <c r="L17" s="101" t="s">
        <v>122</v>
      </c>
      <c r="M17" s="103" t="s">
        <v>147</v>
      </c>
      <c r="N17" s="101"/>
    </row>
    <row r="18" customFormat="false" ht="12.75" hidden="false" customHeight="false" outlineLevel="0" collapsed="false">
      <c r="A18" s="261" t="n">
        <v>3</v>
      </c>
      <c r="B18" s="251" t="s">
        <v>125</v>
      </c>
      <c r="C18" s="100" t="n">
        <v>0</v>
      </c>
      <c r="D18" s="101" t="s">
        <v>122</v>
      </c>
      <c r="E18" s="103" t="s">
        <v>147</v>
      </c>
      <c r="F18" s="101"/>
      <c r="G18" s="102" t="n">
        <v>0</v>
      </c>
      <c r="H18" s="101" t="s">
        <v>122</v>
      </c>
      <c r="I18" s="102" t="n">
        <v>0</v>
      </c>
      <c r="J18" s="101" t="s">
        <v>122</v>
      </c>
      <c r="K18" s="103" t="s">
        <v>147</v>
      </c>
      <c r="L18" s="101"/>
      <c r="M18" s="103" t="s">
        <v>147</v>
      </c>
      <c r="N18" s="101"/>
    </row>
    <row r="19" customFormat="false" ht="12.75" hidden="false" customHeight="false" outlineLevel="0" collapsed="false">
      <c r="A19" s="261" t="n">
        <v>4</v>
      </c>
      <c r="B19" s="251" t="s">
        <v>126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  <c r="K19" s="102" t="n">
        <v>0</v>
      </c>
      <c r="L19" s="101" t="s">
        <v>122</v>
      </c>
      <c r="M19" s="102" t="n">
        <v>0</v>
      </c>
      <c r="N19" s="101" t="s">
        <v>122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100" t="n">
        <v>0</v>
      </c>
      <c r="D20" s="101" t="s">
        <v>122</v>
      </c>
      <c r="E20" s="102" t="n">
        <v>0</v>
      </c>
      <c r="F20" s="101" t="s">
        <v>122</v>
      </c>
      <c r="G20" s="102" t="n">
        <v>0</v>
      </c>
      <c r="H20" s="101" t="s">
        <v>122</v>
      </c>
      <c r="I20" s="102" t="n">
        <v>0</v>
      </c>
      <c r="J20" s="101" t="s">
        <v>122</v>
      </c>
      <c r="K20" s="102" t="n">
        <v>0</v>
      </c>
      <c r="L20" s="101" t="s">
        <v>122</v>
      </c>
      <c r="M20" s="103" t="s">
        <v>147</v>
      </c>
      <c r="N20" s="101"/>
    </row>
    <row r="21" customFormat="false" ht="12.75" hidden="false" customHeight="false" outlineLevel="0" collapsed="false">
      <c r="A21" s="261" t="n">
        <v>6</v>
      </c>
      <c r="B21" s="251" t="s">
        <v>128</v>
      </c>
      <c r="C21" s="100" t="n">
        <v>0</v>
      </c>
      <c r="D21" s="101" t="s">
        <v>122</v>
      </c>
      <c r="E21" s="102" t="n">
        <v>0</v>
      </c>
      <c r="F21" s="101" t="s">
        <v>122</v>
      </c>
      <c r="G21" s="102" t="n">
        <v>0</v>
      </c>
      <c r="H21" s="101" t="s">
        <v>122</v>
      </c>
      <c r="I21" s="102" t="n">
        <v>0</v>
      </c>
      <c r="J21" s="101" t="s">
        <v>122</v>
      </c>
      <c r="K21" s="102" t="n">
        <v>0</v>
      </c>
      <c r="L21" s="101" t="s">
        <v>122</v>
      </c>
      <c r="M21" s="103" t="s">
        <v>147</v>
      </c>
      <c r="N21" s="101"/>
    </row>
    <row r="22" customFormat="false" ht="12.75" hidden="false" customHeight="false" outlineLevel="0" collapsed="false">
      <c r="A22" s="261" t="n">
        <v>7</v>
      </c>
      <c r="B22" s="251" t="s">
        <v>129</v>
      </c>
      <c r="C22" s="108" t="s">
        <v>140</v>
      </c>
      <c r="D22" s="101" t="s">
        <v>122</v>
      </c>
      <c r="E22" s="106" t="s">
        <v>140</v>
      </c>
      <c r="F22" s="101"/>
      <c r="G22" s="106" t="s">
        <v>140</v>
      </c>
      <c r="H22" s="101" t="s">
        <v>122</v>
      </c>
      <c r="I22" s="106" t="s">
        <v>140</v>
      </c>
      <c r="J22" s="101" t="s">
        <v>122</v>
      </c>
      <c r="K22" s="106" t="s">
        <v>140</v>
      </c>
      <c r="L22" s="101" t="s">
        <v>122</v>
      </c>
      <c r="M22" s="106" t="s">
        <v>140</v>
      </c>
      <c r="N22" s="101"/>
    </row>
    <row r="23" customFormat="false" ht="12.75" hidden="false" customHeight="false" outlineLevel="0" collapsed="false">
      <c r="A23" s="261" t="n">
        <v>8</v>
      </c>
      <c r="B23" s="251" t="s">
        <v>130</v>
      </c>
      <c r="C23" s="108" t="s">
        <v>140</v>
      </c>
      <c r="D23" s="101" t="s">
        <v>122</v>
      </c>
      <c r="E23" s="106" t="s">
        <v>140</v>
      </c>
      <c r="F23" s="101"/>
      <c r="G23" s="106" t="s">
        <v>140</v>
      </c>
      <c r="H23" s="101" t="s">
        <v>122</v>
      </c>
      <c r="I23" s="106" t="s">
        <v>140</v>
      </c>
      <c r="J23" s="101"/>
      <c r="K23" s="106" t="s">
        <v>140</v>
      </c>
      <c r="L23" s="101"/>
      <c r="M23" s="106" t="s">
        <v>140</v>
      </c>
      <c r="N23" s="101"/>
    </row>
    <row r="24" customFormat="false" ht="12.75" hidden="false" customHeight="false" outlineLevel="0" collapsed="false">
      <c r="A24" s="261" t="n">
        <v>9</v>
      </c>
      <c r="B24" s="251" t="s">
        <v>131</v>
      </c>
      <c r="C24" s="108" t="s">
        <v>140</v>
      </c>
      <c r="D24" s="101"/>
      <c r="E24" s="106" t="s">
        <v>140</v>
      </c>
      <c r="F24" s="101"/>
      <c r="G24" s="106" t="s">
        <v>140</v>
      </c>
      <c r="H24" s="101"/>
      <c r="I24" s="106" t="s">
        <v>140</v>
      </c>
      <c r="J24" s="101"/>
      <c r="K24" s="106" t="s">
        <v>140</v>
      </c>
      <c r="L24" s="101"/>
      <c r="M24" s="106" t="s">
        <v>140</v>
      </c>
      <c r="N24" s="101"/>
    </row>
    <row r="25" customFormat="false" ht="12.75" hidden="false" customHeight="false" outlineLevel="0" collapsed="false">
      <c r="A25" s="261" t="n">
        <v>10</v>
      </c>
      <c r="B25" s="251" t="s">
        <v>132</v>
      </c>
      <c r="C25" s="100" t="n">
        <v>0.1</v>
      </c>
      <c r="D25" s="101" t="s">
        <v>122</v>
      </c>
      <c r="E25" s="102" t="n">
        <v>0</v>
      </c>
      <c r="F25" s="101" t="s">
        <v>122</v>
      </c>
      <c r="G25" s="102" t="n">
        <v>0</v>
      </c>
      <c r="H25" s="101" t="s">
        <v>122</v>
      </c>
      <c r="I25" s="102" t="n">
        <v>0.1</v>
      </c>
      <c r="J25" s="101" t="s">
        <v>122</v>
      </c>
      <c r="K25" s="102" t="n">
        <v>0</v>
      </c>
      <c r="L25" s="101" t="s">
        <v>122</v>
      </c>
      <c r="M25" s="102" t="n">
        <v>0</v>
      </c>
      <c r="N25" s="101" t="s">
        <v>122</v>
      </c>
    </row>
    <row r="26" customFormat="false" ht="12.75" hidden="false" customHeight="false" outlineLevel="0" collapsed="false">
      <c r="A26" s="246"/>
      <c r="B26" s="246"/>
      <c r="C26" s="105" t="s">
        <v>133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</row>
    <row r="27" customFormat="false" ht="12.75" hidden="false" customHeight="false" outlineLevel="0" collapsed="false">
      <c r="A27" s="261" t="n">
        <v>11</v>
      </c>
      <c r="B27" s="251" t="s">
        <v>121</v>
      </c>
      <c r="C27" s="100" t="n">
        <v>0</v>
      </c>
      <c r="D27" s="101" t="s">
        <v>122</v>
      </c>
      <c r="E27" s="103" t="s">
        <v>147</v>
      </c>
      <c r="F27" s="101"/>
      <c r="G27" s="103" t="s">
        <v>147</v>
      </c>
      <c r="H27" s="101"/>
      <c r="I27" s="102" t="n">
        <v>0</v>
      </c>
      <c r="J27" s="101" t="s">
        <v>122</v>
      </c>
      <c r="K27" s="103" t="s">
        <v>147</v>
      </c>
      <c r="L27" s="101"/>
      <c r="M27" s="102" t="n">
        <v>0</v>
      </c>
      <c r="N27" s="101" t="s">
        <v>122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100" t="n">
        <v>0</v>
      </c>
      <c r="D28" s="101" t="s">
        <v>122</v>
      </c>
      <c r="E28" s="103" t="s">
        <v>147</v>
      </c>
      <c r="F28" s="101"/>
      <c r="G28" s="103" t="s">
        <v>147</v>
      </c>
      <c r="H28" s="101"/>
      <c r="I28" s="102" t="n">
        <v>0</v>
      </c>
      <c r="J28" s="101" t="s">
        <v>122</v>
      </c>
      <c r="K28" s="102" t="n">
        <v>0</v>
      </c>
      <c r="L28" s="101" t="s">
        <v>122</v>
      </c>
      <c r="M28" s="103" t="s">
        <v>147</v>
      </c>
      <c r="N28" s="101"/>
    </row>
    <row r="29" customFormat="false" ht="12.75" hidden="false" customHeight="false" outlineLevel="0" collapsed="false">
      <c r="A29" s="261" t="n">
        <v>13</v>
      </c>
      <c r="B29" s="251" t="s">
        <v>125</v>
      </c>
      <c r="C29" s="100" t="n">
        <v>0.1</v>
      </c>
      <c r="D29" s="101" t="s">
        <v>122</v>
      </c>
      <c r="E29" s="103" t="s">
        <v>147</v>
      </c>
      <c r="F29" s="101"/>
      <c r="G29" s="102" t="n">
        <v>0</v>
      </c>
      <c r="H29" s="101" t="s">
        <v>122</v>
      </c>
      <c r="I29" s="102" t="n">
        <v>0</v>
      </c>
      <c r="J29" s="101" t="s">
        <v>122</v>
      </c>
      <c r="K29" s="103" t="s">
        <v>147</v>
      </c>
      <c r="L29" s="101"/>
      <c r="M29" s="103" t="s">
        <v>147</v>
      </c>
      <c r="N29" s="101"/>
    </row>
    <row r="30" customFormat="false" ht="12.75" hidden="false" customHeight="false" outlineLevel="0" collapsed="false">
      <c r="A30" s="261" t="n">
        <v>14</v>
      </c>
      <c r="B30" s="251" t="s">
        <v>126</v>
      </c>
      <c r="C30" s="100" t="n">
        <v>0.2</v>
      </c>
      <c r="D30" s="101" t="s">
        <v>122</v>
      </c>
      <c r="E30" s="102" t="n">
        <v>0</v>
      </c>
      <c r="F30" s="101" t="s">
        <v>122</v>
      </c>
      <c r="G30" s="102" t="n">
        <v>0.1</v>
      </c>
      <c r="H30" s="101" t="s">
        <v>122</v>
      </c>
      <c r="I30" s="102" t="n">
        <v>0</v>
      </c>
      <c r="J30" s="101" t="s">
        <v>122</v>
      </c>
      <c r="K30" s="102" t="n">
        <v>0</v>
      </c>
      <c r="L30" s="101" t="s">
        <v>122</v>
      </c>
      <c r="M30" s="102" t="n">
        <v>0</v>
      </c>
      <c r="N30" s="101" t="s">
        <v>122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100" t="n">
        <v>0.2</v>
      </c>
      <c r="D31" s="101" t="s">
        <v>122</v>
      </c>
      <c r="E31" s="102" t="n">
        <v>0</v>
      </c>
      <c r="F31" s="101" t="s">
        <v>122</v>
      </c>
      <c r="G31" s="102" t="n">
        <v>0</v>
      </c>
      <c r="H31" s="101" t="s">
        <v>122</v>
      </c>
      <c r="I31" s="102" t="n">
        <v>0.1</v>
      </c>
      <c r="J31" s="101" t="s">
        <v>122</v>
      </c>
      <c r="K31" s="102" t="n">
        <v>0</v>
      </c>
      <c r="L31" s="101" t="s">
        <v>122</v>
      </c>
      <c r="M31" s="103" t="s">
        <v>147</v>
      </c>
      <c r="N31" s="101"/>
    </row>
    <row r="32" customFormat="false" ht="12.75" hidden="false" customHeight="false" outlineLevel="0" collapsed="false">
      <c r="A32" s="261" t="n">
        <v>16</v>
      </c>
      <c r="B32" s="251" t="s">
        <v>128</v>
      </c>
      <c r="C32" s="100" t="n">
        <v>0.5</v>
      </c>
      <c r="D32" s="101" t="s">
        <v>122</v>
      </c>
      <c r="E32" s="102" t="n">
        <v>0</v>
      </c>
      <c r="F32" s="101" t="s">
        <v>122</v>
      </c>
      <c r="G32" s="102" t="n">
        <v>0.3</v>
      </c>
      <c r="H32" s="101" t="s">
        <v>122</v>
      </c>
      <c r="I32" s="102" t="n">
        <v>0.1</v>
      </c>
      <c r="J32" s="101" t="s">
        <v>122</v>
      </c>
      <c r="K32" s="102" t="n">
        <v>0.1</v>
      </c>
      <c r="L32" s="101" t="s">
        <v>122</v>
      </c>
      <c r="M32" s="103" t="s">
        <v>147</v>
      </c>
      <c r="N32" s="101"/>
    </row>
    <row r="33" customFormat="false" ht="12.75" hidden="false" customHeight="false" outlineLevel="0" collapsed="false">
      <c r="A33" s="261" t="n">
        <v>17</v>
      </c>
      <c r="B33" s="251" t="s">
        <v>129</v>
      </c>
      <c r="C33" s="108" t="s">
        <v>140</v>
      </c>
      <c r="D33" s="101" t="s">
        <v>122</v>
      </c>
      <c r="E33" s="106" t="s">
        <v>140</v>
      </c>
      <c r="F33" s="101"/>
      <c r="G33" s="106" t="s">
        <v>140</v>
      </c>
      <c r="H33" s="101" t="s">
        <v>122</v>
      </c>
      <c r="I33" s="106" t="s">
        <v>140</v>
      </c>
      <c r="J33" s="101" t="s">
        <v>122</v>
      </c>
      <c r="K33" s="106" t="s">
        <v>140</v>
      </c>
      <c r="L33" s="101" t="s">
        <v>122</v>
      </c>
      <c r="M33" s="106" t="s">
        <v>140</v>
      </c>
      <c r="N33" s="101"/>
    </row>
    <row r="34" customFormat="false" ht="12.75" hidden="false" customHeight="false" outlineLevel="0" collapsed="false">
      <c r="A34" s="261" t="n">
        <v>18</v>
      </c>
      <c r="B34" s="251" t="s">
        <v>130</v>
      </c>
      <c r="C34" s="108" t="s">
        <v>140</v>
      </c>
      <c r="D34" s="101" t="s">
        <v>122</v>
      </c>
      <c r="E34" s="106" t="s">
        <v>140</v>
      </c>
      <c r="F34" s="101"/>
      <c r="G34" s="106" t="s">
        <v>140</v>
      </c>
      <c r="H34" s="101" t="s">
        <v>122</v>
      </c>
      <c r="I34" s="106" t="s">
        <v>140</v>
      </c>
      <c r="J34" s="101"/>
      <c r="K34" s="106" t="s">
        <v>140</v>
      </c>
      <c r="L34" s="101"/>
      <c r="M34" s="106" t="s">
        <v>140</v>
      </c>
      <c r="N34" s="101"/>
    </row>
    <row r="35" customFormat="false" ht="12.75" hidden="false" customHeight="false" outlineLevel="0" collapsed="false">
      <c r="A35" s="261" t="n">
        <v>19</v>
      </c>
      <c r="B35" s="251" t="s">
        <v>131</v>
      </c>
      <c r="C35" s="108" t="s">
        <v>140</v>
      </c>
      <c r="D35" s="101"/>
      <c r="E35" s="106" t="s">
        <v>140</v>
      </c>
      <c r="F35" s="101"/>
      <c r="G35" s="106" t="s">
        <v>140</v>
      </c>
      <c r="H35" s="101"/>
      <c r="I35" s="106" t="s">
        <v>140</v>
      </c>
      <c r="J35" s="101"/>
      <c r="K35" s="106" t="s">
        <v>140</v>
      </c>
      <c r="L35" s="101"/>
      <c r="M35" s="106" t="s">
        <v>140</v>
      </c>
      <c r="N35" s="101"/>
    </row>
    <row r="36" customFormat="false" ht="12.75" hidden="false" customHeight="false" outlineLevel="0" collapsed="false">
      <c r="A36" s="261" t="n">
        <v>20</v>
      </c>
      <c r="B36" s="251" t="s">
        <v>132</v>
      </c>
      <c r="C36" s="100" t="n">
        <v>1.3</v>
      </c>
      <c r="D36" s="101" t="s">
        <v>122</v>
      </c>
      <c r="E36" s="102" t="n">
        <v>0</v>
      </c>
      <c r="F36" s="101" t="s">
        <v>122</v>
      </c>
      <c r="G36" s="102" t="n">
        <v>0.8</v>
      </c>
      <c r="H36" s="101" t="s">
        <v>122</v>
      </c>
      <c r="I36" s="102" t="n">
        <v>0.3</v>
      </c>
      <c r="J36" s="101" t="s">
        <v>122</v>
      </c>
      <c r="K36" s="102" t="n">
        <v>0.2</v>
      </c>
      <c r="L36" s="101" t="s">
        <v>122</v>
      </c>
      <c r="M36" s="102" t="n">
        <v>0</v>
      </c>
      <c r="N36" s="101" t="s">
        <v>122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107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1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0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7</v>
      </c>
      <c r="N16" s="67"/>
    </row>
    <row r="17" customFormat="false" ht="12.75" hidden="false" customHeight="false" outlineLevel="0" collapsed="false">
      <c r="A17" s="261" t="n">
        <v>2</v>
      </c>
      <c r="B17" s="251" t="s">
        <v>124</v>
      </c>
      <c r="C17" s="109" t="n">
        <v>0.4</v>
      </c>
      <c r="D17" s="67" t="s">
        <v>141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1.2</v>
      </c>
      <c r="D18" s="67" t="s">
        <v>134</v>
      </c>
      <c r="E18" s="67" t="s">
        <v>142</v>
      </c>
      <c r="F18" s="67" t="s">
        <v>143</v>
      </c>
      <c r="G18" s="92" t="n">
        <v>0.4</v>
      </c>
      <c r="H18" s="67" t="s">
        <v>141</v>
      </c>
      <c r="I18" s="92" t="n">
        <v>0.6</v>
      </c>
      <c r="J18" s="67" t="s">
        <v>141</v>
      </c>
      <c r="K18" s="92" t="n">
        <v>0.4</v>
      </c>
      <c r="L18" s="67" t="s">
        <v>141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2.2</v>
      </c>
      <c r="D19" s="67" t="s">
        <v>123</v>
      </c>
      <c r="E19" s="67" t="s">
        <v>142</v>
      </c>
      <c r="F19" s="67" t="s">
        <v>143</v>
      </c>
      <c r="G19" s="67" t="n">
        <v>1.1</v>
      </c>
      <c r="H19" s="67" t="s">
        <v>134</v>
      </c>
      <c r="I19" s="67" t="n">
        <v>0.9</v>
      </c>
      <c r="J19" s="67" t="s">
        <v>134</v>
      </c>
      <c r="K19" s="67" t="n">
        <v>0.6</v>
      </c>
      <c r="L19" s="67" t="s">
        <v>134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1.9</v>
      </c>
      <c r="D20" s="67" t="s">
        <v>123</v>
      </c>
      <c r="E20" s="67" t="s">
        <v>142</v>
      </c>
      <c r="F20" s="67" t="s">
        <v>143</v>
      </c>
      <c r="G20" s="67" t="n">
        <v>1.2</v>
      </c>
      <c r="H20" s="67" t="s">
        <v>123</v>
      </c>
      <c r="I20" s="67" t="n">
        <v>0.9</v>
      </c>
      <c r="J20" s="67" t="s">
        <v>123</v>
      </c>
      <c r="K20" s="67" t="n">
        <v>0.5</v>
      </c>
      <c r="L20" s="67" t="s">
        <v>134</v>
      </c>
      <c r="M20" s="92" t="n">
        <v>0.1</v>
      </c>
      <c r="N20" s="67" t="s">
        <v>141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1.3</v>
      </c>
      <c r="D21" s="67" t="s">
        <v>122</v>
      </c>
      <c r="E21" s="92" t="n">
        <v>0.1</v>
      </c>
      <c r="F21" s="67" t="s">
        <v>141</v>
      </c>
      <c r="G21" s="67" t="n">
        <v>0.9</v>
      </c>
      <c r="H21" s="67" t="s">
        <v>123</v>
      </c>
      <c r="I21" s="67" t="n">
        <v>0.7</v>
      </c>
      <c r="J21" s="67" t="s">
        <v>123</v>
      </c>
      <c r="K21" s="67" t="n">
        <v>0.3</v>
      </c>
      <c r="L21" s="67" t="s">
        <v>123</v>
      </c>
      <c r="M21" s="92" t="n">
        <v>0.1</v>
      </c>
      <c r="N21" s="67" t="s">
        <v>141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3</v>
      </c>
      <c r="D22" s="67" t="s">
        <v>122</v>
      </c>
      <c r="E22" s="67" t="n">
        <v>0</v>
      </c>
      <c r="F22" s="67" t="s">
        <v>122</v>
      </c>
      <c r="G22" s="67" t="n">
        <v>0.2</v>
      </c>
      <c r="H22" s="67" t="s">
        <v>123</v>
      </c>
      <c r="I22" s="67" t="n">
        <v>0.2</v>
      </c>
      <c r="J22" s="67" t="s">
        <v>123</v>
      </c>
      <c r="K22" s="67" t="n">
        <v>0.1</v>
      </c>
      <c r="L22" s="67" t="s">
        <v>123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</v>
      </c>
      <c r="D23" s="67" t="s">
        <v>122</v>
      </c>
      <c r="E23" s="67" t="s">
        <v>147</v>
      </c>
      <c r="F23" s="67"/>
      <c r="G23" s="67" t="n">
        <v>0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n">
        <v>0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s">
        <v>147</v>
      </c>
      <c r="D24" s="67"/>
      <c r="E24" s="67" t="s">
        <v>147</v>
      </c>
      <c r="F24" s="67"/>
      <c r="G24" s="67" t="s">
        <v>147</v>
      </c>
      <c r="H24" s="67"/>
      <c r="I24" s="67" t="s">
        <v>147</v>
      </c>
      <c r="J24" s="67"/>
      <c r="K24" s="67" t="s">
        <v>147</v>
      </c>
      <c r="L24" s="67"/>
      <c r="M24" s="67" t="s">
        <v>147</v>
      </c>
      <c r="N24" s="67"/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7.3</v>
      </c>
      <c r="D25" s="67" t="s">
        <v>122</v>
      </c>
      <c r="E25" s="92" t="n">
        <v>0.2</v>
      </c>
      <c r="F25" s="67" t="s">
        <v>141</v>
      </c>
      <c r="G25" s="67" t="n">
        <v>4.1</v>
      </c>
      <c r="H25" s="67" t="s">
        <v>123</v>
      </c>
      <c r="I25" s="67" t="n">
        <v>3.4</v>
      </c>
      <c r="J25" s="67" t="s">
        <v>123</v>
      </c>
      <c r="K25" s="67" t="n">
        <v>2</v>
      </c>
      <c r="L25" s="67" t="s">
        <v>123</v>
      </c>
      <c r="M25" s="92" t="n">
        <v>0.2</v>
      </c>
      <c r="N25" s="67" t="s">
        <v>141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7</v>
      </c>
      <c r="N27" s="67"/>
    </row>
    <row r="28" customFormat="false" ht="12.75" hidden="false" customHeight="false" outlineLevel="0" collapsed="false">
      <c r="A28" s="261" t="n">
        <v>12</v>
      </c>
      <c r="B28" s="251" t="s">
        <v>124</v>
      </c>
      <c r="C28" s="65" t="s">
        <v>142</v>
      </c>
      <c r="D28" s="67" t="s">
        <v>143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3.1</v>
      </c>
      <c r="D29" s="67" t="s">
        <v>134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91" t="s">
        <v>142</v>
      </c>
      <c r="J29" s="67" t="s">
        <v>143</v>
      </c>
      <c r="K29" s="92" t="n">
        <v>0.6</v>
      </c>
      <c r="L29" s="67" t="s">
        <v>141</v>
      </c>
      <c r="M29" s="91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10.2</v>
      </c>
      <c r="D30" s="67" t="s">
        <v>134</v>
      </c>
      <c r="E30" s="67" t="s">
        <v>142</v>
      </c>
      <c r="F30" s="67" t="s">
        <v>143</v>
      </c>
      <c r="G30" s="67" t="n">
        <v>5.4</v>
      </c>
      <c r="H30" s="67" t="s">
        <v>134</v>
      </c>
      <c r="I30" s="67" t="n">
        <v>2.5</v>
      </c>
      <c r="J30" s="67" t="s">
        <v>134</v>
      </c>
      <c r="K30" s="67" t="n">
        <v>1.8</v>
      </c>
      <c r="L30" s="67" t="s">
        <v>134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18.6</v>
      </c>
      <c r="D31" s="67" t="s">
        <v>123</v>
      </c>
      <c r="E31" s="67" t="s">
        <v>142</v>
      </c>
      <c r="F31" s="67" t="s">
        <v>143</v>
      </c>
      <c r="G31" s="67" t="n">
        <v>11.6</v>
      </c>
      <c r="H31" s="67" t="s">
        <v>123</v>
      </c>
      <c r="I31" s="67" t="n">
        <v>3.6</v>
      </c>
      <c r="J31" s="67" t="s">
        <v>134</v>
      </c>
      <c r="K31" s="67" t="n">
        <v>2.7</v>
      </c>
      <c r="L31" s="67" t="s">
        <v>134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25.2</v>
      </c>
      <c r="D32" s="67" t="s">
        <v>123</v>
      </c>
      <c r="E32" s="92" t="n">
        <v>0.7</v>
      </c>
      <c r="F32" s="67" t="s">
        <v>141</v>
      </c>
      <c r="G32" s="67" t="n">
        <v>17.1</v>
      </c>
      <c r="H32" s="67" t="s">
        <v>123</v>
      </c>
      <c r="I32" s="67" t="n">
        <v>4.2</v>
      </c>
      <c r="J32" s="67" t="s">
        <v>134</v>
      </c>
      <c r="K32" s="92" t="n">
        <v>3</v>
      </c>
      <c r="L32" s="67" t="s">
        <v>141</v>
      </c>
      <c r="M32" s="91" t="s">
        <v>142</v>
      </c>
      <c r="N32" s="67" t="s">
        <v>143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10.5</v>
      </c>
      <c r="D33" s="67" t="s">
        <v>123</v>
      </c>
      <c r="E33" s="67" t="n">
        <v>0.3</v>
      </c>
      <c r="F33" s="67" t="s">
        <v>122</v>
      </c>
      <c r="G33" s="67" t="n">
        <v>6.9</v>
      </c>
      <c r="H33" s="67" t="s">
        <v>123</v>
      </c>
      <c r="I33" s="67" t="n">
        <v>1.8</v>
      </c>
      <c r="J33" s="67" t="s">
        <v>134</v>
      </c>
      <c r="K33" s="67" t="n">
        <v>1.4</v>
      </c>
      <c r="L33" s="67" t="s">
        <v>122</v>
      </c>
      <c r="M33" s="67" t="n">
        <v>0.1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1.1</v>
      </c>
      <c r="D34" s="67" t="s">
        <v>122</v>
      </c>
      <c r="E34" s="67" t="s">
        <v>147</v>
      </c>
      <c r="F34" s="67"/>
      <c r="G34" s="67" t="n">
        <v>0.4</v>
      </c>
      <c r="H34" s="67" t="s">
        <v>122</v>
      </c>
      <c r="I34" s="67" t="n">
        <v>0.4</v>
      </c>
      <c r="J34" s="67" t="s">
        <v>122</v>
      </c>
      <c r="K34" s="67" t="n">
        <v>0.3</v>
      </c>
      <c r="L34" s="67" t="s">
        <v>122</v>
      </c>
      <c r="M34" s="67" t="n">
        <v>0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s">
        <v>147</v>
      </c>
      <c r="D35" s="67"/>
      <c r="E35" s="67" t="s">
        <v>147</v>
      </c>
      <c r="F35" s="67"/>
      <c r="G35" s="67" t="s">
        <v>147</v>
      </c>
      <c r="H35" s="67"/>
      <c r="I35" s="67" t="s">
        <v>147</v>
      </c>
      <c r="J35" s="67"/>
      <c r="K35" s="67" t="s">
        <v>147</v>
      </c>
      <c r="L35" s="67"/>
      <c r="M35" s="67" t="s">
        <v>147</v>
      </c>
      <c r="N35" s="67"/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69.3</v>
      </c>
      <c r="D36" s="67" t="s">
        <v>122</v>
      </c>
      <c r="E36" s="67" t="n">
        <v>2</v>
      </c>
      <c r="F36" s="67" t="s">
        <v>141</v>
      </c>
      <c r="G36" s="67" t="n">
        <v>42.6</v>
      </c>
      <c r="H36" s="67" t="s">
        <v>122</v>
      </c>
      <c r="I36" s="67" t="n">
        <v>14</v>
      </c>
      <c r="J36" s="67" t="s">
        <v>123</v>
      </c>
      <c r="K36" s="67" t="n">
        <v>10</v>
      </c>
      <c r="L36" s="67" t="s">
        <v>123</v>
      </c>
      <c r="M36" s="92" t="n">
        <v>0.7</v>
      </c>
      <c r="N36" s="67" t="s">
        <v>141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28">
      <formula>" "</formula>
    </cfRule>
  </conditionalFormatting>
  <conditionalFormatting sqref="A41">
    <cfRule type="cellIs" priority="3" operator="equal" aboveAverage="0" equalAverage="0" bottom="0" percent="0" rank="0" text="" dxfId="12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1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n">
        <v>0</v>
      </c>
      <c r="L16" s="67" t="s">
        <v>122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109" t="n">
        <v>0.1</v>
      </c>
      <c r="D17" s="67" t="s">
        <v>141</v>
      </c>
      <c r="E17" s="67" t="s">
        <v>147</v>
      </c>
      <c r="F17" s="67"/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109" t="n">
        <v>0.1</v>
      </c>
      <c r="D18" s="67" t="s">
        <v>141</v>
      </c>
      <c r="E18" s="67" t="s">
        <v>147</v>
      </c>
      <c r="F18" s="67"/>
      <c r="G18" s="67" t="s">
        <v>142</v>
      </c>
      <c r="H18" s="67" t="s">
        <v>143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0.3</v>
      </c>
      <c r="D19" s="67" t="s">
        <v>134</v>
      </c>
      <c r="E19" s="67" t="s">
        <v>142</v>
      </c>
      <c r="F19" s="67" t="s">
        <v>143</v>
      </c>
      <c r="G19" s="92" t="n">
        <v>0.1</v>
      </c>
      <c r="H19" s="67" t="s">
        <v>141</v>
      </c>
      <c r="I19" s="67" t="n">
        <v>0.1</v>
      </c>
      <c r="J19" s="67" t="s">
        <v>134</v>
      </c>
      <c r="K19" s="92" t="n">
        <v>0.1</v>
      </c>
      <c r="L19" s="67" t="s">
        <v>141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0.3</v>
      </c>
      <c r="D20" s="67" t="s">
        <v>123</v>
      </c>
      <c r="E20" s="67" t="s">
        <v>142</v>
      </c>
      <c r="F20" s="67" t="s">
        <v>143</v>
      </c>
      <c r="G20" s="67" t="n">
        <v>0.1</v>
      </c>
      <c r="H20" s="67" t="s">
        <v>134</v>
      </c>
      <c r="I20" s="67" t="n">
        <v>0.1</v>
      </c>
      <c r="J20" s="67" t="s">
        <v>134</v>
      </c>
      <c r="K20" s="67" t="n">
        <v>0.1</v>
      </c>
      <c r="L20" s="67" t="s">
        <v>134</v>
      </c>
      <c r="M20" s="92" t="n">
        <v>0</v>
      </c>
      <c r="N20" s="67" t="s">
        <v>141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0.3</v>
      </c>
      <c r="D21" s="67" t="s">
        <v>123</v>
      </c>
      <c r="E21" s="67" t="s">
        <v>142</v>
      </c>
      <c r="F21" s="67" t="s">
        <v>143</v>
      </c>
      <c r="G21" s="67" t="n">
        <v>0.2</v>
      </c>
      <c r="H21" s="67" t="s">
        <v>123</v>
      </c>
      <c r="I21" s="67" t="n">
        <v>0.2</v>
      </c>
      <c r="J21" s="67" t="s">
        <v>123</v>
      </c>
      <c r="K21" s="67" t="n">
        <v>0.1</v>
      </c>
      <c r="L21" s="67" t="s">
        <v>134</v>
      </c>
      <c r="M21" s="67" t="n">
        <v>0</v>
      </c>
      <c r="N21" s="67" t="s">
        <v>134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6</v>
      </c>
      <c r="D22" s="67" t="s">
        <v>122</v>
      </c>
      <c r="E22" s="67" t="n">
        <v>0</v>
      </c>
      <c r="F22" s="67" t="s">
        <v>134</v>
      </c>
      <c r="G22" s="67" t="n">
        <v>0.4</v>
      </c>
      <c r="H22" s="67" t="s">
        <v>122</v>
      </c>
      <c r="I22" s="67" t="n">
        <v>0.4</v>
      </c>
      <c r="J22" s="67" t="s">
        <v>122</v>
      </c>
      <c r="K22" s="67" t="n">
        <v>0.2</v>
      </c>
      <c r="L22" s="67" t="s">
        <v>123</v>
      </c>
      <c r="M22" s="67" t="n">
        <v>0.1</v>
      </c>
      <c r="N22" s="67" t="s">
        <v>123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.5</v>
      </c>
      <c r="D23" s="67" t="s">
        <v>122</v>
      </c>
      <c r="E23" s="67" t="n">
        <v>0</v>
      </c>
      <c r="F23" s="67" t="s">
        <v>122</v>
      </c>
      <c r="G23" s="67" t="n">
        <v>0.3</v>
      </c>
      <c r="H23" s="67" t="s">
        <v>122</v>
      </c>
      <c r="I23" s="67" t="n">
        <v>0.3</v>
      </c>
      <c r="J23" s="67" t="s">
        <v>122</v>
      </c>
      <c r="K23" s="67" t="n">
        <v>0.1</v>
      </c>
      <c r="L23" s="67" t="s">
        <v>122</v>
      </c>
      <c r="M23" s="67" t="n">
        <v>0.1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.3</v>
      </c>
      <c r="D24" s="67" t="s">
        <v>122</v>
      </c>
      <c r="E24" s="67" t="n">
        <v>0</v>
      </c>
      <c r="F24" s="67" t="s">
        <v>122</v>
      </c>
      <c r="G24" s="67" t="n">
        <v>0.3</v>
      </c>
      <c r="H24" s="67" t="s">
        <v>122</v>
      </c>
      <c r="I24" s="67" t="n">
        <v>0.2</v>
      </c>
      <c r="J24" s="67" t="s">
        <v>122</v>
      </c>
      <c r="K24" s="67" t="n">
        <v>0.1</v>
      </c>
      <c r="L24" s="67" t="s">
        <v>122</v>
      </c>
      <c r="M24" s="67" t="n">
        <v>0.1</v>
      </c>
      <c r="N24" s="67" t="s">
        <v>122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2.5</v>
      </c>
      <c r="D25" s="67" t="s">
        <v>122</v>
      </c>
      <c r="E25" s="67" t="n">
        <v>0.1</v>
      </c>
      <c r="F25" s="67" t="s">
        <v>134</v>
      </c>
      <c r="G25" s="67" t="n">
        <v>1.5</v>
      </c>
      <c r="H25" s="67" t="s">
        <v>122</v>
      </c>
      <c r="I25" s="67" t="n">
        <v>1.6</v>
      </c>
      <c r="J25" s="67" t="s">
        <v>122</v>
      </c>
      <c r="K25" s="67" t="n">
        <v>0.7</v>
      </c>
      <c r="L25" s="67" t="s">
        <v>123</v>
      </c>
      <c r="M25" s="67" t="n">
        <v>0.3</v>
      </c>
      <c r="N25" s="67" t="s">
        <v>123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</v>
      </c>
      <c r="L27" s="67" t="s">
        <v>122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65" t="s">
        <v>142</v>
      </c>
      <c r="D28" s="67" t="s">
        <v>143</v>
      </c>
      <c r="E28" s="67" t="s">
        <v>147</v>
      </c>
      <c r="F28" s="67"/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s">
        <v>142</v>
      </c>
      <c r="D29" s="67" t="s">
        <v>143</v>
      </c>
      <c r="E29" s="67" t="s">
        <v>147</v>
      </c>
      <c r="F29" s="67"/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109" t="n">
        <v>2.7</v>
      </c>
      <c r="D30" s="67" t="s">
        <v>141</v>
      </c>
      <c r="E30" s="92" t="n">
        <v>0</v>
      </c>
      <c r="F30" s="67" t="s">
        <v>141</v>
      </c>
      <c r="G30" s="67" t="s">
        <v>142</v>
      </c>
      <c r="H30" s="67" t="s">
        <v>143</v>
      </c>
      <c r="I30" s="67" t="s">
        <v>142</v>
      </c>
      <c r="J30" s="67" t="s">
        <v>143</v>
      </c>
      <c r="K30" s="67" t="s">
        <v>142</v>
      </c>
      <c r="L30" s="67" t="s">
        <v>14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5.4</v>
      </c>
      <c r="D31" s="67" t="s">
        <v>134</v>
      </c>
      <c r="E31" s="67" t="s">
        <v>142</v>
      </c>
      <c r="F31" s="67" t="s">
        <v>143</v>
      </c>
      <c r="G31" s="92" t="n">
        <v>2.8</v>
      </c>
      <c r="H31" s="67" t="s">
        <v>141</v>
      </c>
      <c r="I31" s="67" t="n">
        <v>1.5</v>
      </c>
      <c r="J31" s="67" t="s">
        <v>134</v>
      </c>
      <c r="K31" s="92" t="n">
        <v>0.8</v>
      </c>
      <c r="L31" s="67" t="s">
        <v>141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12.6</v>
      </c>
      <c r="D32" s="67" t="s">
        <v>123</v>
      </c>
      <c r="E32" s="67" t="s">
        <v>142</v>
      </c>
      <c r="F32" s="67" t="s">
        <v>143</v>
      </c>
      <c r="G32" s="67" t="n">
        <v>7</v>
      </c>
      <c r="H32" s="67" t="s">
        <v>123</v>
      </c>
      <c r="I32" s="67" t="n">
        <v>2.8</v>
      </c>
      <c r="J32" s="67" t="s">
        <v>134</v>
      </c>
      <c r="K32" s="92" t="n">
        <v>2.4</v>
      </c>
      <c r="L32" s="67" t="s">
        <v>141</v>
      </c>
      <c r="M32" s="67" t="s">
        <v>142</v>
      </c>
      <c r="N32" s="67" t="s">
        <v>143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40.6</v>
      </c>
      <c r="D33" s="67" t="s">
        <v>122</v>
      </c>
      <c r="E33" s="67" t="s">
        <v>142</v>
      </c>
      <c r="F33" s="67" t="s">
        <v>143</v>
      </c>
      <c r="G33" s="67" t="n">
        <v>28</v>
      </c>
      <c r="H33" s="67" t="s">
        <v>122</v>
      </c>
      <c r="I33" s="67" t="n">
        <v>6.7</v>
      </c>
      <c r="J33" s="67" t="s">
        <v>122</v>
      </c>
      <c r="K33" s="67" t="n">
        <v>4.7</v>
      </c>
      <c r="L33" s="67" t="s">
        <v>123</v>
      </c>
      <c r="M33" s="67" t="n">
        <v>0.8</v>
      </c>
      <c r="N33" s="67" t="s">
        <v>134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60.7</v>
      </c>
      <c r="D34" s="67" t="s">
        <v>122</v>
      </c>
      <c r="E34" s="67" t="n">
        <v>0.8</v>
      </c>
      <c r="F34" s="67" t="s">
        <v>122</v>
      </c>
      <c r="G34" s="67" t="n">
        <v>47.3</v>
      </c>
      <c r="H34" s="67" t="s">
        <v>122</v>
      </c>
      <c r="I34" s="67" t="n">
        <v>8.5</v>
      </c>
      <c r="J34" s="67" t="s">
        <v>122</v>
      </c>
      <c r="K34" s="67" t="n">
        <v>3.1</v>
      </c>
      <c r="L34" s="67" t="s">
        <v>122</v>
      </c>
      <c r="M34" s="67" t="n">
        <v>1.1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77.7</v>
      </c>
      <c r="D35" s="67" t="s">
        <v>122</v>
      </c>
      <c r="E35" s="67" t="n">
        <v>1.4</v>
      </c>
      <c r="F35" s="67" t="s">
        <v>122</v>
      </c>
      <c r="G35" s="67" t="n">
        <v>60.5</v>
      </c>
      <c r="H35" s="67" t="s">
        <v>122</v>
      </c>
      <c r="I35" s="67" t="n">
        <v>9.7</v>
      </c>
      <c r="J35" s="67" t="s">
        <v>122</v>
      </c>
      <c r="K35" s="67" t="n">
        <v>5</v>
      </c>
      <c r="L35" s="67" t="s">
        <v>122</v>
      </c>
      <c r="M35" s="67" t="n">
        <v>1.2</v>
      </c>
      <c r="N35" s="67" t="s">
        <v>122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200.9</v>
      </c>
      <c r="D36" s="67" t="s">
        <v>122</v>
      </c>
      <c r="E36" s="67" t="n">
        <v>2.8</v>
      </c>
      <c r="F36" s="67" t="s">
        <v>123</v>
      </c>
      <c r="G36" s="67" t="n">
        <v>147</v>
      </c>
      <c r="H36" s="67" t="s">
        <v>122</v>
      </c>
      <c r="I36" s="67" t="n">
        <v>30.4</v>
      </c>
      <c r="J36" s="67" t="s">
        <v>122</v>
      </c>
      <c r="K36" s="67" t="n">
        <v>17</v>
      </c>
      <c r="L36" s="67" t="s">
        <v>123</v>
      </c>
      <c r="M36" s="67" t="n">
        <v>3.7</v>
      </c>
      <c r="N36" s="67" t="s">
        <v>123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0">
      <formula>" "</formula>
    </cfRule>
  </conditionalFormatting>
  <conditionalFormatting sqref="A41">
    <cfRule type="cellIs" priority="3" operator="equal" aboveAverage="0" equalAverage="0" bottom="0" percent="0" rank="0" text="" dxfId="1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2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n">
        <v>0</v>
      </c>
      <c r="L16" s="67" t="s">
        <v>134</v>
      </c>
      <c r="M16" s="67" t="n">
        <v>0</v>
      </c>
      <c r="N16" s="67" t="s">
        <v>134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n">
        <v>1.3</v>
      </c>
      <c r="D17" s="67" t="s">
        <v>134</v>
      </c>
      <c r="E17" s="67" t="s">
        <v>147</v>
      </c>
      <c r="F17" s="67"/>
      <c r="G17" s="92" t="n">
        <v>0.9</v>
      </c>
      <c r="H17" s="67" t="s">
        <v>141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2.5</v>
      </c>
      <c r="D18" s="67" t="s">
        <v>134</v>
      </c>
      <c r="E18" s="67" t="s">
        <v>142</v>
      </c>
      <c r="F18" s="67" t="s">
        <v>143</v>
      </c>
      <c r="G18" s="67" t="n">
        <v>1.9</v>
      </c>
      <c r="H18" s="67" t="s">
        <v>134</v>
      </c>
      <c r="I18" s="92" t="n">
        <v>0.9</v>
      </c>
      <c r="J18" s="67" t="s">
        <v>141</v>
      </c>
      <c r="K18" s="67" t="s">
        <v>142</v>
      </c>
      <c r="L18" s="67" t="s">
        <v>143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5.7</v>
      </c>
      <c r="D19" s="67" t="s">
        <v>123</v>
      </c>
      <c r="E19" s="67" t="s">
        <v>147</v>
      </c>
      <c r="F19" s="67"/>
      <c r="G19" s="67" t="n">
        <v>4.9</v>
      </c>
      <c r="H19" s="67" t="s">
        <v>123</v>
      </c>
      <c r="I19" s="67" t="n">
        <v>2.3</v>
      </c>
      <c r="J19" s="67" t="s">
        <v>134</v>
      </c>
      <c r="K19" s="67" t="s">
        <v>142</v>
      </c>
      <c r="L19" s="67" t="s">
        <v>143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8</v>
      </c>
      <c r="D20" s="67" t="s">
        <v>122</v>
      </c>
      <c r="E20" s="67" t="s">
        <v>142</v>
      </c>
      <c r="F20" s="67" t="s">
        <v>143</v>
      </c>
      <c r="G20" s="67" t="n">
        <v>7.2</v>
      </c>
      <c r="H20" s="67" t="s">
        <v>122</v>
      </c>
      <c r="I20" s="67" t="n">
        <v>3.4</v>
      </c>
      <c r="J20" s="67" t="s">
        <v>123</v>
      </c>
      <c r="K20" s="92" t="n">
        <v>0.2</v>
      </c>
      <c r="L20" s="67" t="s">
        <v>141</v>
      </c>
      <c r="M20" s="67" t="s">
        <v>142</v>
      </c>
      <c r="N20" s="67" t="s">
        <v>143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4.9</v>
      </c>
      <c r="D21" s="67" t="s">
        <v>122</v>
      </c>
      <c r="E21" s="67" t="s">
        <v>142</v>
      </c>
      <c r="F21" s="67" t="s">
        <v>143</v>
      </c>
      <c r="G21" s="67" t="n">
        <v>4.5</v>
      </c>
      <c r="H21" s="67" t="s">
        <v>122</v>
      </c>
      <c r="I21" s="67" t="n">
        <v>2.4</v>
      </c>
      <c r="J21" s="67" t="s">
        <v>123</v>
      </c>
      <c r="K21" s="67" t="n">
        <v>0.3</v>
      </c>
      <c r="L21" s="67" t="s">
        <v>134</v>
      </c>
      <c r="M21" s="92" t="n">
        <v>0.2</v>
      </c>
      <c r="N21" s="67" t="s">
        <v>141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1.5</v>
      </c>
      <c r="D22" s="67" t="s">
        <v>122</v>
      </c>
      <c r="E22" s="67" t="s">
        <v>142</v>
      </c>
      <c r="F22" s="67" t="s">
        <v>143</v>
      </c>
      <c r="G22" s="67" t="n">
        <v>1.3</v>
      </c>
      <c r="H22" s="67" t="s">
        <v>123</v>
      </c>
      <c r="I22" s="67" t="n">
        <v>0.8</v>
      </c>
      <c r="J22" s="67" t="s">
        <v>123</v>
      </c>
      <c r="K22" s="67" t="n">
        <v>0.1</v>
      </c>
      <c r="L22" s="67" t="s">
        <v>134</v>
      </c>
      <c r="M22" s="67" t="n">
        <v>0.1</v>
      </c>
      <c r="N22" s="67" t="s">
        <v>134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.1</v>
      </c>
      <c r="D23" s="67" t="s">
        <v>123</v>
      </c>
      <c r="E23" s="67" t="n">
        <v>0</v>
      </c>
      <c r="F23" s="67" t="s">
        <v>122</v>
      </c>
      <c r="G23" s="67" t="n">
        <v>0.1</v>
      </c>
      <c r="H23" s="67" t="s">
        <v>123</v>
      </c>
      <c r="I23" s="67" t="n">
        <v>0.1</v>
      </c>
      <c r="J23" s="67" t="s">
        <v>123</v>
      </c>
      <c r="K23" s="67" t="n">
        <v>0</v>
      </c>
      <c r="L23" s="67" t="s">
        <v>122</v>
      </c>
      <c r="M23" s="67" t="n">
        <v>0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3</v>
      </c>
      <c r="K24" s="67" t="n">
        <v>0</v>
      </c>
      <c r="L24" s="67" t="s">
        <v>123</v>
      </c>
      <c r="M24" s="67" t="n">
        <v>0</v>
      </c>
      <c r="N24" s="67" t="s">
        <v>134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24.2</v>
      </c>
      <c r="D25" s="67" t="s">
        <v>122</v>
      </c>
      <c r="E25" s="92" t="n">
        <v>0.2</v>
      </c>
      <c r="F25" s="67" t="s">
        <v>141</v>
      </c>
      <c r="G25" s="67" t="n">
        <v>20.8</v>
      </c>
      <c r="H25" s="67" t="s">
        <v>122</v>
      </c>
      <c r="I25" s="67" t="n">
        <v>10.4</v>
      </c>
      <c r="J25" s="67" t="s">
        <v>123</v>
      </c>
      <c r="K25" s="67" t="n">
        <v>1</v>
      </c>
      <c r="L25" s="67" t="s">
        <v>134</v>
      </c>
      <c r="M25" s="67" t="n">
        <v>0.8</v>
      </c>
      <c r="N25" s="67" t="s">
        <v>134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</v>
      </c>
      <c r="L27" s="67" t="s">
        <v>134</v>
      </c>
      <c r="M27" s="67" t="n">
        <v>0</v>
      </c>
      <c r="N27" s="67" t="s">
        <v>134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109" t="n">
        <v>4</v>
      </c>
      <c r="D28" s="67" t="s">
        <v>141</v>
      </c>
      <c r="E28" s="67" t="s">
        <v>147</v>
      </c>
      <c r="F28" s="67"/>
      <c r="G28" s="92" t="n">
        <v>3.1</v>
      </c>
      <c r="H28" s="67" t="s">
        <v>141</v>
      </c>
      <c r="I28" s="67" t="s">
        <v>142</v>
      </c>
      <c r="J28" s="67" t="s">
        <v>143</v>
      </c>
      <c r="K28" s="91" t="s">
        <v>142</v>
      </c>
      <c r="L28" s="67" t="s">
        <v>143</v>
      </c>
      <c r="M28" s="91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12.4</v>
      </c>
      <c r="D29" s="67" t="s">
        <v>134</v>
      </c>
      <c r="E29" s="67" t="s">
        <v>142</v>
      </c>
      <c r="F29" s="67" t="s">
        <v>143</v>
      </c>
      <c r="G29" s="67" t="n">
        <v>10</v>
      </c>
      <c r="H29" s="67" t="s">
        <v>134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69</v>
      </c>
      <c r="D30" s="67" t="s">
        <v>123</v>
      </c>
      <c r="E30" s="67" t="s">
        <v>147</v>
      </c>
      <c r="F30" s="67"/>
      <c r="G30" s="67" t="n">
        <v>58</v>
      </c>
      <c r="H30" s="67" t="s">
        <v>123</v>
      </c>
      <c r="I30" s="67" t="n">
        <v>9</v>
      </c>
      <c r="J30" s="67" t="s">
        <v>134</v>
      </c>
      <c r="K30" s="67" t="s">
        <v>142</v>
      </c>
      <c r="L30" s="67" t="s">
        <v>14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179</v>
      </c>
      <c r="D31" s="67" t="s">
        <v>123</v>
      </c>
      <c r="E31" s="67" t="s">
        <v>142</v>
      </c>
      <c r="F31" s="67" t="s">
        <v>143</v>
      </c>
      <c r="G31" s="67" t="n">
        <v>154.9</v>
      </c>
      <c r="H31" s="67" t="s">
        <v>123</v>
      </c>
      <c r="I31" s="67" t="n">
        <v>20.6</v>
      </c>
      <c r="J31" s="67" t="s">
        <v>134</v>
      </c>
      <c r="K31" s="92" t="n">
        <v>2</v>
      </c>
      <c r="L31" s="67" t="s">
        <v>141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198</v>
      </c>
      <c r="D32" s="67" t="s">
        <v>123</v>
      </c>
      <c r="E32" s="67" t="s">
        <v>142</v>
      </c>
      <c r="F32" s="67" t="s">
        <v>143</v>
      </c>
      <c r="G32" s="67" t="n">
        <v>175.5</v>
      </c>
      <c r="H32" s="67" t="s">
        <v>123</v>
      </c>
      <c r="I32" s="67" t="n">
        <v>17.2</v>
      </c>
      <c r="J32" s="67" t="s">
        <v>134</v>
      </c>
      <c r="K32" s="67" t="n">
        <v>2.5</v>
      </c>
      <c r="L32" s="67" t="s">
        <v>134</v>
      </c>
      <c r="M32" s="67" t="s">
        <v>142</v>
      </c>
      <c r="N32" s="67" t="s">
        <v>143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113.6</v>
      </c>
      <c r="D33" s="67" t="s">
        <v>123</v>
      </c>
      <c r="E33" s="67" t="s">
        <v>142</v>
      </c>
      <c r="F33" s="67" t="s">
        <v>143</v>
      </c>
      <c r="G33" s="67" t="n">
        <v>102.4</v>
      </c>
      <c r="H33" s="67" t="s">
        <v>123</v>
      </c>
      <c r="I33" s="67" t="n">
        <v>6.3</v>
      </c>
      <c r="J33" s="67" t="s">
        <v>134</v>
      </c>
      <c r="K33" s="67" t="n">
        <v>1.7</v>
      </c>
      <c r="L33" s="67" t="s">
        <v>134</v>
      </c>
      <c r="M33" s="67" t="s">
        <v>142</v>
      </c>
      <c r="N33" s="67" t="s">
        <v>143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16.6</v>
      </c>
      <c r="D34" s="67" t="s">
        <v>123</v>
      </c>
      <c r="E34" s="67" t="n">
        <v>0</v>
      </c>
      <c r="F34" s="67" t="s">
        <v>122</v>
      </c>
      <c r="G34" s="67" t="n">
        <v>15.5</v>
      </c>
      <c r="H34" s="67" t="s">
        <v>123</v>
      </c>
      <c r="I34" s="67" t="n">
        <v>0.9</v>
      </c>
      <c r="J34" s="67" t="s">
        <v>134</v>
      </c>
      <c r="K34" s="67" t="n">
        <v>0.1</v>
      </c>
      <c r="L34" s="67" t="s">
        <v>123</v>
      </c>
      <c r="M34" s="67" t="n">
        <v>0.1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3.9</v>
      </c>
      <c r="D35" s="67" t="s">
        <v>122</v>
      </c>
      <c r="E35" s="67" t="n">
        <v>0</v>
      </c>
      <c r="F35" s="67" t="s">
        <v>122</v>
      </c>
      <c r="G35" s="67" t="n">
        <v>3.4</v>
      </c>
      <c r="H35" s="67" t="s">
        <v>122</v>
      </c>
      <c r="I35" s="67" t="n">
        <v>0.2</v>
      </c>
      <c r="J35" s="67" t="s">
        <v>122</v>
      </c>
      <c r="K35" s="67" t="n">
        <v>0.2</v>
      </c>
      <c r="L35" s="67" t="s">
        <v>134</v>
      </c>
      <c r="M35" s="67" t="n">
        <v>0.1</v>
      </c>
      <c r="N35" s="67" t="s">
        <v>122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596.6</v>
      </c>
      <c r="D36" s="67" t="s">
        <v>122</v>
      </c>
      <c r="E36" s="67" t="s">
        <v>142</v>
      </c>
      <c r="F36" s="67" t="s">
        <v>143</v>
      </c>
      <c r="G36" s="67" t="n">
        <v>522.9</v>
      </c>
      <c r="H36" s="67" t="s">
        <v>122</v>
      </c>
      <c r="I36" s="67" t="n">
        <v>56.8</v>
      </c>
      <c r="J36" s="67" t="s">
        <v>123</v>
      </c>
      <c r="K36" s="67" t="n">
        <v>8</v>
      </c>
      <c r="L36" s="67" t="s">
        <v>134</v>
      </c>
      <c r="M36" s="92" t="n">
        <v>6.4</v>
      </c>
      <c r="N36" s="67" t="s">
        <v>141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2">
      <formula>" "</formula>
    </cfRule>
  </conditionalFormatting>
  <conditionalFormatting sqref="A41">
    <cfRule type="cellIs" priority="3" operator="equal" aboveAverage="0" equalAverage="0" bottom="0" percent="0" rank="0" text="" dxfId="13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3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2</v>
      </c>
      <c r="F16" s="67" t="s">
        <v>143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7</v>
      </c>
      <c r="L16" s="67"/>
      <c r="M16" s="67" t="s">
        <v>142</v>
      </c>
      <c r="N16" s="67" t="s">
        <v>143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n">
        <v>1.2</v>
      </c>
      <c r="D17" s="67" t="s">
        <v>134</v>
      </c>
      <c r="E17" s="67" t="s">
        <v>142</v>
      </c>
      <c r="F17" s="67" t="s">
        <v>143</v>
      </c>
      <c r="G17" s="92" t="n">
        <v>0.7</v>
      </c>
      <c r="H17" s="67" t="s">
        <v>141</v>
      </c>
      <c r="I17" s="92" t="n">
        <v>0.6</v>
      </c>
      <c r="J17" s="67" t="s">
        <v>141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2.6</v>
      </c>
      <c r="D18" s="67" t="s">
        <v>134</v>
      </c>
      <c r="E18" s="67" t="s">
        <v>142</v>
      </c>
      <c r="F18" s="67" t="s">
        <v>143</v>
      </c>
      <c r="G18" s="67" t="n">
        <v>1.8</v>
      </c>
      <c r="H18" s="67" t="s">
        <v>134</v>
      </c>
      <c r="I18" s="67" t="n">
        <v>1</v>
      </c>
      <c r="J18" s="67" t="s">
        <v>134</v>
      </c>
      <c r="K18" s="67" t="s">
        <v>142</v>
      </c>
      <c r="L18" s="67" t="s">
        <v>143</v>
      </c>
      <c r="M18" s="67" t="n">
        <v>0</v>
      </c>
      <c r="N18" s="67" t="s">
        <v>122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5.3</v>
      </c>
      <c r="D19" s="67" t="s">
        <v>123</v>
      </c>
      <c r="E19" s="67" t="s">
        <v>142</v>
      </c>
      <c r="F19" s="67" t="s">
        <v>143</v>
      </c>
      <c r="G19" s="67" t="n">
        <v>3.9</v>
      </c>
      <c r="H19" s="67" t="s">
        <v>123</v>
      </c>
      <c r="I19" s="67" t="n">
        <v>2.7</v>
      </c>
      <c r="J19" s="67" t="s">
        <v>123</v>
      </c>
      <c r="K19" s="92" t="n">
        <v>0.2</v>
      </c>
      <c r="L19" s="67" t="s">
        <v>141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4.8</v>
      </c>
      <c r="D20" s="67" t="s">
        <v>123</v>
      </c>
      <c r="E20" s="92" t="n">
        <v>0.2</v>
      </c>
      <c r="F20" s="67" t="s">
        <v>141</v>
      </c>
      <c r="G20" s="67" t="n">
        <v>4</v>
      </c>
      <c r="H20" s="67" t="s">
        <v>123</v>
      </c>
      <c r="I20" s="67" t="n">
        <v>2.4</v>
      </c>
      <c r="J20" s="67" t="s">
        <v>123</v>
      </c>
      <c r="K20" s="92" t="n">
        <v>0.4</v>
      </c>
      <c r="L20" s="67" t="s">
        <v>141</v>
      </c>
      <c r="M20" s="67" t="s">
        <v>142</v>
      </c>
      <c r="N20" s="67" t="s">
        <v>143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1.7</v>
      </c>
      <c r="D21" s="67" t="s">
        <v>123</v>
      </c>
      <c r="E21" s="67" t="s">
        <v>142</v>
      </c>
      <c r="F21" s="67" t="s">
        <v>143</v>
      </c>
      <c r="G21" s="67" t="n">
        <v>1.4</v>
      </c>
      <c r="H21" s="67" t="s">
        <v>123</v>
      </c>
      <c r="I21" s="67" t="n">
        <v>0.9</v>
      </c>
      <c r="J21" s="67" t="s">
        <v>123</v>
      </c>
      <c r="K21" s="92" t="n">
        <v>0.2</v>
      </c>
      <c r="L21" s="67" t="s">
        <v>141</v>
      </c>
      <c r="M21" s="67" t="s">
        <v>142</v>
      </c>
      <c r="N21" s="67" t="s">
        <v>143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3</v>
      </c>
      <c r="D22" s="67" t="s">
        <v>123</v>
      </c>
      <c r="E22" s="67" t="s">
        <v>142</v>
      </c>
      <c r="F22" s="67" t="s">
        <v>143</v>
      </c>
      <c r="G22" s="67" t="n">
        <v>0.2</v>
      </c>
      <c r="H22" s="67" t="s">
        <v>123</v>
      </c>
      <c r="I22" s="67" t="n">
        <v>0.2</v>
      </c>
      <c r="J22" s="67" t="s">
        <v>134</v>
      </c>
      <c r="K22" s="92" t="n">
        <v>0</v>
      </c>
      <c r="L22" s="67" t="s">
        <v>141</v>
      </c>
      <c r="M22" s="67" t="n">
        <v>0</v>
      </c>
      <c r="N22" s="67" t="s">
        <v>123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</v>
      </c>
      <c r="D23" s="67" t="s">
        <v>122</v>
      </c>
      <c r="E23" s="67" t="n">
        <v>0</v>
      </c>
      <c r="F23" s="67" t="s">
        <v>134</v>
      </c>
      <c r="G23" s="67" t="n">
        <v>0</v>
      </c>
      <c r="H23" s="67" t="s">
        <v>122</v>
      </c>
      <c r="I23" s="67" t="n">
        <v>0</v>
      </c>
      <c r="J23" s="67" t="s">
        <v>123</v>
      </c>
      <c r="K23" s="67" t="n">
        <v>0</v>
      </c>
      <c r="L23" s="67" t="s">
        <v>123</v>
      </c>
      <c r="M23" s="67" t="n">
        <v>0</v>
      </c>
      <c r="N23" s="67" t="s">
        <v>123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</v>
      </c>
      <c r="D24" s="67" t="s">
        <v>123</v>
      </c>
      <c r="E24" s="67" t="n">
        <v>0</v>
      </c>
      <c r="F24" s="67" t="s">
        <v>134</v>
      </c>
      <c r="G24" s="67" t="n">
        <v>0</v>
      </c>
      <c r="H24" s="67" t="s">
        <v>123</v>
      </c>
      <c r="I24" s="67" t="n">
        <v>0</v>
      </c>
      <c r="J24" s="67" t="s">
        <v>134</v>
      </c>
      <c r="K24" s="67" t="n">
        <v>0</v>
      </c>
      <c r="L24" s="67" t="s">
        <v>134</v>
      </c>
      <c r="M24" s="67" t="n">
        <v>0</v>
      </c>
      <c r="N24" s="67" t="s">
        <v>134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16</v>
      </c>
      <c r="D25" s="67" t="s">
        <v>122</v>
      </c>
      <c r="E25" s="92" t="n">
        <v>0.5</v>
      </c>
      <c r="F25" s="67" t="s">
        <v>141</v>
      </c>
      <c r="G25" s="67" t="n">
        <v>12.1</v>
      </c>
      <c r="H25" s="67" t="s">
        <v>122</v>
      </c>
      <c r="I25" s="67" t="n">
        <v>7.9</v>
      </c>
      <c r="J25" s="67" t="s">
        <v>123</v>
      </c>
      <c r="K25" s="67" t="n">
        <v>0.9</v>
      </c>
      <c r="L25" s="67" t="s">
        <v>134</v>
      </c>
      <c r="M25" s="92" t="n">
        <v>0.2</v>
      </c>
      <c r="N25" s="67" t="s">
        <v>141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7</v>
      </c>
      <c r="L27" s="67"/>
      <c r="M27" s="67" t="s">
        <v>142</v>
      </c>
      <c r="N27" s="67" t="s">
        <v>143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109" t="n">
        <v>3.1</v>
      </c>
      <c r="D28" s="67" t="s">
        <v>141</v>
      </c>
      <c r="E28" s="67" t="s">
        <v>142</v>
      </c>
      <c r="F28" s="67" t="s">
        <v>143</v>
      </c>
      <c r="G28" s="92" t="n">
        <v>2.2</v>
      </c>
      <c r="H28" s="67" t="s">
        <v>141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12.6</v>
      </c>
      <c r="D29" s="67" t="s">
        <v>134</v>
      </c>
      <c r="E29" s="67" t="s">
        <v>142</v>
      </c>
      <c r="F29" s="67" t="s">
        <v>143</v>
      </c>
      <c r="G29" s="67" t="n">
        <v>9.6</v>
      </c>
      <c r="H29" s="67" t="s">
        <v>134</v>
      </c>
      <c r="I29" s="92" t="n">
        <v>2.5</v>
      </c>
      <c r="J29" s="67" t="s">
        <v>141</v>
      </c>
      <c r="K29" s="67" t="s">
        <v>142</v>
      </c>
      <c r="L29" s="67" t="s">
        <v>143</v>
      </c>
      <c r="M29" s="67" t="n">
        <v>0</v>
      </c>
      <c r="N29" s="67" t="s">
        <v>122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53</v>
      </c>
      <c r="D30" s="67" t="s">
        <v>123</v>
      </c>
      <c r="E30" s="67" t="s">
        <v>142</v>
      </c>
      <c r="F30" s="67" t="s">
        <v>143</v>
      </c>
      <c r="G30" s="67" t="n">
        <v>41</v>
      </c>
      <c r="H30" s="67" t="s">
        <v>123</v>
      </c>
      <c r="I30" s="67" t="n">
        <v>9.7</v>
      </c>
      <c r="J30" s="67" t="s">
        <v>134</v>
      </c>
      <c r="K30" s="67" t="s">
        <v>142</v>
      </c>
      <c r="L30" s="67" t="s">
        <v>14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92.6</v>
      </c>
      <c r="D31" s="67" t="s">
        <v>123</v>
      </c>
      <c r="E31" s="67" t="s">
        <v>142</v>
      </c>
      <c r="F31" s="67" t="s">
        <v>143</v>
      </c>
      <c r="G31" s="67" t="n">
        <v>73.8</v>
      </c>
      <c r="H31" s="67" t="s">
        <v>123</v>
      </c>
      <c r="I31" s="67" t="n">
        <v>14.4</v>
      </c>
      <c r="J31" s="67" t="s">
        <v>123</v>
      </c>
      <c r="K31" s="92" t="n">
        <v>2</v>
      </c>
      <c r="L31" s="67" t="s">
        <v>141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48.2</v>
      </c>
      <c r="D32" s="67" t="s">
        <v>123</v>
      </c>
      <c r="E32" s="67" t="s">
        <v>142</v>
      </c>
      <c r="F32" s="67" t="s">
        <v>143</v>
      </c>
      <c r="G32" s="67" t="n">
        <v>39</v>
      </c>
      <c r="H32" s="67" t="s">
        <v>123</v>
      </c>
      <c r="I32" s="67" t="n">
        <v>6.7</v>
      </c>
      <c r="J32" s="67" t="s">
        <v>134</v>
      </c>
      <c r="K32" s="92" t="n">
        <v>1.4</v>
      </c>
      <c r="L32" s="67" t="s">
        <v>141</v>
      </c>
      <c r="M32" s="67" t="s">
        <v>142</v>
      </c>
      <c r="N32" s="67" t="s">
        <v>143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15.2</v>
      </c>
      <c r="D33" s="67" t="s">
        <v>134</v>
      </c>
      <c r="E33" s="67" t="s">
        <v>142</v>
      </c>
      <c r="F33" s="67" t="s">
        <v>143</v>
      </c>
      <c r="G33" s="67" t="n">
        <v>12</v>
      </c>
      <c r="H33" s="67" t="s">
        <v>123</v>
      </c>
      <c r="I33" s="67" t="n">
        <v>1.6</v>
      </c>
      <c r="J33" s="67" t="s">
        <v>123</v>
      </c>
      <c r="K33" s="67" t="n">
        <v>0.6</v>
      </c>
      <c r="L33" s="67" t="s">
        <v>123</v>
      </c>
      <c r="M33" s="67" t="n">
        <v>0</v>
      </c>
      <c r="N33" s="67" t="s">
        <v>134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1.2</v>
      </c>
      <c r="D34" s="67" t="s">
        <v>123</v>
      </c>
      <c r="E34" s="67" t="n">
        <v>0</v>
      </c>
      <c r="F34" s="67" t="s">
        <v>134</v>
      </c>
      <c r="G34" s="67" t="n">
        <v>1</v>
      </c>
      <c r="H34" s="67" t="s">
        <v>123</v>
      </c>
      <c r="I34" s="67" t="n">
        <v>0.1</v>
      </c>
      <c r="J34" s="67" t="s">
        <v>123</v>
      </c>
      <c r="K34" s="67" t="n">
        <v>0</v>
      </c>
      <c r="L34" s="67" t="s">
        <v>123</v>
      </c>
      <c r="M34" s="67" t="n">
        <v>0</v>
      </c>
      <c r="N34" s="67" t="s">
        <v>123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0.9</v>
      </c>
      <c r="D35" s="67" t="s">
        <v>134</v>
      </c>
      <c r="E35" s="67" t="n">
        <v>0</v>
      </c>
      <c r="F35" s="67" t="s">
        <v>134</v>
      </c>
      <c r="G35" s="67" t="n">
        <v>0.2</v>
      </c>
      <c r="H35" s="67" t="s">
        <v>123</v>
      </c>
      <c r="I35" s="67" t="n">
        <v>0</v>
      </c>
      <c r="J35" s="67" t="s">
        <v>134</v>
      </c>
      <c r="K35" s="67" t="n">
        <v>0.6</v>
      </c>
      <c r="L35" s="67" t="s">
        <v>134</v>
      </c>
      <c r="M35" s="67" t="n">
        <v>0</v>
      </c>
      <c r="N35" s="67" t="s">
        <v>134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226.8</v>
      </c>
      <c r="D36" s="67" t="s">
        <v>122</v>
      </c>
      <c r="E36" s="92" t="n">
        <v>5.9</v>
      </c>
      <c r="F36" s="67" t="s">
        <v>141</v>
      </c>
      <c r="G36" s="67" t="n">
        <v>178.9</v>
      </c>
      <c r="H36" s="67" t="s">
        <v>122</v>
      </c>
      <c r="I36" s="67" t="n">
        <v>36</v>
      </c>
      <c r="J36" s="67" t="s">
        <v>123</v>
      </c>
      <c r="K36" s="67" t="n">
        <v>5.6</v>
      </c>
      <c r="L36" s="67" t="s">
        <v>134</v>
      </c>
      <c r="M36" s="67" t="s">
        <v>142</v>
      </c>
      <c r="N36" s="67" t="s">
        <v>143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4">
      <formula>" "</formula>
    </cfRule>
  </conditionalFormatting>
  <conditionalFormatting sqref="A41">
    <cfRule type="cellIs" priority="3" operator="equal" aboveAverage="0" equalAverage="0" bottom="0" percent="0" rank="0" text="" dxfId="13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45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4</v>
      </c>
      <c r="D15" s="67" t="s">
        <v>123</v>
      </c>
      <c r="E15" s="67" t="n">
        <v>3.7</v>
      </c>
      <c r="F15" s="67" t="s">
        <v>123</v>
      </c>
      <c r="G15" s="67" t="n">
        <v>1.4</v>
      </c>
      <c r="H15" s="67" t="s">
        <v>123</v>
      </c>
      <c r="I15" s="67" t="n">
        <v>1.5</v>
      </c>
      <c r="J15" s="67" t="s">
        <v>123</v>
      </c>
      <c r="K15" s="67" t="n">
        <v>1.9</v>
      </c>
      <c r="L15" s="67" t="s">
        <v>123</v>
      </c>
      <c r="M15" s="67" t="n">
        <v>1.8</v>
      </c>
      <c r="N15" s="67" t="s">
        <v>134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16.5</v>
      </c>
      <c r="D16" s="67" t="s">
        <v>122</v>
      </c>
      <c r="E16" s="67" t="n">
        <v>16.5</v>
      </c>
      <c r="F16" s="67" t="s">
        <v>122</v>
      </c>
      <c r="G16" s="67" t="n">
        <v>11.4</v>
      </c>
      <c r="H16" s="67" t="s">
        <v>123</v>
      </c>
      <c r="I16" s="92" t="n">
        <v>0.6</v>
      </c>
      <c r="J16" s="67" t="s">
        <v>141</v>
      </c>
      <c r="K16" s="67" t="n">
        <v>13.9</v>
      </c>
      <c r="L16" s="67" t="s">
        <v>123</v>
      </c>
      <c r="M16" s="67" t="n">
        <v>12.2</v>
      </c>
      <c r="N16" s="67" t="s">
        <v>123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25.4</v>
      </c>
      <c r="D17" s="67" t="s">
        <v>122</v>
      </c>
      <c r="E17" s="67" t="n">
        <v>25.4</v>
      </c>
      <c r="F17" s="67" t="s">
        <v>122</v>
      </c>
      <c r="G17" s="67" t="n">
        <v>20.1</v>
      </c>
      <c r="H17" s="67" t="s">
        <v>122</v>
      </c>
      <c r="I17" s="92" t="n">
        <v>0.7</v>
      </c>
      <c r="J17" s="67" t="s">
        <v>141</v>
      </c>
      <c r="K17" s="67" t="n">
        <v>22.2</v>
      </c>
      <c r="L17" s="67" t="s">
        <v>122</v>
      </c>
      <c r="M17" s="67" t="n">
        <v>20.4</v>
      </c>
      <c r="N17" s="67" t="s">
        <v>122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28.6</v>
      </c>
      <c r="D18" s="67" t="s">
        <v>122</v>
      </c>
      <c r="E18" s="67" t="n">
        <v>28.6</v>
      </c>
      <c r="F18" s="67" t="s">
        <v>122</v>
      </c>
      <c r="G18" s="67" t="n">
        <v>24.3</v>
      </c>
      <c r="H18" s="67" t="s">
        <v>122</v>
      </c>
      <c r="I18" s="92" t="n">
        <v>0.7</v>
      </c>
      <c r="J18" s="67" t="s">
        <v>141</v>
      </c>
      <c r="K18" s="67" t="n">
        <v>26.5</v>
      </c>
      <c r="L18" s="67" t="s">
        <v>122</v>
      </c>
      <c r="M18" s="67" t="n">
        <v>25.2</v>
      </c>
      <c r="N18" s="67" t="s">
        <v>122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14</v>
      </c>
      <c r="D19" s="67" t="s">
        <v>122</v>
      </c>
      <c r="E19" s="67" t="n">
        <v>14</v>
      </c>
      <c r="F19" s="67" t="s">
        <v>122</v>
      </c>
      <c r="G19" s="67" t="n">
        <v>13.2</v>
      </c>
      <c r="H19" s="67" t="s">
        <v>122</v>
      </c>
      <c r="I19" s="67" t="s">
        <v>142</v>
      </c>
      <c r="J19" s="67" t="s">
        <v>143</v>
      </c>
      <c r="K19" s="67" t="n">
        <v>13.1</v>
      </c>
      <c r="L19" s="67" t="s">
        <v>122</v>
      </c>
      <c r="M19" s="67" t="n">
        <v>12.2</v>
      </c>
      <c r="N19" s="67" t="s">
        <v>122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4</v>
      </c>
      <c r="D20" s="67" t="s">
        <v>122</v>
      </c>
      <c r="E20" s="67" t="n">
        <v>4</v>
      </c>
      <c r="F20" s="67" t="s">
        <v>122</v>
      </c>
      <c r="G20" s="67" t="n">
        <v>3.9</v>
      </c>
      <c r="H20" s="67" t="s">
        <v>122</v>
      </c>
      <c r="I20" s="67" t="s">
        <v>142</v>
      </c>
      <c r="J20" s="67" t="s">
        <v>143</v>
      </c>
      <c r="K20" s="67" t="n">
        <v>3.7</v>
      </c>
      <c r="L20" s="67" t="s">
        <v>123</v>
      </c>
      <c r="M20" s="67" t="n">
        <v>3.3</v>
      </c>
      <c r="N20" s="67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.6</v>
      </c>
      <c r="D21" s="67" t="s">
        <v>123</v>
      </c>
      <c r="E21" s="67" t="n">
        <v>0.6</v>
      </c>
      <c r="F21" s="67" t="s">
        <v>123</v>
      </c>
      <c r="G21" s="67" t="n">
        <v>0.6</v>
      </c>
      <c r="H21" s="67" t="s">
        <v>123</v>
      </c>
      <c r="I21" s="67" t="n">
        <v>0</v>
      </c>
      <c r="J21" s="67" t="s">
        <v>122</v>
      </c>
      <c r="K21" s="67" t="n">
        <v>0.6</v>
      </c>
      <c r="L21" s="67" t="s">
        <v>123</v>
      </c>
      <c r="M21" s="67" t="n">
        <v>0.5</v>
      </c>
      <c r="N21" s="67" t="s">
        <v>123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n">
        <v>0</v>
      </c>
      <c r="D22" s="67" t="s">
        <v>122</v>
      </c>
      <c r="E22" s="67" t="n">
        <v>0</v>
      </c>
      <c r="F22" s="67" t="s">
        <v>122</v>
      </c>
      <c r="G22" s="67" t="n">
        <v>0</v>
      </c>
      <c r="H22" s="67" t="s">
        <v>122</v>
      </c>
      <c r="I22" s="67" t="n">
        <v>0</v>
      </c>
      <c r="J22" s="67" t="s">
        <v>122</v>
      </c>
      <c r="K22" s="67" t="n">
        <v>0</v>
      </c>
      <c r="L22" s="67" t="s">
        <v>122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n">
        <v>0</v>
      </c>
      <c r="D23" s="67" t="s">
        <v>123</v>
      </c>
      <c r="E23" s="67" t="n">
        <v>0</v>
      </c>
      <c r="F23" s="67" t="s">
        <v>123</v>
      </c>
      <c r="G23" s="67" t="n">
        <v>0</v>
      </c>
      <c r="H23" s="67" t="s">
        <v>123</v>
      </c>
      <c r="I23" s="67" t="n">
        <v>0</v>
      </c>
      <c r="J23" s="67" t="s">
        <v>122</v>
      </c>
      <c r="K23" s="67" t="n">
        <v>0</v>
      </c>
      <c r="L23" s="67" t="s">
        <v>123</v>
      </c>
      <c r="M23" s="67" t="n">
        <v>0</v>
      </c>
      <c r="N23" s="67" t="s">
        <v>123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93.2</v>
      </c>
      <c r="D24" s="67" t="s">
        <v>122</v>
      </c>
      <c r="E24" s="67" t="n">
        <v>92.9</v>
      </c>
      <c r="F24" s="67" t="s">
        <v>122</v>
      </c>
      <c r="G24" s="67" t="n">
        <v>75</v>
      </c>
      <c r="H24" s="67" t="s">
        <v>122</v>
      </c>
      <c r="I24" s="67" t="n">
        <v>4</v>
      </c>
      <c r="J24" s="67" t="s">
        <v>123</v>
      </c>
      <c r="K24" s="67" t="n">
        <v>81.9</v>
      </c>
      <c r="L24" s="67" t="s">
        <v>122</v>
      </c>
      <c r="M24" s="67" t="n">
        <v>75.7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15.3</v>
      </c>
      <c r="D26" s="67" t="s">
        <v>134</v>
      </c>
      <c r="E26" s="67" t="n">
        <v>8.9</v>
      </c>
      <c r="F26" s="67" t="s">
        <v>123</v>
      </c>
      <c r="G26" s="67" t="n">
        <v>1.9</v>
      </c>
      <c r="H26" s="67" t="s">
        <v>134</v>
      </c>
      <c r="I26" s="67" t="n">
        <v>2.3</v>
      </c>
      <c r="J26" s="67" t="s">
        <v>134</v>
      </c>
      <c r="K26" s="67" t="n">
        <v>4.6</v>
      </c>
      <c r="L26" s="67" t="s">
        <v>134</v>
      </c>
      <c r="M26" s="92" t="n">
        <v>5.3</v>
      </c>
      <c r="N26" s="67" t="s">
        <v>141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189.4</v>
      </c>
      <c r="D27" s="67" t="s">
        <v>123</v>
      </c>
      <c r="E27" s="67" t="n">
        <v>121.1</v>
      </c>
      <c r="F27" s="67" t="s">
        <v>122</v>
      </c>
      <c r="G27" s="67" t="n">
        <v>60.4</v>
      </c>
      <c r="H27" s="67" t="s">
        <v>123</v>
      </c>
      <c r="I27" s="67" t="n">
        <v>2.5</v>
      </c>
      <c r="J27" s="67" t="s">
        <v>134</v>
      </c>
      <c r="K27" s="67" t="n">
        <v>58.2</v>
      </c>
      <c r="L27" s="67" t="s">
        <v>123</v>
      </c>
      <c r="M27" s="92" t="n">
        <v>61.7</v>
      </c>
      <c r="N27" s="67" t="s">
        <v>141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513.9</v>
      </c>
      <c r="D28" s="67" t="s">
        <v>122</v>
      </c>
      <c r="E28" s="67" t="n">
        <v>386.7</v>
      </c>
      <c r="F28" s="67" t="s">
        <v>122</v>
      </c>
      <c r="G28" s="67" t="n">
        <v>217.4</v>
      </c>
      <c r="H28" s="67" t="s">
        <v>122</v>
      </c>
      <c r="I28" s="67" t="n">
        <v>2.5</v>
      </c>
      <c r="J28" s="67" t="s">
        <v>134</v>
      </c>
      <c r="K28" s="67" t="n">
        <v>166.8</v>
      </c>
      <c r="L28" s="67" t="s">
        <v>123</v>
      </c>
      <c r="M28" s="67" t="n">
        <v>112.1</v>
      </c>
      <c r="N28" s="67" t="s">
        <v>134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1186.3</v>
      </c>
      <c r="D29" s="67" t="s">
        <v>122</v>
      </c>
      <c r="E29" s="67" t="n">
        <v>948.5</v>
      </c>
      <c r="F29" s="67" t="s">
        <v>122</v>
      </c>
      <c r="G29" s="67" t="n">
        <v>556.6</v>
      </c>
      <c r="H29" s="67" t="s">
        <v>122</v>
      </c>
      <c r="I29" s="92" t="n">
        <v>3.1</v>
      </c>
      <c r="J29" s="67" t="s">
        <v>141</v>
      </c>
      <c r="K29" s="67" t="n">
        <v>388.8</v>
      </c>
      <c r="L29" s="67" t="s">
        <v>122</v>
      </c>
      <c r="M29" s="67" t="n">
        <v>212</v>
      </c>
      <c r="N29" s="67" t="s">
        <v>134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1088.1</v>
      </c>
      <c r="D30" s="67" t="s">
        <v>122</v>
      </c>
      <c r="E30" s="67" t="n">
        <v>957.8</v>
      </c>
      <c r="F30" s="67" t="s">
        <v>122</v>
      </c>
      <c r="G30" s="67" t="n">
        <v>670.3</v>
      </c>
      <c r="H30" s="67" t="s">
        <v>122</v>
      </c>
      <c r="I30" s="92" t="n">
        <v>0.8</v>
      </c>
      <c r="J30" s="67" t="s">
        <v>141</v>
      </c>
      <c r="K30" s="67" t="n">
        <v>286.7</v>
      </c>
      <c r="L30" s="67" t="s">
        <v>122</v>
      </c>
      <c r="M30" s="67" t="n">
        <v>113.4</v>
      </c>
      <c r="N30" s="67" t="s">
        <v>134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559.9</v>
      </c>
      <c r="D31" s="67" t="s">
        <v>122</v>
      </c>
      <c r="E31" s="67" t="n">
        <v>518.7</v>
      </c>
      <c r="F31" s="67" t="s">
        <v>122</v>
      </c>
      <c r="G31" s="67" t="n">
        <v>408.3</v>
      </c>
      <c r="H31" s="67" t="s">
        <v>122</v>
      </c>
      <c r="I31" s="92" t="n">
        <v>0.5</v>
      </c>
      <c r="J31" s="67" t="s">
        <v>141</v>
      </c>
      <c r="K31" s="67" t="n">
        <v>109.9</v>
      </c>
      <c r="L31" s="67" t="s">
        <v>123</v>
      </c>
      <c r="M31" s="67" t="n">
        <v>35</v>
      </c>
      <c r="N31" s="67" t="s">
        <v>134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194.5</v>
      </c>
      <c r="D32" s="67" t="s">
        <v>123</v>
      </c>
      <c r="E32" s="67" t="n">
        <v>172.4</v>
      </c>
      <c r="F32" s="67" t="s">
        <v>123</v>
      </c>
      <c r="G32" s="67" t="n">
        <v>139.3</v>
      </c>
      <c r="H32" s="67" t="s">
        <v>123</v>
      </c>
      <c r="I32" s="67" t="n">
        <v>0.7</v>
      </c>
      <c r="J32" s="67" t="s">
        <v>122</v>
      </c>
      <c r="K32" s="67" t="n">
        <v>32.4</v>
      </c>
      <c r="L32" s="67" t="s">
        <v>123</v>
      </c>
      <c r="M32" s="67" t="n">
        <v>19.9</v>
      </c>
      <c r="N32" s="67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n">
        <v>22</v>
      </c>
      <c r="D33" s="67" t="s">
        <v>122</v>
      </c>
      <c r="E33" s="67" t="n">
        <v>19.5</v>
      </c>
      <c r="F33" s="67" t="s">
        <v>122</v>
      </c>
      <c r="G33" s="67" t="n">
        <v>15.5</v>
      </c>
      <c r="H33" s="67" t="s">
        <v>122</v>
      </c>
      <c r="I33" s="67" t="s">
        <v>140</v>
      </c>
      <c r="J33" s="67" t="s">
        <v>122</v>
      </c>
      <c r="K33" s="67" t="s">
        <v>140</v>
      </c>
      <c r="L33" s="67" t="s">
        <v>122</v>
      </c>
      <c r="M33" s="67" t="n">
        <v>2.4</v>
      </c>
      <c r="N33" s="67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n">
        <v>8.1</v>
      </c>
      <c r="D34" s="67" t="s">
        <v>123</v>
      </c>
      <c r="E34" s="67" t="n">
        <v>7.7</v>
      </c>
      <c r="F34" s="67" t="s">
        <v>123</v>
      </c>
      <c r="G34" s="67" t="n">
        <v>6</v>
      </c>
      <c r="H34" s="67" t="s">
        <v>123</v>
      </c>
      <c r="I34" s="67" t="s">
        <v>140</v>
      </c>
      <c r="J34" s="67" t="s">
        <v>122</v>
      </c>
      <c r="K34" s="67" t="s">
        <v>140</v>
      </c>
      <c r="L34" s="67" t="s">
        <v>122</v>
      </c>
      <c r="M34" s="67" t="n">
        <v>0.3</v>
      </c>
      <c r="N34" s="67" t="s">
        <v>123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3777.5</v>
      </c>
      <c r="D35" s="67" t="s">
        <v>122</v>
      </c>
      <c r="E35" s="67" t="n">
        <v>3141.2</v>
      </c>
      <c r="F35" s="67" t="s">
        <v>122</v>
      </c>
      <c r="G35" s="67" t="n">
        <v>2075.6</v>
      </c>
      <c r="H35" s="67" t="s">
        <v>122</v>
      </c>
      <c r="I35" s="67" t="n">
        <v>12.6</v>
      </c>
      <c r="J35" s="67" t="s">
        <v>123</v>
      </c>
      <c r="K35" s="67" t="n">
        <v>1052.9</v>
      </c>
      <c r="L35" s="67" t="s">
        <v>122</v>
      </c>
      <c r="M35" s="67" t="n">
        <v>562.1</v>
      </c>
      <c r="N35" s="67" t="s">
        <v>123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4">
      <formula>" "</formula>
    </cfRule>
  </conditionalFormatting>
  <conditionalFormatting sqref="A39">
    <cfRule type="cellIs" priority="3" operator="equal" aboveAverage="0" equalAverage="0" bottom="0" percent="0" rank="0" text="" dxfId="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4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s">
        <v>142</v>
      </c>
      <c r="D17" s="67" t="s">
        <v>143</v>
      </c>
      <c r="E17" s="67" t="s">
        <v>147</v>
      </c>
      <c r="F17" s="67"/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109" t="n">
        <v>0.5</v>
      </c>
      <c r="D18" s="67" t="s">
        <v>141</v>
      </c>
      <c r="E18" s="67" t="s">
        <v>142</v>
      </c>
      <c r="F18" s="67" t="s">
        <v>143</v>
      </c>
      <c r="G18" s="67" t="s">
        <v>142</v>
      </c>
      <c r="H18" s="67" t="s">
        <v>143</v>
      </c>
      <c r="I18" s="92" t="n">
        <v>0.4</v>
      </c>
      <c r="J18" s="67" t="s">
        <v>141</v>
      </c>
      <c r="K18" s="67" t="s">
        <v>142</v>
      </c>
      <c r="L18" s="67" t="s">
        <v>143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1</v>
      </c>
      <c r="D19" s="67" t="s">
        <v>134</v>
      </c>
      <c r="E19" s="67" t="s">
        <v>142</v>
      </c>
      <c r="F19" s="67" t="s">
        <v>143</v>
      </c>
      <c r="G19" s="67" t="n">
        <v>0.4</v>
      </c>
      <c r="H19" s="67" t="s">
        <v>134</v>
      </c>
      <c r="I19" s="67" t="n">
        <v>0.6</v>
      </c>
      <c r="J19" s="67" t="s">
        <v>134</v>
      </c>
      <c r="K19" s="67" t="n">
        <v>0.4</v>
      </c>
      <c r="L19" s="67" t="s">
        <v>134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1.4</v>
      </c>
      <c r="D20" s="67" t="s">
        <v>123</v>
      </c>
      <c r="E20" s="67" t="s">
        <v>142</v>
      </c>
      <c r="F20" s="67" t="s">
        <v>143</v>
      </c>
      <c r="G20" s="67" t="n">
        <v>0.7</v>
      </c>
      <c r="H20" s="67" t="s">
        <v>123</v>
      </c>
      <c r="I20" s="67" t="n">
        <v>0.9</v>
      </c>
      <c r="J20" s="67" t="s">
        <v>123</v>
      </c>
      <c r="K20" s="67" t="n">
        <v>0.6</v>
      </c>
      <c r="L20" s="67" t="s">
        <v>134</v>
      </c>
      <c r="M20" s="67" t="s">
        <v>142</v>
      </c>
      <c r="N20" s="67" t="s">
        <v>143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1.1</v>
      </c>
      <c r="D21" s="67" t="s">
        <v>123</v>
      </c>
      <c r="E21" s="92" t="n">
        <v>0</v>
      </c>
      <c r="F21" s="67" t="s">
        <v>141</v>
      </c>
      <c r="G21" s="67" t="n">
        <v>0.7</v>
      </c>
      <c r="H21" s="67" t="s">
        <v>123</v>
      </c>
      <c r="I21" s="67" t="n">
        <v>0.8</v>
      </c>
      <c r="J21" s="67" t="s">
        <v>123</v>
      </c>
      <c r="K21" s="67" t="n">
        <v>0.5</v>
      </c>
      <c r="L21" s="67" t="s">
        <v>123</v>
      </c>
      <c r="M21" s="67" t="n">
        <v>0.1</v>
      </c>
      <c r="N21" s="67" t="s">
        <v>134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s">
        <v>140</v>
      </c>
      <c r="D22" s="67" t="s">
        <v>122</v>
      </c>
      <c r="E22" s="67" t="s">
        <v>140</v>
      </c>
      <c r="F22" s="67" t="s">
        <v>134</v>
      </c>
      <c r="G22" s="67" t="s">
        <v>140</v>
      </c>
      <c r="H22" s="67" t="s">
        <v>123</v>
      </c>
      <c r="I22" s="67" t="s">
        <v>140</v>
      </c>
      <c r="J22" s="67" t="s">
        <v>123</v>
      </c>
      <c r="K22" s="67" t="s">
        <v>140</v>
      </c>
      <c r="L22" s="67" t="s">
        <v>123</v>
      </c>
      <c r="M22" s="67" t="s">
        <v>140</v>
      </c>
      <c r="N22" s="67" t="s">
        <v>123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s">
        <v>140</v>
      </c>
      <c r="D23" s="67" t="s">
        <v>122</v>
      </c>
      <c r="E23" s="67" t="s">
        <v>140</v>
      </c>
      <c r="F23" s="67" t="s">
        <v>122</v>
      </c>
      <c r="G23" s="67" t="s">
        <v>140</v>
      </c>
      <c r="H23" s="67" t="s">
        <v>122</v>
      </c>
      <c r="I23" s="67" t="s">
        <v>140</v>
      </c>
      <c r="J23" s="67" t="s">
        <v>122</v>
      </c>
      <c r="K23" s="67" t="s">
        <v>140</v>
      </c>
      <c r="L23" s="67" t="s">
        <v>122</v>
      </c>
      <c r="M23" s="67" t="s">
        <v>140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s">
        <v>140</v>
      </c>
      <c r="D24" s="67" t="s">
        <v>122</v>
      </c>
      <c r="E24" s="67" t="s">
        <v>140</v>
      </c>
      <c r="F24" s="67"/>
      <c r="G24" s="67" t="s">
        <v>140</v>
      </c>
      <c r="H24" s="67" t="s">
        <v>122</v>
      </c>
      <c r="I24" s="67" t="s">
        <v>140</v>
      </c>
      <c r="J24" s="67"/>
      <c r="K24" s="67" t="s">
        <v>140</v>
      </c>
      <c r="L24" s="67"/>
      <c r="M24" s="67" t="s">
        <v>140</v>
      </c>
      <c r="N24" s="67" t="s">
        <v>122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4.7</v>
      </c>
      <c r="D25" s="67" t="s">
        <v>122</v>
      </c>
      <c r="E25" s="92" t="n">
        <v>0.2</v>
      </c>
      <c r="F25" s="67" t="s">
        <v>141</v>
      </c>
      <c r="G25" s="67" t="n">
        <v>2.1</v>
      </c>
      <c r="H25" s="67" t="s">
        <v>123</v>
      </c>
      <c r="I25" s="67" t="n">
        <v>3</v>
      </c>
      <c r="J25" s="67" t="s">
        <v>123</v>
      </c>
      <c r="K25" s="67" t="n">
        <v>1.9</v>
      </c>
      <c r="L25" s="67" t="s">
        <v>123</v>
      </c>
      <c r="M25" s="67" t="n">
        <v>0.3</v>
      </c>
      <c r="N25" s="67" t="s">
        <v>134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65" t="s">
        <v>142</v>
      </c>
      <c r="D28" s="67" t="s">
        <v>143</v>
      </c>
      <c r="E28" s="67" t="s">
        <v>147</v>
      </c>
      <c r="F28" s="67"/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s">
        <v>142</v>
      </c>
      <c r="D29" s="67" t="s">
        <v>143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5.5</v>
      </c>
      <c r="D30" s="67" t="s">
        <v>134</v>
      </c>
      <c r="E30" s="67" t="s">
        <v>142</v>
      </c>
      <c r="F30" s="67" t="s">
        <v>143</v>
      </c>
      <c r="G30" s="92" t="n">
        <v>1.9</v>
      </c>
      <c r="H30" s="67" t="s">
        <v>141</v>
      </c>
      <c r="I30" s="92" t="n">
        <v>1.8</v>
      </c>
      <c r="J30" s="67" t="s">
        <v>141</v>
      </c>
      <c r="K30" s="92" t="n">
        <v>1.5</v>
      </c>
      <c r="L30" s="67" t="s">
        <v>141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16.3</v>
      </c>
      <c r="D31" s="67" t="s">
        <v>123</v>
      </c>
      <c r="E31" s="67" t="s">
        <v>142</v>
      </c>
      <c r="F31" s="67" t="s">
        <v>143</v>
      </c>
      <c r="G31" s="67" t="n">
        <v>7.9</v>
      </c>
      <c r="H31" s="67" t="s">
        <v>134</v>
      </c>
      <c r="I31" s="67" t="n">
        <v>4.7</v>
      </c>
      <c r="J31" s="67" t="s">
        <v>134</v>
      </c>
      <c r="K31" s="67" t="n">
        <v>2.8</v>
      </c>
      <c r="L31" s="67" t="s">
        <v>134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24.8</v>
      </c>
      <c r="D32" s="67" t="s">
        <v>123</v>
      </c>
      <c r="E32" s="67" t="s">
        <v>142</v>
      </c>
      <c r="F32" s="67" t="s">
        <v>143</v>
      </c>
      <c r="G32" s="67" t="n">
        <v>13.8</v>
      </c>
      <c r="H32" s="67" t="s">
        <v>123</v>
      </c>
      <c r="I32" s="67" t="n">
        <v>6</v>
      </c>
      <c r="J32" s="67" t="s">
        <v>134</v>
      </c>
      <c r="K32" s="67" t="n">
        <v>3.7</v>
      </c>
      <c r="L32" s="67" t="s">
        <v>134</v>
      </c>
      <c r="M32" s="92" t="n">
        <v>0.6</v>
      </c>
      <c r="N32" s="67" t="s">
        <v>141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s">
        <v>140</v>
      </c>
      <c r="D33" s="67" t="s">
        <v>123</v>
      </c>
      <c r="E33" s="67" t="s">
        <v>140</v>
      </c>
      <c r="F33" s="67" t="s">
        <v>134</v>
      </c>
      <c r="G33" s="67" t="s">
        <v>140</v>
      </c>
      <c r="H33" s="67" t="s">
        <v>123</v>
      </c>
      <c r="I33" s="67" t="s">
        <v>140</v>
      </c>
      <c r="J33" s="67" t="s">
        <v>123</v>
      </c>
      <c r="K33" s="67" t="s">
        <v>140</v>
      </c>
      <c r="L33" s="67" t="s">
        <v>123</v>
      </c>
      <c r="M33" s="67" t="s">
        <v>140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s">
        <v>140</v>
      </c>
      <c r="D34" s="67" t="s">
        <v>122</v>
      </c>
      <c r="E34" s="67" t="s">
        <v>140</v>
      </c>
      <c r="F34" s="67" t="s">
        <v>122</v>
      </c>
      <c r="G34" s="67" t="s">
        <v>140</v>
      </c>
      <c r="H34" s="67" t="s">
        <v>122</v>
      </c>
      <c r="I34" s="67" t="s">
        <v>140</v>
      </c>
      <c r="J34" s="67" t="s">
        <v>122</v>
      </c>
      <c r="K34" s="67" t="s">
        <v>140</v>
      </c>
      <c r="L34" s="67" t="s">
        <v>122</v>
      </c>
      <c r="M34" s="67" t="s">
        <v>140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s">
        <v>140</v>
      </c>
      <c r="D35" s="67" t="s">
        <v>122</v>
      </c>
      <c r="E35" s="67" t="s">
        <v>140</v>
      </c>
      <c r="F35" s="67"/>
      <c r="G35" s="67" t="s">
        <v>140</v>
      </c>
      <c r="H35" s="67" t="s">
        <v>122</v>
      </c>
      <c r="I35" s="67" t="s">
        <v>140</v>
      </c>
      <c r="J35" s="67"/>
      <c r="K35" s="67" t="s">
        <v>140</v>
      </c>
      <c r="L35" s="67"/>
      <c r="M35" s="67" t="s">
        <v>140</v>
      </c>
      <c r="N35" s="67" t="s">
        <v>122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63.9</v>
      </c>
      <c r="D36" s="67" t="s">
        <v>122</v>
      </c>
      <c r="E36" s="67" t="n">
        <v>2.8</v>
      </c>
      <c r="F36" s="67" t="s">
        <v>134</v>
      </c>
      <c r="G36" s="67" t="n">
        <v>33.1</v>
      </c>
      <c r="H36" s="67" t="s">
        <v>123</v>
      </c>
      <c r="I36" s="67" t="n">
        <v>15.9</v>
      </c>
      <c r="J36" s="67" t="s">
        <v>123</v>
      </c>
      <c r="K36" s="67" t="n">
        <v>10.5</v>
      </c>
      <c r="L36" s="67" t="s">
        <v>123</v>
      </c>
      <c r="M36" s="67" t="n">
        <v>1.6</v>
      </c>
      <c r="N36" s="67" t="s">
        <v>134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6">
      <formula>" "</formula>
    </cfRule>
  </conditionalFormatting>
  <conditionalFormatting sqref="A41">
    <cfRule type="cellIs" priority="3" operator="equal" aboveAverage="0" equalAverage="0" bottom="0" percent="0" rank="0" text="" dxfId="13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5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n">
        <v>0</v>
      </c>
      <c r="D16" s="67" t="s">
        <v>122</v>
      </c>
      <c r="E16" s="67" t="s">
        <v>147</v>
      </c>
      <c r="F16" s="67"/>
      <c r="G16" s="67" t="s">
        <v>147</v>
      </c>
      <c r="H16" s="67"/>
      <c r="I16" s="67" t="n">
        <v>0</v>
      </c>
      <c r="J16" s="67" t="s">
        <v>122</v>
      </c>
      <c r="K16" s="67" t="s">
        <v>147</v>
      </c>
      <c r="L16" s="67"/>
      <c r="M16" s="67" t="s">
        <v>147</v>
      </c>
      <c r="N16" s="67"/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n">
        <v>0</v>
      </c>
      <c r="D17" s="67" t="s">
        <v>122</v>
      </c>
      <c r="E17" s="67" t="s">
        <v>147</v>
      </c>
      <c r="F17" s="67"/>
      <c r="G17" s="67" t="n">
        <v>0</v>
      </c>
      <c r="H17" s="67" t="s">
        <v>122</v>
      </c>
      <c r="I17" s="67" t="n">
        <v>0</v>
      </c>
      <c r="J17" s="67" t="s">
        <v>122</v>
      </c>
      <c r="K17" s="67" t="n">
        <v>0</v>
      </c>
      <c r="L17" s="67" t="s">
        <v>122</v>
      </c>
      <c r="M17" s="67" t="s">
        <v>147</v>
      </c>
      <c r="N17" s="67"/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0</v>
      </c>
      <c r="D18" s="67" t="s">
        <v>122</v>
      </c>
      <c r="E18" s="67" t="n">
        <v>0</v>
      </c>
      <c r="F18" s="67" t="s">
        <v>122</v>
      </c>
      <c r="G18" s="67" t="n">
        <v>0</v>
      </c>
      <c r="H18" s="67" t="s">
        <v>122</v>
      </c>
      <c r="I18" s="67" t="n">
        <v>0</v>
      </c>
      <c r="J18" s="67" t="s">
        <v>122</v>
      </c>
      <c r="K18" s="67" t="n">
        <v>0</v>
      </c>
      <c r="L18" s="67" t="s">
        <v>122</v>
      </c>
      <c r="M18" s="67" t="n">
        <v>0</v>
      </c>
      <c r="N18" s="67" t="s">
        <v>122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0.1</v>
      </c>
      <c r="D19" s="67" t="s">
        <v>122</v>
      </c>
      <c r="E19" s="67" t="n">
        <v>0</v>
      </c>
      <c r="F19" s="67" t="s">
        <v>122</v>
      </c>
      <c r="G19" s="67" t="n">
        <v>0</v>
      </c>
      <c r="H19" s="67" t="s">
        <v>122</v>
      </c>
      <c r="I19" s="67" t="n">
        <v>0.1</v>
      </c>
      <c r="J19" s="67" t="s">
        <v>122</v>
      </c>
      <c r="K19" s="67" t="n">
        <v>0</v>
      </c>
      <c r="L19" s="67" t="s">
        <v>122</v>
      </c>
      <c r="M19" s="67" t="n">
        <v>0</v>
      </c>
      <c r="N19" s="67" t="s">
        <v>122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0.1</v>
      </c>
      <c r="D20" s="67" t="s">
        <v>122</v>
      </c>
      <c r="E20" s="67" t="n">
        <v>0</v>
      </c>
      <c r="F20" s="67" t="s">
        <v>122</v>
      </c>
      <c r="G20" s="67" t="n">
        <v>0.1</v>
      </c>
      <c r="H20" s="67" t="s">
        <v>122</v>
      </c>
      <c r="I20" s="67" t="n">
        <v>0.1</v>
      </c>
      <c r="J20" s="67" t="s">
        <v>122</v>
      </c>
      <c r="K20" s="67" t="n">
        <v>0</v>
      </c>
      <c r="L20" s="67" t="s">
        <v>122</v>
      </c>
      <c r="M20" s="67" t="n">
        <v>0</v>
      </c>
      <c r="N20" s="67" t="s">
        <v>122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0.2</v>
      </c>
      <c r="D21" s="67" t="s">
        <v>122</v>
      </c>
      <c r="E21" s="67" t="n">
        <v>0</v>
      </c>
      <c r="F21" s="67" t="s">
        <v>122</v>
      </c>
      <c r="G21" s="67" t="n">
        <v>0.1</v>
      </c>
      <c r="H21" s="67" t="s">
        <v>122</v>
      </c>
      <c r="I21" s="67" t="n">
        <v>0.1</v>
      </c>
      <c r="J21" s="67" t="s">
        <v>122</v>
      </c>
      <c r="K21" s="67" t="n">
        <v>0</v>
      </c>
      <c r="L21" s="67" t="s">
        <v>122</v>
      </c>
      <c r="M21" s="67" t="n">
        <v>0</v>
      </c>
      <c r="N21" s="67" t="s">
        <v>122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1</v>
      </c>
      <c r="D22" s="67" t="s">
        <v>122</v>
      </c>
      <c r="E22" s="67" t="n">
        <v>0</v>
      </c>
      <c r="F22" s="67" t="s">
        <v>122</v>
      </c>
      <c r="G22" s="67" t="n">
        <v>0</v>
      </c>
      <c r="H22" s="67" t="s">
        <v>122</v>
      </c>
      <c r="I22" s="67" t="n">
        <v>0</v>
      </c>
      <c r="J22" s="67" t="s">
        <v>122</v>
      </c>
      <c r="K22" s="67" t="n">
        <v>0</v>
      </c>
      <c r="L22" s="67" t="s">
        <v>122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s">
        <v>147</v>
      </c>
      <c r="D23" s="67"/>
      <c r="E23" s="67" t="s">
        <v>147</v>
      </c>
      <c r="F23" s="67"/>
      <c r="G23" s="67" t="s">
        <v>147</v>
      </c>
      <c r="H23" s="67"/>
      <c r="I23" s="67" t="s">
        <v>147</v>
      </c>
      <c r="J23" s="67"/>
      <c r="K23" s="67" t="s">
        <v>147</v>
      </c>
      <c r="L23" s="67"/>
      <c r="M23" s="67" t="s">
        <v>147</v>
      </c>
      <c r="N23" s="67"/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s">
        <v>147</v>
      </c>
      <c r="D24" s="67"/>
      <c r="E24" s="67" t="s">
        <v>147</v>
      </c>
      <c r="F24" s="67"/>
      <c r="G24" s="67" t="s">
        <v>147</v>
      </c>
      <c r="H24" s="67"/>
      <c r="I24" s="67" t="s">
        <v>147</v>
      </c>
      <c r="J24" s="67"/>
      <c r="K24" s="67" t="s">
        <v>147</v>
      </c>
      <c r="L24" s="67"/>
      <c r="M24" s="67" t="s">
        <v>147</v>
      </c>
      <c r="N24" s="67"/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0.5</v>
      </c>
      <c r="D25" s="67" t="s">
        <v>122</v>
      </c>
      <c r="E25" s="67" t="n">
        <v>0</v>
      </c>
      <c r="F25" s="67" t="s">
        <v>122</v>
      </c>
      <c r="G25" s="67" t="n">
        <v>0.2</v>
      </c>
      <c r="H25" s="67" t="s">
        <v>122</v>
      </c>
      <c r="I25" s="67" t="n">
        <v>0.3</v>
      </c>
      <c r="J25" s="67" t="s">
        <v>122</v>
      </c>
      <c r="K25" s="67" t="n">
        <v>0.1</v>
      </c>
      <c r="L25" s="67" t="s">
        <v>122</v>
      </c>
      <c r="M25" s="67" t="n">
        <v>0</v>
      </c>
      <c r="N25" s="67" t="s">
        <v>122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n">
        <v>0</v>
      </c>
      <c r="D27" s="67" t="s">
        <v>122</v>
      </c>
      <c r="E27" s="67" t="s">
        <v>147</v>
      </c>
      <c r="F27" s="67"/>
      <c r="G27" s="67" t="s">
        <v>147</v>
      </c>
      <c r="H27" s="67"/>
      <c r="I27" s="67" t="n">
        <v>0</v>
      </c>
      <c r="J27" s="67" t="s">
        <v>122</v>
      </c>
      <c r="K27" s="67" t="s">
        <v>147</v>
      </c>
      <c r="L27" s="67"/>
      <c r="M27" s="67" t="s">
        <v>147</v>
      </c>
      <c r="N27" s="67"/>
    </row>
    <row r="28" customFormat="false" ht="12.75" hidden="false" customHeight="false" outlineLevel="0" collapsed="false">
      <c r="A28" s="261" t="n">
        <v>12</v>
      </c>
      <c r="B28" s="251" t="s">
        <v>124</v>
      </c>
      <c r="C28" s="65" t="n">
        <v>0</v>
      </c>
      <c r="D28" s="67" t="s">
        <v>122</v>
      </c>
      <c r="E28" s="67" t="s">
        <v>147</v>
      </c>
      <c r="F28" s="67"/>
      <c r="G28" s="67" t="n">
        <v>0</v>
      </c>
      <c r="H28" s="67" t="s">
        <v>122</v>
      </c>
      <c r="I28" s="67" t="n">
        <v>0</v>
      </c>
      <c r="J28" s="67" t="s">
        <v>122</v>
      </c>
      <c r="K28" s="67" t="n">
        <v>0</v>
      </c>
      <c r="L28" s="67" t="s">
        <v>122</v>
      </c>
      <c r="M28" s="67" t="s">
        <v>147</v>
      </c>
      <c r="N28" s="67"/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0.1</v>
      </c>
      <c r="D29" s="67" t="s">
        <v>122</v>
      </c>
      <c r="E29" s="67" t="n">
        <v>0</v>
      </c>
      <c r="F29" s="67" t="s">
        <v>122</v>
      </c>
      <c r="G29" s="67" t="n">
        <v>0</v>
      </c>
      <c r="H29" s="67" t="s">
        <v>122</v>
      </c>
      <c r="I29" s="67" t="n">
        <v>0.1</v>
      </c>
      <c r="J29" s="67" t="s">
        <v>122</v>
      </c>
      <c r="K29" s="67" t="n">
        <v>0</v>
      </c>
      <c r="L29" s="67" t="s">
        <v>122</v>
      </c>
      <c r="M29" s="67" t="n">
        <v>0</v>
      </c>
      <c r="N29" s="67" t="s">
        <v>122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0.6</v>
      </c>
      <c r="D30" s="67" t="s">
        <v>122</v>
      </c>
      <c r="E30" s="67" t="n">
        <v>0</v>
      </c>
      <c r="F30" s="67" t="s">
        <v>122</v>
      </c>
      <c r="G30" s="67" t="n">
        <v>0.2</v>
      </c>
      <c r="H30" s="67" t="s">
        <v>122</v>
      </c>
      <c r="I30" s="67" t="n">
        <v>0.3</v>
      </c>
      <c r="J30" s="67" t="s">
        <v>122</v>
      </c>
      <c r="K30" s="67" t="n">
        <v>0.1</v>
      </c>
      <c r="L30" s="67" t="s">
        <v>122</v>
      </c>
      <c r="M30" s="67" t="n">
        <v>0</v>
      </c>
      <c r="N30" s="67" t="s">
        <v>122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1.2</v>
      </c>
      <c r="D31" s="67" t="s">
        <v>122</v>
      </c>
      <c r="E31" s="67" t="n">
        <v>0</v>
      </c>
      <c r="F31" s="67" t="s">
        <v>122</v>
      </c>
      <c r="G31" s="67" t="n">
        <v>0.6</v>
      </c>
      <c r="H31" s="67" t="s">
        <v>122</v>
      </c>
      <c r="I31" s="67" t="n">
        <v>0.4</v>
      </c>
      <c r="J31" s="67" t="s">
        <v>122</v>
      </c>
      <c r="K31" s="67" t="n">
        <v>0.2</v>
      </c>
      <c r="L31" s="67" t="s">
        <v>122</v>
      </c>
      <c r="M31" s="67" t="n">
        <v>0</v>
      </c>
      <c r="N31" s="67" t="s">
        <v>122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4.5</v>
      </c>
      <c r="D32" s="67" t="s">
        <v>122</v>
      </c>
      <c r="E32" s="67" t="n">
        <v>0.3</v>
      </c>
      <c r="F32" s="67" t="s">
        <v>122</v>
      </c>
      <c r="G32" s="67" t="n">
        <v>2.3</v>
      </c>
      <c r="H32" s="67" t="s">
        <v>122</v>
      </c>
      <c r="I32" s="67" t="n">
        <v>1.4</v>
      </c>
      <c r="J32" s="67" t="s">
        <v>122</v>
      </c>
      <c r="K32" s="67" t="n">
        <v>0.5</v>
      </c>
      <c r="L32" s="67" t="s">
        <v>122</v>
      </c>
      <c r="M32" s="67" t="n">
        <v>0</v>
      </c>
      <c r="N32" s="67" t="s">
        <v>122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2.4</v>
      </c>
      <c r="D33" s="67" t="s">
        <v>122</v>
      </c>
      <c r="E33" s="67" t="n">
        <v>0.2</v>
      </c>
      <c r="F33" s="67" t="s">
        <v>122</v>
      </c>
      <c r="G33" s="67" t="n">
        <v>1.3</v>
      </c>
      <c r="H33" s="67" t="s">
        <v>122</v>
      </c>
      <c r="I33" s="67" t="n">
        <v>0.6</v>
      </c>
      <c r="J33" s="67" t="s">
        <v>122</v>
      </c>
      <c r="K33" s="67" t="n">
        <v>0.2</v>
      </c>
      <c r="L33" s="67" t="s">
        <v>122</v>
      </c>
      <c r="M33" s="67" t="n">
        <v>0.1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s">
        <v>147</v>
      </c>
      <c r="D34" s="67"/>
      <c r="E34" s="67" t="s">
        <v>147</v>
      </c>
      <c r="F34" s="67"/>
      <c r="G34" s="67" t="s">
        <v>147</v>
      </c>
      <c r="H34" s="67"/>
      <c r="I34" s="67" t="s">
        <v>147</v>
      </c>
      <c r="J34" s="67"/>
      <c r="K34" s="67" t="s">
        <v>147</v>
      </c>
      <c r="L34" s="67"/>
      <c r="M34" s="67" t="s">
        <v>147</v>
      </c>
      <c r="N34" s="67"/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s">
        <v>147</v>
      </c>
      <c r="D35" s="67"/>
      <c r="E35" s="67" t="s">
        <v>147</v>
      </c>
      <c r="F35" s="67"/>
      <c r="G35" s="67" t="s">
        <v>147</v>
      </c>
      <c r="H35" s="67"/>
      <c r="I35" s="67" t="s">
        <v>147</v>
      </c>
      <c r="J35" s="67"/>
      <c r="K35" s="67" t="s">
        <v>147</v>
      </c>
      <c r="L35" s="67"/>
      <c r="M35" s="67" t="s">
        <v>147</v>
      </c>
      <c r="N35" s="67"/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8.9</v>
      </c>
      <c r="D36" s="67" t="s">
        <v>122</v>
      </c>
      <c r="E36" s="67" t="n">
        <v>0.6</v>
      </c>
      <c r="F36" s="67" t="s">
        <v>122</v>
      </c>
      <c r="G36" s="67" t="n">
        <v>4.5</v>
      </c>
      <c r="H36" s="67" t="s">
        <v>122</v>
      </c>
      <c r="I36" s="67" t="n">
        <v>2.7</v>
      </c>
      <c r="J36" s="67" t="s">
        <v>122</v>
      </c>
      <c r="K36" s="67" t="n">
        <v>1</v>
      </c>
      <c r="L36" s="67" t="s">
        <v>122</v>
      </c>
      <c r="M36" s="67" t="n">
        <v>0.1</v>
      </c>
      <c r="N36" s="67" t="s">
        <v>122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8">
      <formula>" "</formula>
    </cfRule>
  </conditionalFormatting>
  <conditionalFormatting sqref="A41">
    <cfRule type="cellIs" priority="3" operator="equal" aboveAverage="0" equalAverage="0" bottom="0" percent="0" rank="0" text="" dxfId="13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6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109" t="n">
        <v>0.1</v>
      </c>
      <c r="D16" s="67" t="s">
        <v>141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n">
        <v>0.4</v>
      </c>
      <c r="D17" s="67" t="s">
        <v>134</v>
      </c>
      <c r="E17" s="67" t="n">
        <v>0</v>
      </c>
      <c r="F17" s="67" t="s">
        <v>122</v>
      </c>
      <c r="G17" s="67" t="s">
        <v>142</v>
      </c>
      <c r="H17" s="67" t="s">
        <v>143</v>
      </c>
      <c r="I17" s="92" t="n">
        <v>0.2</v>
      </c>
      <c r="J17" s="67" t="s">
        <v>141</v>
      </c>
      <c r="K17" s="92" t="n">
        <v>0.2</v>
      </c>
      <c r="L17" s="67" t="s">
        <v>141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0.6</v>
      </c>
      <c r="D18" s="67" t="s">
        <v>134</v>
      </c>
      <c r="E18" s="67" t="s">
        <v>142</v>
      </c>
      <c r="F18" s="67" t="s">
        <v>143</v>
      </c>
      <c r="G18" s="67" t="s">
        <v>142</v>
      </c>
      <c r="H18" s="67" t="s">
        <v>143</v>
      </c>
      <c r="I18" s="67" t="n">
        <v>0.4</v>
      </c>
      <c r="J18" s="67" t="s">
        <v>134</v>
      </c>
      <c r="K18" s="92" t="n">
        <v>0.2</v>
      </c>
      <c r="L18" s="67" t="s">
        <v>141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0.6</v>
      </c>
      <c r="D19" s="67" t="s">
        <v>123</v>
      </c>
      <c r="E19" s="67" t="s">
        <v>142</v>
      </c>
      <c r="F19" s="67" t="s">
        <v>143</v>
      </c>
      <c r="G19" s="67" t="n">
        <v>0.2</v>
      </c>
      <c r="H19" s="67" t="s">
        <v>134</v>
      </c>
      <c r="I19" s="67" t="n">
        <v>0.4</v>
      </c>
      <c r="J19" s="67" t="s">
        <v>123</v>
      </c>
      <c r="K19" s="67" t="n">
        <v>0.3</v>
      </c>
      <c r="L19" s="67" t="s">
        <v>123</v>
      </c>
      <c r="M19" s="67" t="n">
        <v>0.1</v>
      </c>
      <c r="N19" s="67" t="s">
        <v>134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0.4</v>
      </c>
      <c r="D20" s="67" t="s">
        <v>122</v>
      </c>
      <c r="E20" s="92" t="n">
        <v>0</v>
      </c>
      <c r="F20" s="67" t="s">
        <v>141</v>
      </c>
      <c r="G20" s="67" t="n">
        <v>0.2</v>
      </c>
      <c r="H20" s="67" t="s">
        <v>123</v>
      </c>
      <c r="I20" s="67" t="n">
        <v>0.3</v>
      </c>
      <c r="J20" s="67" t="s">
        <v>123</v>
      </c>
      <c r="K20" s="67" t="n">
        <v>0.2</v>
      </c>
      <c r="L20" s="67" t="s">
        <v>123</v>
      </c>
      <c r="M20" s="67" t="n">
        <v>0.1</v>
      </c>
      <c r="N20" s="67" t="s">
        <v>134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0.5</v>
      </c>
      <c r="D21" s="67" t="s">
        <v>122</v>
      </c>
      <c r="E21" s="67" t="n">
        <v>0</v>
      </c>
      <c r="F21" s="67" t="s">
        <v>134</v>
      </c>
      <c r="G21" s="67" t="n">
        <v>0.2</v>
      </c>
      <c r="H21" s="67" t="s">
        <v>122</v>
      </c>
      <c r="I21" s="67" t="n">
        <v>0.3</v>
      </c>
      <c r="J21" s="67" t="s">
        <v>122</v>
      </c>
      <c r="K21" s="67" t="n">
        <v>0.2</v>
      </c>
      <c r="L21" s="67" t="s">
        <v>123</v>
      </c>
      <c r="M21" s="67" t="n">
        <v>0.1</v>
      </c>
      <c r="N21" s="67" t="s">
        <v>123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4</v>
      </c>
      <c r="D22" s="67" t="s">
        <v>122</v>
      </c>
      <c r="E22" s="67" t="n">
        <v>0</v>
      </c>
      <c r="F22" s="67" t="s">
        <v>122</v>
      </c>
      <c r="G22" s="67" t="n">
        <v>0.2</v>
      </c>
      <c r="H22" s="67" t="s">
        <v>122</v>
      </c>
      <c r="I22" s="67" t="n">
        <v>0.2</v>
      </c>
      <c r="J22" s="67" t="s">
        <v>122</v>
      </c>
      <c r="K22" s="67" t="n">
        <v>0.1</v>
      </c>
      <c r="L22" s="67" t="s">
        <v>122</v>
      </c>
      <c r="M22" s="67" t="n">
        <v>0.1</v>
      </c>
      <c r="N22" s="67" t="s">
        <v>122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.2</v>
      </c>
      <c r="D23" s="67" t="s">
        <v>122</v>
      </c>
      <c r="E23" s="67" t="n">
        <v>0</v>
      </c>
      <c r="F23" s="67" t="s">
        <v>122</v>
      </c>
      <c r="G23" s="67" t="n">
        <v>0.2</v>
      </c>
      <c r="H23" s="67" t="s">
        <v>122</v>
      </c>
      <c r="I23" s="67" t="n">
        <v>0.2</v>
      </c>
      <c r="J23" s="67" t="s">
        <v>122</v>
      </c>
      <c r="K23" s="67" t="n">
        <v>0.1</v>
      </c>
      <c r="L23" s="67" t="s">
        <v>122</v>
      </c>
      <c r="M23" s="67" t="n">
        <v>0.1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.2</v>
      </c>
      <c r="D24" s="67" t="s">
        <v>122</v>
      </c>
      <c r="E24" s="67" t="n">
        <v>0</v>
      </c>
      <c r="F24" s="67" t="s">
        <v>122</v>
      </c>
      <c r="G24" s="67" t="n">
        <v>0.2</v>
      </c>
      <c r="H24" s="67" t="s">
        <v>122</v>
      </c>
      <c r="I24" s="67" t="n">
        <v>0.2</v>
      </c>
      <c r="J24" s="67" t="s">
        <v>122</v>
      </c>
      <c r="K24" s="67" t="n">
        <v>0.1</v>
      </c>
      <c r="L24" s="67" t="s">
        <v>122</v>
      </c>
      <c r="M24" s="67" t="n">
        <v>0.1</v>
      </c>
      <c r="N24" s="67" t="s">
        <v>122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3.3</v>
      </c>
      <c r="D25" s="67" t="s">
        <v>122</v>
      </c>
      <c r="E25" s="67" t="n">
        <v>0.1</v>
      </c>
      <c r="F25" s="67" t="s">
        <v>134</v>
      </c>
      <c r="G25" s="67" t="n">
        <v>1.3</v>
      </c>
      <c r="H25" s="67" t="s">
        <v>122</v>
      </c>
      <c r="I25" s="67" t="n">
        <v>2.2</v>
      </c>
      <c r="J25" s="67" t="s">
        <v>123</v>
      </c>
      <c r="K25" s="67" t="n">
        <v>1.4</v>
      </c>
      <c r="L25" s="67" t="s">
        <v>123</v>
      </c>
      <c r="M25" s="67" t="n">
        <v>0.6</v>
      </c>
      <c r="N25" s="67" t="s">
        <v>123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109" t="n">
        <v>1</v>
      </c>
      <c r="D28" s="67" t="s">
        <v>141</v>
      </c>
      <c r="E28" s="67" t="n">
        <v>0</v>
      </c>
      <c r="F28" s="67" t="s">
        <v>122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2.5</v>
      </c>
      <c r="D29" s="67" t="s">
        <v>134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92" t="n">
        <v>1.4</v>
      </c>
      <c r="J29" s="67" t="s">
        <v>141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5.1</v>
      </c>
      <c r="D30" s="67" t="s">
        <v>123</v>
      </c>
      <c r="E30" s="67" t="s">
        <v>142</v>
      </c>
      <c r="F30" s="67" t="s">
        <v>143</v>
      </c>
      <c r="G30" s="92" t="n">
        <v>0.9</v>
      </c>
      <c r="H30" s="67" t="s">
        <v>141</v>
      </c>
      <c r="I30" s="67" t="n">
        <v>2</v>
      </c>
      <c r="J30" s="67" t="s">
        <v>134</v>
      </c>
      <c r="K30" s="67" t="n">
        <v>1.6</v>
      </c>
      <c r="L30" s="67" t="s">
        <v>134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5.9</v>
      </c>
      <c r="D31" s="67" t="s">
        <v>123</v>
      </c>
      <c r="E31" s="92" t="n">
        <v>0.1</v>
      </c>
      <c r="F31" s="67" t="s">
        <v>141</v>
      </c>
      <c r="G31" s="67" t="n">
        <v>1.7</v>
      </c>
      <c r="H31" s="67" t="s">
        <v>123</v>
      </c>
      <c r="I31" s="67" t="n">
        <v>2</v>
      </c>
      <c r="J31" s="67" t="s">
        <v>123</v>
      </c>
      <c r="K31" s="67" t="n">
        <v>1.8</v>
      </c>
      <c r="L31" s="67" t="s">
        <v>123</v>
      </c>
      <c r="M31" s="67" t="n">
        <v>0.3</v>
      </c>
      <c r="N31" s="67" t="s">
        <v>134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10.7</v>
      </c>
      <c r="D32" s="67" t="s">
        <v>122</v>
      </c>
      <c r="E32" s="67" t="n">
        <v>0.1</v>
      </c>
      <c r="F32" s="67" t="s">
        <v>134</v>
      </c>
      <c r="G32" s="67" t="n">
        <v>4.9</v>
      </c>
      <c r="H32" s="67" t="s">
        <v>122</v>
      </c>
      <c r="I32" s="67" t="n">
        <v>2.8</v>
      </c>
      <c r="J32" s="67" t="s">
        <v>123</v>
      </c>
      <c r="K32" s="67" t="n">
        <v>2.4</v>
      </c>
      <c r="L32" s="67" t="s">
        <v>123</v>
      </c>
      <c r="M32" s="67" t="n">
        <v>0.6</v>
      </c>
      <c r="N32" s="67" t="s">
        <v>123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15.9</v>
      </c>
      <c r="D33" s="67" t="s">
        <v>122</v>
      </c>
      <c r="E33" s="67" t="n">
        <v>0.5</v>
      </c>
      <c r="F33" s="67" t="s">
        <v>123</v>
      </c>
      <c r="G33" s="67" t="n">
        <v>8.8</v>
      </c>
      <c r="H33" s="67" t="s">
        <v>122</v>
      </c>
      <c r="I33" s="67" t="n">
        <v>2.8</v>
      </c>
      <c r="J33" s="67" t="s">
        <v>122</v>
      </c>
      <c r="K33" s="67" t="n">
        <v>3.2</v>
      </c>
      <c r="L33" s="67" t="s">
        <v>122</v>
      </c>
      <c r="M33" s="67" t="n">
        <v>0.6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26.2</v>
      </c>
      <c r="D34" s="67" t="s">
        <v>122</v>
      </c>
      <c r="E34" s="67" t="n">
        <v>0.8</v>
      </c>
      <c r="F34" s="67" t="s">
        <v>122</v>
      </c>
      <c r="G34" s="67" t="n">
        <v>16.6</v>
      </c>
      <c r="H34" s="67" t="s">
        <v>122</v>
      </c>
      <c r="I34" s="67" t="n">
        <v>4.4</v>
      </c>
      <c r="J34" s="67" t="s">
        <v>122</v>
      </c>
      <c r="K34" s="67" t="n">
        <v>3.5</v>
      </c>
      <c r="L34" s="67" t="s">
        <v>122</v>
      </c>
      <c r="M34" s="67" t="n">
        <v>0.8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71.7</v>
      </c>
      <c r="D35" s="67" t="s">
        <v>122</v>
      </c>
      <c r="E35" s="67" t="n">
        <v>1.9</v>
      </c>
      <c r="F35" s="67" t="s">
        <v>122</v>
      </c>
      <c r="G35" s="67" t="n">
        <v>48.1</v>
      </c>
      <c r="H35" s="67" t="s">
        <v>122</v>
      </c>
      <c r="I35" s="67" t="n">
        <v>12.9</v>
      </c>
      <c r="J35" s="67" t="s">
        <v>122</v>
      </c>
      <c r="K35" s="67" t="n">
        <v>6.9</v>
      </c>
      <c r="L35" s="67" t="s">
        <v>122</v>
      </c>
      <c r="M35" s="67" t="n">
        <v>1.8</v>
      </c>
      <c r="N35" s="67" t="s">
        <v>122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139</v>
      </c>
      <c r="D36" s="67" t="s">
        <v>122</v>
      </c>
      <c r="E36" s="67" t="n">
        <v>3.9</v>
      </c>
      <c r="F36" s="67" t="s">
        <v>123</v>
      </c>
      <c r="G36" s="67" t="n">
        <v>81.5</v>
      </c>
      <c r="H36" s="67" t="s">
        <v>122</v>
      </c>
      <c r="I36" s="67" t="n">
        <v>28.8</v>
      </c>
      <c r="J36" s="67" t="s">
        <v>122</v>
      </c>
      <c r="K36" s="67" t="n">
        <v>20.2</v>
      </c>
      <c r="L36" s="67" t="s">
        <v>122</v>
      </c>
      <c r="M36" s="67" t="n">
        <v>4.7</v>
      </c>
      <c r="N36" s="67" t="s">
        <v>122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0">
      <formula>" "</formula>
    </cfRule>
  </conditionalFormatting>
  <conditionalFormatting sqref="A41">
    <cfRule type="cellIs" priority="3" operator="equal" aboveAverage="0" equalAverage="0" bottom="0" percent="0" rank="0" text="" dxfId="14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7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109" t="n">
        <v>0</v>
      </c>
      <c r="D16" s="67" t="s">
        <v>141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s">
        <v>142</v>
      </c>
      <c r="D17" s="67" t="s">
        <v>143</v>
      </c>
      <c r="E17" s="67" t="s">
        <v>147</v>
      </c>
      <c r="F17" s="67"/>
      <c r="G17" s="67" t="s">
        <v>142</v>
      </c>
      <c r="H17" s="67" t="s">
        <v>143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n">
        <v>0</v>
      </c>
      <c r="N17" s="67" t="s">
        <v>122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0.2</v>
      </c>
      <c r="D18" s="67" t="s">
        <v>134</v>
      </c>
      <c r="E18" s="67" t="s">
        <v>147</v>
      </c>
      <c r="F18" s="67"/>
      <c r="G18" s="67" t="s">
        <v>142</v>
      </c>
      <c r="H18" s="67" t="s">
        <v>143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0.2</v>
      </c>
      <c r="D19" s="67" t="s">
        <v>134</v>
      </c>
      <c r="E19" s="67" t="s">
        <v>142</v>
      </c>
      <c r="F19" s="67" t="s">
        <v>143</v>
      </c>
      <c r="G19" s="92" t="n">
        <v>0.1</v>
      </c>
      <c r="H19" s="67" t="s">
        <v>141</v>
      </c>
      <c r="I19" s="92" t="n">
        <v>0.1</v>
      </c>
      <c r="J19" s="67" t="s">
        <v>141</v>
      </c>
      <c r="K19" s="92" t="n">
        <v>0.1</v>
      </c>
      <c r="L19" s="67" t="s">
        <v>141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0.2</v>
      </c>
      <c r="D20" s="67" t="s">
        <v>123</v>
      </c>
      <c r="E20" s="67" t="s">
        <v>142</v>
      </c>
      <c r="F20" s="67" t="s">
        <v>143</v>
      </c>
      <c r="G20" s="67" t="n">
        <v>0.1</v>
      </c>
      <c r="H20" s="67" t="s">
        <v>134</v>
      </c>
      <c r="I20" s="67" t="n">
        <v>0.1</v>
      </c>
      <c r="J20" s="67" t="s">
        <v>134</v>
      </c>
      <c r="K20" s="92" t="n">
        <v>0.1</v>
      </c>
      <c r="L20" s="67" t="s">
        <v>141</v>
      </c>
      <c r="M20" s="92" t="n">
        <v>0</v>
      </c>
      <c r="N20" s="67" t="s">
        <v>141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0.3</v>
      </c>
      <c r="D21" s="67" t="s">
        <v>123</v>
      </c>
      <c r="E21" s="67" t="s">
        <v>142</v>
      </c>
      <c r="F21" s="67" t="s">
        <v>143</v>
      </c>
      <c r="G21" s="67" t="n">
        <v>0.2</v>
      </c>
      <c r="H21" s="67" t="s">
        <v>123</v>
      </c>
      <c r="I21" s="67" t="n">
        <v>0.2</v>
      </c>
      <c r="J21" s="67" t="s">
        <v>123</v>
      </c>
      <c r="K21" s="67" t="n">
        <v>0.1</v>
      </c>
      <c r="L21" s="67" t="s">
        <v>134</v>
      </c>
      <c r="M21" s="67" t="n">
        <v>0.1</v>
      </c>
      <c r="N21" s="67" t="s">
        <v>134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7</v>
      </c>
      <c r="D22" s="67" t="s">
        <v>122</v>
      </c>
      <c r="E22" s="67" t="n">
        <v>0</v>
      </c>
      <c r="F22" s="67" t="s">
        <v>134</v>
      </c>
      <c r="G22" s="67" t="n">
        <v>0.4</v>
      </c>
      <c r="H22" s="67" t="s">
        <v>122</v>
      </c>
      <c r="I22" s="67" t="n">
        <v>0.3</v>
      </c>
      <c r="J22" s="67" t="s">
        <v>122</v>
      </c>
      <c r="K22" s="67" t="n">
        <v>0.2</v>
      </c>
      <c r="L22" s="67" t="s">
        <v>123</v>
      </c>
      <c r="M22" s="67" t="n">
        <v>0.1</v>
      </c>
      <c r="N22" s="67" t="s">
        <v>123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.4</v>
      </c>
      <c r="D23" s="67" t="s">
        <v>122</v>
      </c>
      <c r="E23" s="67" t="n">
        <v>0</v>
      </c>
      <c r="F23" s="67" t="s">
        <v>134</v>
      </c>
      <c r="G23" s="67" t="n">
        <v>0.3</v>
      </c>
      <c r="H23" s="67" t="s">
        <v>122</v>
      </c>
      <c r="I23" s="67" t="n">
        <v>0.2</v>
      </c>
      <c r="J23" s="67" t="s">
        <v>122</v>
      </c>
      <c r="K23" s="67" t="n">
        <v>0.1</v>
      </c>
      <c r="L23" s="67" t="s">
        <v>122</v>
      </c>
      <c r="M23" s="67" t="n">
        <v>0.1</v>
      </c>
      <c r="N23" s="67" t="s">
        <v>123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.2</v>
      </c>
      <c r="D24" s="67" t="s">
        <v>122</v>
      </c>
      <c r="E24" s="67" t="n">
        <v>0</v>
      </c>
      <c r="F24" s="67" t="s">
        <v>122</v>
      </c>
      <c r="G24" s="67" t="n">
        <v>0.2</v>
      </c>
      <c r="H24" s="67" t="s">
        <v>122</v>
      </c>
      <c r="I24" s="67" t="n">
        <v>0.2</v>
      </c>
      <c r="J24" s="67" t="s">
        <v>122</v>
      </c>
      <c r="K24" s="67" t="n">
        <v>0.1</v>
      </c>
      <c r="L24" s="67" t="s">
        <v>122</v>
      </c>
      <c r="M24" s="67" t="n">
        <v>0.1</v>
      </c>
      <c r="N24" s="67" t="s">
        <v>122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2.3</v>
      </c>
      <c r="D25" s="67" t="s">
        <v>122</v>
      </c>
      <c r="E25" s="67" t="n">
        <v>0.1</v>
      </c>
      <c r="F25" s="67" t="s">
        <v>134</v>
      </c>
      <c r="G25" s="67" t="n">
        <v>1.4</v>
      </c>
      <c r="H25" s="67" t="s">
        <v>122</v>
      </c>
      <c r="I25" s="67" t="n">
        <v>1.2</v>
      </c>
      <c r="J25" s="67" t="s">
        <v>123</v>
      </c>
      <c r="K25" s="67" t="n">
        <v>0.7</v>
      </c>
      <c r="L25" s="67" t="s">
        <v>123</v>
      </c>
      <c r="M25" s="67" t="n">
        <v>0.4</v>
      </c>
      <c r="N25" s="67" t="s">
        <v>123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109" t="n">
        <v>0</v>
      </c>
      <c r="D27" s="67" t="s">
        <v>141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65" t="s">
        <v>142</v>
      </c>
      <c r="D28" s="67" t="s">
        <v>143</v>
      </c>
      <c r="E28" s="67" t="s">
        <v>147</v>
      </c>
      <c r="F28" s="67"/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n">
        <v>0</v>
      </c>
      <c r="N28" s="67" t="s">
        <v>122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109" t="n">
        <v>0.5</v>
      </c>
      <c r="D29" s="67" t="s">
        <v>141</v>
      </c>
      <c r="E29" s="67" t="s">
        <v>147</v>
      </c>
      <c r="F29" s="67"/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109" t="n">
        <v>2</v>
      </c>
      <c r="D30" s="67" t="s">
        <v>141</v>
      </c>
      <c r="E30" s="67" t="s">
        <v>142</v>
      </c>
      <c r="F30" s="67" t="s">
        <v>143</v>
      </c>
      <c r="G30" s="67" t="s">
        <v>142</v>
      </c>
      <c r="H30" s="67" t="s">
        <v>143</v>
      </c>
      <c r="I30" s="67" t="s">
        <v>142</v>
      </c>
      <c r="J30" s="67" t="s">
        <v>143</v>
      </c>
      <c r="K30" s="67" t="s">
        <v>142</v>
      </c>
      <c r="L30" s="67" t="s">
        <v>143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3.9</v>
      </c>
      <c r="D31" s="67" t="s">
        <v>134</v>
      </c>
      <c r="E31" s="67" t="s">
        <v>142</v>
      </c>
      <c r="F31" s="67" t="s">
        <v>143</v>
      </c>
      <c r="G31" s="92" t="n">
        <v>2.3</v>
      </c>
      <c r="H31" s="67" t="s">
        <v>141</v>
      </c>
      <c r="I31" s="92" t="n">
        <v>0.7</v>
      </c>
      <c r="J31" s="67" t="s">
        <v>141</v>
      </c>
      <c r="K31" s="67" t="s">
        <v>142</v>
      </c>
      <c r="L31" s="67" t="s">
        <v>143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9</v>
      </c>
      <c r="D32" s="67" t="s">
        <v>123</v>
      </c>
      <c r="E32" s="67" t="s">
        <v>142</v>
      </c>
      <c r="F32" s="67" t="s">
        <v>143</v>
      </c>
      <c r="G32" s="67" t="n">
        <v>5.6</v>
      </c>
      <c r="H32" s="67" t="s">
        <v>123</v>
      </c>
      <c r="I32" s="67" t="n">
        <v>1.5</v>
      </c>
      <c r="J32" s="67" t="s">
        <v>123</v>
      </c>
      <c r="K32" s="67" t="n">
        <v>1.4</v>
      </c>
      <c r="L32" s="67" t="s">
        <v>123</v>
      </c>
      <c r="M32" s="67" t="n">
        <v>0.3</v>
      </c>
      <c r="N32" s="67" t="s">
        <v>134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35.3</v>
      </c>
      <c r="D33" s="67" t="s">
        <v>122</v>
      </c>
      <c r="E33" s="92" t="n">
        <v>0.8</v>
      </c>
      <c r="F33" s="67" t="s">
        <v>141</v>
      </c>
      <c r="G33" s="67" t="n">
        <v>26.7</v>
      </c>
      <c r="H33" s="67" t="s">
        <v>122</v>
      </c>
      <c r="I33" s="67" t="n">
        <v>3.3</v>
      </c>
      <c r="J33" s="67" t="s">
        <v>123</v>
      </c>
      <c r="K33" s="67" t="n">
        <v>3.4</v>
      </c>
      <c r="L33" s="67" t="s">
        <v>123</v>
      </c>
      <c r="M33" s="92" t="n">
        <v>1.1</v>
      </c>
      <c r="N33" s="67" t="s">
        <v>141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44.1</v>
      </c>
      <c r="D34" s="67" t="s">
        <v>122</v>
      </c>
      <c r="E34" s="67" t="n">
        <v>1.1</v>
      </c>
      <c r="F34" s="67" t="s">
        <v>134</v>
      </c>
      <c r="G34" s="67" t="n">
        <v>36</v>
      </c>
      <c r="H34" s="67" t="s">
        <v>122</v>
      </c>
      <c r="I34" s="67" t="n">
        <v>3.2</v>
      </c>
      <c r="J34" s="67" t="s">
        <v>122</v>
      </c>
      <c r="K34" s="67" t="n">
        <v>2.4</v>
      </c>
      <c r="L34" s="67" t="s">
        <v>122</v>
      </c>
      <c r="M34" s="67" t="n">
        <v>1.3</v>
      </c>
      <c r="N34" s="67" t="s">
        <v>134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60.5</v>
      </c>
      <c r="D35" s="67" t="s">
        <v>122</v>
      </c>
      <c r="E35" s="67" t="n">
        <v>1.3</v>
      </c>
      <c r="F35" s="67" t="s">
        <v>122</v>
      </c>
      <c r="G35" s="67" t="n">
        <v>47.3</v>
      </c>
      <c r="H35" s="67" t="s">
        <v>122</v>
      </c>
      <c r="I35" s="67" t="n">
        <v>5</v>
      </c>
      <c r="J35" s="67" t="s">
        <v>122</v>
      </c>
      <c r="K35" s="67" t="n">
        <v>4</v>
      </c>
      <c r="L35" s="67" t="s">
        <v>122</v>
      </c>
      <c r="M35" s="67" t="n">
        <v>3</v>
      </c>
      <c r="N35" s="67" t="s">
        <v>122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155.6</v>
      </c>
      <c r="D36" s="67" t="s">
        <v>122</v>
      </c>
      <c r="E36" s="67" t="n">
        <v>3.8</v>
      </c>
      <c r="F36" s="67" t="s">
        <v>134</v>
      </c>
      <c r="G36" s="67" t="n">
        <v>119.1</v>
      </c>
      <c r="H36" s="67" t="s">
        <v>122</v>
      </c>
      <c r="I36" s="67" t="n">
        <v>14.6</v>
      </c>
      <c r="J36" s="67" t="s">
        <v>122</v>
      </c>
      <c r="K36" s="67" t="n">
        <v>12.2</v>
      </c>
      <c r="L36" s="67" t="s">
        <v>122</v>
      </c>
      <c r="M36" s="67" t="n">
        <v>6</v>
      </c>
      <c r="N36" s="67" t="s">
        <v>123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2">
      <formula>" "</formula>
    </cfRule>
  </conditionalFormatting>
  <conditionalFormatting sqref="A41">
    <cfRule type="cellIs" priority="3" operator="equal" aboveAverage="0" equalAverage="0" bottom="0" percent="0" rank="0" text="" dxfId="1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8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7</v>
      </c>
      <c r="N16" s="67"/>
    </row>
    <row r="17" customFormat="false" ht="12.75" hidden="false" customHeight="false" outlineLevel="0" collapsed="false">
      <c r="A17" s="261" t="n">
        <v>2</v>
      </c>
      <c r="B17" s="251" t="s">
        <v>124</v>
      </c>
      <c r="C17" s="109" t="n">
        <v>0.3</v>
      </c>
      <c r="D17" s="67" t="s">
        <v>141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92" t="n">
        <v>0.2</v>
      </c>
      <c r="J17" s="67" t="s">
        <v>141</v>
      </c>
      <c r="K17" s="67" t="s">
        <v>142</v>
      </c>
      <c r="L17" s="67" t="s">
        <v>143</v>
      </c>
      <c r="M17" s="67" t="s">
        <v>147</v>
      </c>
      <c r="N17" s="67"/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0.5</v>
      </c>
      <c r="D18" s="67" t="s">
        <v>134</v>
      </c>
      <c r="E18" s="67" t="s">
        <v>142</v>
      </c>
      <c r="F18" s="67" t="s">
        <v>143</v>
      </c>
      <c r="G18" s="92" t="n">
        <v>0.2</v>
      </c>
      <c r="H18" s="67" t="s">
        <v>141</v>
      </c>
      <c r="I18" s="92" t="n">
        <v>0.3</v>
      </c>
      <c r="J18" s="67" t="s">
        <v>141</v>
      </c>
      <c r="K18" s="67" t="s">
        <v>142</v>
      </c>
      <c r="L18" s="67" t="s">
        <v>143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1.4</v>
      </c>
      <c r="D19" s="67" t="s">
        <v>123</v>
      </c>
      <c r="E19" s="92" t="n">
        <v>0.2</v>
      </c>
      <c r="F19" s="67" t="s">
        <v>141</v>
      </c>
      <c r="G19" s="67" t="n">
        <v>0.9</v>
      </c>
      <c r="H19" s="67" t="s">
        <v>123</v>
      </c>
      <c r="I19" s="67" t="n">
        <v>0.9</v>
      </c>
      <c r="J19" s="67" t="s">
        <v>134</v>
      </c>
      <c r="K19" s="92" t="n">
        <v>0.2</v>
      </c>
      <c r="L19" s="67" t="s">
        <v>141</v>
      </c>
      <c r="M19" s="67" t="s">
        <v>142</v>
      </c>
      <c r="N19" s="67" t="s">
        <v>143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2.6</v>
      </c>
      <c r="D20" s="67" t="s">
        <v>122</v>
      </c>
      <c r="E20" s="67" t="n">
        <v>0.3</v>
      </c>
      <c r="F20" s="67" t="s">
        <v>134</v>
      </c>
      <c r="G20" s="67" t="n">
        <v>2.2</v>
      </c>
      <c r="H20" s="67" t="s">
        <v>122</v>
      </c>
      <c r="I20" s="67" t="n">
        <v>1.7</v>
      </c>
      <c r="J20" s="67" t="s">
        <v>123</v>
      </c>
      <c r="K20" s="67" t="n">
        <v>0.4</v>
      </c>
      <c r="L20" s="67" t="s">
        <v>134</v>
      </c>
      <c r="M20" s="67" t="s">
        <v>142</v>
      </c>
      <c r="N20" s="67" t="s">
        <v>143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2.1</v>
      </c>
      <c r="D21" s="67" t="s">
        <v>122</v>
      </c>
      <c r="E21" s="67" t="n">
        <v>0.3</v>
      </c>
      <c r="F21" s="67" t="s">
        <v>134</v>
      </c>
      <c r="G21" s="67" t="n">
        <v>1.8</v>
      </c>
      <c r="H21" s="67" t="s">
        <v>122</v>
      </c>
      <c r="I21" s="67" t="n">
        <v>1.5</v>
      </c>
      <c r="J21" s="67" t="s">
        <v>123</v>
      </c>
      <c r="K21" s="67" t="n">
        <v>0.4</v>
      </c>
      <c r="L21" s="67" t="s">
        <v>123</v>
      </c>
      <c r="M21" s="67" t="s">
        <v>142</v>
      </c>
      <c r="N21" s="67" t="s">
        <v>143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6</v>
      </c>
      <c r="D22" s="67" t="s">
        <v>122</v>
      </c>
      <c r="E22" s="67" t="n">
        <v>0.1</v>
      </c>
      <c r="F22" s="67" t="s">
        <v>123</v>
      </c>
      <c r="G22" s="67" t="n">
        <v>0.5</v>
      </c>
      <c r="H22" s="67" t="s">
        <v>122</v>
      </c>
      <c r="I22" s="67" t="n">
        <v>0.4</v>
      </c>
      <c r="J22" s="67" t="s">
        <v>122</v>
      </c>
      <c r="K22" s="67" t="n">
        <v>0.1</v>
      </c>
      <c r="L22" s="67" t="s">
        <v>123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.1</v>
      </c>
      <c r="D23" s="67" t="s">
        <v>122</v>
      </c>
      <c r="E23" s="67" t="n">
        <v>0</v>
      </c>
      <c r="F23" s="67" t="s">
        <v>122</v>
      </c>
      <c r="G23" s="67" t="n">
        <v>0</v>
      </c>
      <c r="H23" s="67" t="s">
        <v>122</v>
      </c>
      <c r="I23" s="67" t="n">
        <v>0</v>
      </c>
      <c r="J23" s="67" t="s">
        <v>122</v>
      </c>
      <c r="K23" s="67" t="n">
        <v>0</v>
      </c>
      <c r="L23" s="67" t="s">
        <v>122</v>
      </c>
      <c r="M23" s="67" t="s">
        <v>147</v>
      </c>
      <c r="N23" s="67"/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</v>
      </c>
      <c r="D24" s="67" t="s">
        <v>122</v>
      </c>
      <c r="E24" s="67" t="n">
        <v>0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  <c r="K24" s="67" t="n">
        <v>0</v>
      </c>
      <c r="L24" s="67" t="s">
        <v>122</v>
      </c>
      <c r="M24" s="67" t="s">
        <v>147</v>
      </c>
      <c r="N24" s="67"/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7.6</v>
      </c>
      <c r="D25" s="67" t="s">
        <v>122</v>
      </c>
      <c r="E25" s="67" t="n">
        <v>1</v>
      </c>
      <c r="F25" s="67" t="s">
        <v>123</v>
      </c>
      <c r="G25" s="67" t="n">
        <v>5.8</v>
      </c>
      <c r="H25" s="67" t="s">
        <v>122</v>
      </c>
      <c r="I25" s="67" t="n">
        <v>5</v>
      </c>
      <c r="J25" s="67" t="s">
        <v>122</v>
      </c>
      <c r="K25" s="67" t="n">
        <v>1.3</v>
      </c>
      <c r="L25" s="67" t="s">
        <v>123</v>
      </c>
      <c r="M25" s="67" t="s">
        <v>142</v>
      </c>
      <c r="N25" s="67" t="s">
        <v>143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67" t="s">
        <v>147</v>
      </c>
      <c r="F27" s="67"/>
      <c r="G27" s="67" t="s">
        <v>142</v>
      </c>
      <c r="H27" s="67" t="s">
        <v>143</v>
      </c>
      <c r="I27" s="67" t="s">
        <v>142</v>
      </c>
      <c r="J27" s="67" t="s">
        <v>143</v>
      </c>
      <c r="K27" s="67" t="s">
        <v>142</v>
      </c>
      <c r="L27" s="67" t="s">
        <v>143</v>
      </c>
      <c r="M27" s="67" t="s">
        <v>147</v>
      </c>
      <c r="N27" s="67"/>
    </row>
    <row r="28" customFormat="false" ht="12.75" hidden="false" customHeight="false" outlineLevel="0" collapsed="false">
      <c r="A28" s="261" t="n">
        <v>12</v>
      </c>
      <c r="B28" s="251" t="s">
        <v>124</v>
      </c>
      <c r="C28" s="109" t="n">
        <v>1.3</v>
      </c>
      <c r="D28" s="67" t="s">
        <v>141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7</v>
      </c>
      <c r="N28" s="67"/>
    </row>
    <row r="29" customFormat="false" ht="12.75" hidden="false" customHeight="false" outlineLevel="0" collapsed="false">
      <c r="A29" s="261" t="n">
        <v>13</v>
      </c>
      <c r="B29" s="251" t="s">
        <v>125</v>
      </c>
      <c r="C29" s="109" t="n">
        <v>2.9</v>
      </c>
      <c r="D29" s="67" t="s">
        <v>141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67" t="s">
        <v>142</v>
      </c>
      <c r="J29" s="67" t="s">
        <v>143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16.1</v>
      </c>
      <c r="D30" s="67" t="s">
        <v>123</v>
      </c>
      <c r="E30" s="67" t="s">
        <v>142</v>
      </c>
      <c r="F30" s="67" t="s">
        <v>143</v>
      </c>
      <c r="G30" s="67" t="n">
        <v>9.2</v>
      </c>
      <c r="H30" s="67" t="s">
        <v>134</v>
      </c>
      <c r="I30" s="67" t="n">
        <v>4.5</v>
      </c>
      <c r="J30" s="67" t="s">
        <v>134</v>
      </c>
      <c r="K30" s="92" t="n">
        <v>1.1</v>
      </c>
      <c r="L30" s="67" t="s">
        <v>141</v>
      </c>
      <c r="M30" s="67" t="s">
        <v>142</v>
      </c>
      <c r="N30" s="67" t="s">
        <v>143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67.8</v>
      </c>
      <c r="D31" s="67" t="s">
        <v>123</v>
      </c>
      <c r="E31" s="67" t="n">
        <v>3.7</v>
      </c>
      <c r="F31" s="67" t="s">
        <v>134</v>
      </c>
      <c r="G31" s="67" t="n">
        <v>46.5</v>
      </c>
      <c r="H31" s="67" t="s">
        <v>123</v>
      </c>
      <c r="I31" s="67" t="n">
        <v>14.9</v>
      </c>
      <c r="J31" s="67" t="s">
        <v>123</v>
      </c>
      <c r="K31" s="67" t="n">
        <v>2.7</v>
      </c>
      <c r="L31" s="67" t="s">
        <v>134</v>
      </c>
      <c r="M31" s="67" t="s">
        <v>142</v>
      </c>
      <c r="N31" s="67" t="s">
        <v>143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95.4</v>
      </c>
      <c r="D32" s="67" t="s">
        <v>123</v>
      </c>
      <c r="E32" s="67" t="n">
        <v>5.6</v>
      </c>
      <c r="F32" s="67" t="s">
        <v>134</v>
      </c>
      <c r="G32" s="67" t="n">
        <v>69.6</v>
      </c>
      <c r="H32" s="67" t="s">
        <v>123</v>
      </c>
      <c r="I32" s="67" t="n">
        <v>16.5</v>
      </c>
      <c r="J32" s="67" t="s">
        <v>123</v>
      </c>
      <c r="K32" s="67" t="n">
        <v>3.6</v>
      </c>
      <c r="L32" s="67" t="s">
        <v>134</v>
      </c>
      <c r="M32" s="67" t="s">
        <v>142</v>
      </c>
      <c r="N32" s="67" t="s">
        <v>143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52.3</v>
      </c>
      <c r="D33" s="67" t="s">
        <v>123</v>
      </c>
      <c r="E33" s="67" t="n">
        <v>5.4</v>
      </c>
      <c r="F33" s="67" t="s">
        <v>123</v>
      </c>
      <c r="G33" s="67" t="n">
        <v>39.6</v>
      </c>
      <c r="H33" s="67" t="s">
        <v>123</v>
      </c>
      <c r="I33" s="67" t="n">
        <v>5.3</v>
      </c>
      <c r="J33" s="67" t="s">
        <v>123</v>
      </c>
      <c r="K33" s="67" t="n">
        <v>2</v>
      </c>
      <c r="L33" s="67" t="s">
        <v>123</v>
      </c>
      <c r="M33" s="67" t="n">
        <v>0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11.2</v>
      </c>
      <c r="D34" s="67" t="s">
        <v>122</v>
      </c>
      <c r="E34" s="67" t="n">
        <v>1.7</v>
      </c>
      <c r="F34" s="67" t="s">
        <v>122</v>
      </c>
      <c r="G34" s="67" t="n">
        <v>8.3</v>
      </c>
      <c r="H34" s="67" t="s">
        <v>122</v>
      </c>
      <c r="I34" s="67" t="n">
        <v>0.7</v>
      </c>
      <c r="J34" s="67" t="s">
        <v>122</v>
      </c>
      <c r="K34" s="67" t="n">
        <v>0.5</v>
      </c>
      <c r="L34" s="67" t="s">
        <v>122</v>
      </c>
      <c r="M34" s="67" t="s">
        <v>147</v>
      </c>
      <c r="N34" s="67"/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0.6</v>
      </c>
      <c r="D35" s="67" t="s">
        <v>122</v>
      </c>
      <c r="E35" s="67" t="n">
        <v>0</v>
      </c>
      <c r="F35" s="67" t="s">
        <v>122</v>
      </c>
      <c r="G35" s="67" t="n">
        <v>0.5</v>
      </c>
      <c r="H35" s="67" t="s">
        <v>122</v>
      </c>
      <c r="I35" s="67" t="n">
        <v>0</v>
      </c>
      <c r="J35" s="67" t="s">
        <v>122</v>
      </c>
      <c r="K35" s="67" t="n">
        <v>0</v>
      </c>
      <c r="L35" s="67" t="s">
        <v>122</v>
      </c>
      <c r="M35" s="67" t="s">
        <v>147</v>
      </c>
      <c r="N35" s="67"/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247.7</v>
      </c>
      <c r="D36" s="67" t="s">
        <v>122</v>
      </c>
      <c r="E36" s="67" t="n">
        <v>18.1</v>
      </c>
      <c r="F36" s="67" t="s">
        <v>123</v>
      </c>
      <c r="G36" s="67" t="n">
        <v>175.8</v>
      </c>
      <c r="H36" s="67" t="s">
        <v>122</v>
      </c>
      <c r="I36" s="67" t="n">
        <v>43.3</v>
      </c>
      <c r="J36" s="67" t="s">
        <v>123</v>
      </c>
      <c r="K36" s="67" t="n">
        <v>10.3</v>
      </c>
      <c r="L36" s="67" t="s">
        <v>123</v>
      </c>
      <c r="M36" s="67" t="s">
        <v>142</v>
      </c>
      <c r="N36" s="67" t="s">
        <v>143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4">
      <formula>" "</formula>
    </cfRule>
  </conditionalFormatting>
  <conditionalFormatting sqref="A41">
    <cfRule type="cellIs" priority="3" operator="equal" aboveAverage="0" equalAverage="0" bottom="0" percent="0" rank="0" text="" dxfId="1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159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8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9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65" t="s">
        <v>142</v>
      </c>
      <c r="D16" s="67" t="s">
        <v>143</v>
      </c>
      <c r="E16" s="67" t="s">
        <v>147</v>
      </c>
      <c r="F16" s="67"/>
      <c r="G16" s="67" t="s">
        <v>142</v>
      </c>
      <c r="H16" s="67" t="s">
        <v>143</v>
      </c>
      <c r="I16" s="67" t="n">
        <v>0</v>
      </c>
      <c r="J16" s="67" t="s">
        <v>122</v>
      </c>
      <c r="K16" s="67" t="n">
        <v>0</v>
      </c>
      <c r="L16" s="67" t="s">
        <v>122</v>
      </c>
      <c r="M16" s="67" t="n">
        <v>0</v>
      </c>
      <c r="N16" s="67" t="s">
        <v>122</v>
      </c>
    </row>
    <row r="17" customFormat="false" ht="12.75" hidden="false" customHeight="false" outlineLevel="0" collapsed="false">
      <c r="A17" s="261" t="n">
        <v>2</v>
      </c>
      <c r="B17" s="251" t="s">
        <v>124</v>
      </c>
      <c r="C17" s="65" t="n">
        <v>0.1</v>
      </c>
      <c r="D17" s="67" t="s">
        <v>134</v>
      </c>
      <c r="E17" s="67" t="s">
        <v>142</v>
      </c>
      <c r="F17" s="67" t="s">
        <v>143</v>
      </c>
      <c r="G17" s="67" t="s">
        <v>142</v>
      </c>
      <c r="H17" s="67" t="s">
        <v>143</v>
      </c>
      <c r="I17" s="92" t="n">
        <v>0.1</v>
      </c>
      <c r="J17" s="67" t="s">
        <v>141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261" t="n">
        <v>3</v>
      </c>
      <c r="B18" s="251" t="s">
        <v>125</v>
      </c>
      <c r="C18" s="65" t="n">
        <v>0.2</v>
      </c>
      <c r="D18" s="67" t="s">
        <v>134</v>
      </c>
      <c r="E18" s="67" t="s">
        <v>142</v>
      </c>
      <c r="F18" s="67" t="s">
        <v>143</v>
      </c>
      <c r="G18" s="92" t="n">
        <v>0.1</v>
      </c>
      <c r="H18" s="67" t="s">
        <v>141</v>
      </c>
      <c r="I18" s="67" t="n">
        <v>0.1</v>
      </c>
      <c r="J18" s="67" t="s">
        <v>134</v>
      </c>
      <c r="K18" s="67" t="n">
        <v>0.1</v>
      </c>
      <c r="L18" s="67" t="s">
        <v>134</v>
      </c>
      <c r="M18" s="67" t="s">
        <v>142</v>
      </c>
      <c r="N18" s="67" t="s">
        <v>143</v>
      </c>
    </row>
    <row r="19" customFormat="false" ht="12.75" hidden="false" customHeight="false" outlineLevel="0" collapsed="false">
      <c r="A19" s="261" t="n">
        <v>4</v>
      </c>
      <c r="B19" s="251" t="s">
        <v>126</v>
      </c>
      <c r="C19" s="65" t="n">
        <v>0.3</v>
      </c>
      <c r="D19" s="67" t="s">
        <v>123</v>
      </c>
      <c r="E19" s="67" t="n">
        <v>0</v>
      </c>
      <c r="F19" s="67" t="s">
        <v>134</v>
      </c>
      <c r="G19" s="67" t="n">
        <v>0.1</v>
      </c>
      <c r="H19" s="67" t="s">
        <v>134</v>
      </c>
      <c r="I19" s="67" t="n">
        <v>0.1</v>
      </c>
      <c r="J19" s="67" t="s">
        <v>123</v>
      </c>
      <c r="K19" s="67" t="n">
        <v>0.1</v>
      </c>
      <c r="L19" s="67" t="s">
        <v>123</v>
      </c>
      <c r="M19" s="92" t="n">
        <v>0</v>
      </c>
      <c r="N19" s="67" t="s">
        <v>141</v>
      </c>
    </row>
    <row r="20" customFormat="false" ht="12.75" hidden="false" customHeight="false" outlineLevel="0" collapsed="false">
      <c r="A20" s="261" t="n">
        <v>5</v>
      </c>
      <c r="B20" s="251" t="s">
        <v>127</v>
      </c>
      <c r="C20" s="65" t="n">
        <v>0.2</v>
      </c>
      <c r="D20" s="67" t="s">
        <v>122</v>
      </c>
      <c r="E20" s="67" t="n">
        <v>0</v>
      </c>
      <c r="F20" s="67" t="s">
        <v>122</v>
      </c>
      <c r="G20" s="67" t="n">
        <v>0.1</v>
      </c>
      <c r="H20" s="67" t="s">
        <v>122</v>
      </c>
      <c r="I20" s="67" t="n">
        <v>0.1</v>
      </c>
      <c r="J20" s="67" t="s">
        <v>122</v>
      </c>
      <c r="K20" s="67" t="n">
        <v>0.1</v>
      </c>
      <c r="L20" s="67" t="s">
        <v>122</v>
      </c>
      <c r="M20" s="67" t="n">
        <v>0</v>
      </c>
      <c r="N20" s="67" t="s">
        <v>123</v>
      </c>
    </row>
    <row r="21" customFormat="false" ht="12.75" hidden="false" customHeight="false" outlineLevel="0" collapsed="false">
      <c r="A21" s="261" t="n">
        <v>6</v>
      </c>
      <c r="B21" s="251" t="s">
        <v>128</v>
      </c>
      <c r="C21" s="65" t="n">
        <v>0.2</v>
      </c>
      <c r="D21" s="67" t="s">
        <v>122</v>
      </c>
      <c r="E21" s="67" t="n">
        <v>0</v>
      </c>
      <c r="F21" s="67" t="s">
        <v>122</v>
      </c>
      <c r="G21" s="67" t="n">
        <v>0.1</v>
      </c>
      <c r="H21" s="67" t="s">
        <v>122</v>
      </c>
      <c r="I21" s="67" t="n">
        <v>0.1</v>
      </c>
      <c r="J21" s="67" t="s">
        <v>122</v>
      </c>
      <c r="K21" s="67" t="n">
        <v>0.1</v>
      </c>
      <c r="L21" s="67" t="s">
        <v>122</v>
      </c>
      <c r="M21" s="67" t="n">
        <v>0</v>
      </c>
      <c r="N21" s="67" t="s">
        <v>122</v>
      </c>
    </row>
    <row r="22" customFormat="false" ht="12.75" hidden="false" customHeight="false" outlineLevel="0" collapsed="false">
      <c r="A22" s="261" t="n">
        <v>7</v>
      </c>
      <c r="B22" s="251" t="s">
        <v>129</v>
      </c>
      <c r="C22" s="65" t="n">
        <v>0.2</v>
      </c>
      <c r="D22" s="67" t="s">
        <v>122</v>
      </c>
      <c r="E22" s="67" t="n">
        <v>0</v>
      </c>
      <c r="F22" s="67" t="s">
        <v>122</v>
      </c>
      <c r="G22" s="67" t="n">
        <v>0.1</v>
      </c>
      <c r="H22" s="67" t="s">
        <v>122</v>
      </c>
      <c r="I22" s="67" t="n">
        <v>0.1</v>
      </c>
      <c r="J22" s="67" t="s">
        <v>122</v>
      </c>
      <c r="K22" s="67" t="n">
        <v>0.1</v>
      </c>
      <c r="L22" s="67" t="s">
        <v>122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261" t="n">
        <v>8</v>
      </c>
      <c r="B23" s="251" t="s">
        <v>130</v>
      </c>
      <c r="C23" s="65" t="n">
        <v>0.2</v>
      </c>
      <c r="D23" s="67" t="s">
        <v>122</v>
      </c>
      <c r="E23" s="67" t="n">
        <v>0</v>
      </c>
      <c r="F23" s="67" t="s">
        <v>122</v>
      </c>
      <c r="G23" s="67" t="n">
        <v>0.1</v>
      </c>
      <c r="H23" s="67" t="s">
        <v>122</v>
      </c>
      <c r="I23" s="67" t="n">
        <v>0.1</v>
      </c>
      <c r="J23" s="67" t="s">
        <v>122</v>
      </c>
      <c r="K23" s="67" t="n">
        <v>0.1</v>
      </c>
      <c r="L23" s="67" t="s">
        <v>122</v>
      </c>
      <c r="M23" s="67" t="n">
        <v>0</v>
      </c>
      <c r="N23" s="67" t="s">
        <v>122</v>
      </c>
    </row>
    <row r="24" customFormat="false" ht="12.75" hidden="false" customHeight="false" outlineLevel="0" collapsed="false">
      <c r="A24" s="261" t="n">
        <v>9</v>
      </c>
      <c r="B24" s="251" t="s">
        <v>131</v>
      </c>
      <c r="C24" s="65" t="n">
        <v>0.2</v>
      </c>
      <c r="D24" s="67" t="s">
        <v>122</v>
      </c>
      <c r="E24" s="67" t="n">
        <v>0.1</v>
      </c>
      <c r="F24" s="67" t="s">
        <v>122</v>
      </c>
      <c r="G24" s="67" t="n">
        <v>0.2</v>
      </c>
      <c r="H24" s="67" t="s">
        <v>122</v>
      </c>
      <c r="I24" s="67" t="n">
        <v>0.2</v>
      </c>
      <c r="J24" s="67" t="s">
        <v>122</v>
      </c>
      <c r="K24" s="67" t="n">
        <v>0.1</v>
      </c>
      <c r="L24" s="67" t="s">
        <v>122</v>
      </c>
      <c r="M24" s="67" t="n">
        <v>0.1</v>
      </c>
      <c r="N24" s="67" t="s">
        <v>122</v>
      </c>
    </row>
    <row r="25" customFormat="false" ht="12.75" hidden="false" customHeight="false" outlineLevel="0" collapsed="false">
      <c r="A25" s="261" t="n">
        <v>10</v>
      </c>
      <c r="B25" s="251" t="s">
        <v>132</v>
      </c>
      <c r="C25" s="65" t="n">
        <v>1.6</v>
      </c>
      <c r="D25" s="67" t="s">
        <v>122</v>
      </c>
      <c r="E25" s="67" t="n">
        <v>0.2</v>
      </c>
      <c r="F25" s="67" t="s">
        <v>123</v>
      </c>
      <c r="G25" s="67" t="n">
        <v>0.8</v>
      </c>
      <c r="H25" s="67" t="s">
        <v>122</v>
      </c>
      <c r="I25" s="67" t="n">
        <v>0.8</v>
      </c>
      <c r="J25" s="67" t="s">
        <v>122</v>
      </c>
      <c r="K25" s="67" t="n">
        <v>0.8</v>
      </c>
      <c r="L25" s="67" t="s">
        <v>122</v>
      </c>
      <c r="M25" s="67" t="n">
        <v>0.3</v>
      </c>
      <c r="N25" s="67" t="s">
        <v>123</v>
      </c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65" t="s">
        <v>142</v>
      </c>
      <c r="D27" s="67" t="s">
        <v>143</v>
      </c>
      <c r="E27" s="91" t="s">
        <v>147</v>
      </c>
      <c r="F27" s="67"/>
      <c r="G27" s="67" t="s">
        <v>142</v>
      </c>
      <c r="H27" s="67" t="s">
        <v>143</v>
      </c>
      <c r="I27" s="67" t="n">
        <v>0</v>
      </c>
      <c r="J27" s="67" t="s">
        <v>122</v>
      </c>
      <c r="K27" s="67" t="n">
        <v>0</v>
      </c>
      <c r="L27" s="67" t="s">
        <v>122</v>
      </c>
      <c r="M27" s="67" t="n">
        <v>0</v>
      </c>
      <c r="N27" s="67" t="s">
        <v>122</v>
      </c>
    </row>
    <row r="28" customFormat="false" ht="12.75" hidden="false" customHeight="false" outlineLevel="0" collapsed="false">
      <c r="A28" s="261" t="n">
        <v>12</v>
      </c>
      <c r="B28" s="251" t="s">
        <v>124</v>
      </c>
      <c r="C28" s="109" t="n">
        <v>0.3</v>
      </c>
      <c r="D28" s="67" t="s">
        <v>141</v>
      </c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261" t="n">
        <v>13</v>
      </c>
      <c r="B29" s="251" t="s">
        <v>125</v>
      </c>
      <c r="C29" s="65" t="n">
        <v>0.6</v>
      </c>
      <c r="D29" s="67" t="s">
        <v>134</v>
      </c>
      <c r="E29" s="67" t="s">
        <v>142</v>
      </c>
      <c r="F29" s="67" t="s">
        <v>143</v>
      </c>
      <c r="G29" s="67" t="s">
        <v>142</v>
      </c>
      <c r="H29" s="67" t="s">
        <v>143</v>
      </c>
      <c r="I29" s="92" t="n">
        <v>0.2</v>
      </c>
      <c r="J29" s="67" t="s">
        <v>141</v>
      </c>
      <c r="K29" s="67" t="s">
        <v>142</v>
      </c>
      <c r="L29" s="67" t="s">
        <v>143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261" t="n">
        <v>14</v>
      </c>
      <c r="B30" s="251" t="s">
        <v>126</v>
      </c>
      <c r="C30" s="65" t="n">
        <v>1.3</v>
      </c>
      <c r="D30" s="67" t="s">
        <v>123</v>
      </c>
      <c r="E30" s="92" t="n">
        <v>0.1</v>
      </c>
      <c r="F30" s="67" t="s">
        <v>141</v>
      </c>
      <c r="G30" s="67" t="n">
        <v>0.3</v>
      </c>
      <c r="H30" s="67" t="s">
        <v>123</v>
      </c>
      <c r="I30" s="67" t="n">
        <v>0.4</v>
      </c>
      <c r="J30" s="67" t="s">
        <v>134</v>
      </c>
      <c r="K30" s="67" t="n">
        <v>0.5</v>
      </c>
      <c r="L30" s="67" t="s">
        <v>123</v>
      </c>
      <c r="M30" s="67" t="n">
        <v>0</v>
      </c>
      <c r="N30" s="67" t="s">
        <v>134</v>
      </c>
    </row>
    <row r="31" customFormat="false" ht="12.75" hidden="false" customHeight="false" outlineLevel="0" collapsed="false">
      <c r="A31" s="261" t="n">
        <v>15</v>
      </c>
      <c r="B31" s="251" t="s">
        <v>127</v>
      </c>
      <c r="C31" s="65" t="n">
        <v>2</v>
      </c>
      <c r="D31" s="67" t="s">
        <v>122</v>
      </c>
      <c r="E31" s="67" t="n">
        <v>0.2</v>
      </c>
      <c r="F31" s="67" t="s">
        <v>122</v>
      </c>
      <c r="G31" s="67" t="n">
        <v>0.9</v>
      </c>
      <c r="H31" s="67" t="s">
        <v>122</v>
      </c>
      <c r="I31" s="67" t="n">
        <v>0.3</v>
      </c>
      <c r="J31" s="67" t="s">
        <v>122</v>
      </c>
      <c r="K31" s="67" t="n">
        <v>0.6</v>
      </c>
      <c r="L31" s="67" t="s">
        <v>122</v>
      </c>
      <c r="M31" s="67" t="n">
        <v>0.1</v>
      </c>
      <c r="N31" s="67" t="s">
        <v>122</v>
      </c>
    </row>
    <row r="32" customFormat="false" ht="12.75" hidden="false" customHeight="false" outlineLevel="0" collapsed="false">
      <c r="A32" s="261" t="n">
        <v>16</v>
      </c>
      <c r="B32" s="251" t="s">
        <v>128</v>
      </c>
      <c r="C32" s="65" t="n">
        <v>4.6</v>
      </c>
      <c r="D32" s="67" t="s">
        <v>122</v>
      </c>
      <c r="E32" s="67" t="n">
        <v>0.3</v>
      </c>
      <c r="F32" s="67" t="s">
        <v>122</v>
      </c>
      <c r="G32" s="67" t="n">
        <v>2.2</v>
      </c>
      <c r="H32" s="67" t="s">
        <v>122</v>
      </c>
      <c r="I32" s="67" t="n">
        <v>0.7</v>
      </c>
      <c r="J32" s="67" t="s">
        <v>122</v>
      </c>
      <c r="K32" s="67" t="n">
        <v>1.2</v>
      </c>
      <c r="L32" s="67" t="s">
        <v>122</v>
      </c>
      <c r="M32" s="67" t="n">
        <v>0.2</v>
      </c>
      <c r="N32" s="67" t="s">
        <v>122</v>
      </c>
    </row>
    <row r="33" customFormat="false" ht="12.75" hidden="false" customHeight="false" outlineLevel="0" collapsed="false">
      <c r="A33" s="261" t="n">
        <v>17</v>
      </c>
      <c r="B33" s="251" t="s">
        <v>129</v>
      </c>
      <c r="C33" s="65" t="n">
        <v>8.8</v>
      </c>
      <c r="D33" s="67" t="s">
        <v>122</v>
      </c>
      <c r="E33" s="67" t="n">
        <v>0.8</v>
      </c>
      <c r="F33" s="67" t="s">
        <v>122</v>
      </c>
      <c r="G33" s="67" t="n">
        <v>4.8</v>
      </c>
      <c r="H33" s="67" t="s">
        <v>122</v>
      </c>
      <c r="I33" s="67" t="n">
        <v>1</v>
      </c>
      <c r="J33" s="67" t="s">
        <v>122</v>
      </c>
      <c r="K33" s="67" t="n">
        <v>2.1</v>
      </c>
      <c r="L33" s="67" t="s">
        <v>122</v>
      </c>
      <c r="M33" s="67" t="n">
        <v>0.1</v>
      </c>
      <c r="N33" s="67" t="s">
        <v>122</v>
      </c>
    </row>
    <row r="34" customFormat="false" ht="12.75" hidden="false" customHeight="false" outlineLevel="0" collapsed="false">
      <c r="A34" s="261" t="n">
        <v>18</v>
      </c>
      <c r="B34" s="251" t="s">
        <v>130</v>
      </c>
      <c r="C34" s="65" t="n">
        <v>23.5</v>
      </c>
      <c r="D34" s="67" t="s">
        <v>122</v>
      </c>
      <c r="E34" s="67" t="n">
        <v>1.3</v>
      </c>
      <c r="F34" s="67" t="s">
        <v>122</v>
      </c>
      <c r="G34" s="67" t="n">
        <v>14.7</v>
      </c>
      <c r="H34" s="67" t="s">
        <v>122</v>
      </c>
      <c r="I34" s="67" t="n">
        <v>3.8</v>
      </c>
      <c r="J34" s="67" t="s">
        <v>122</v>
      </c>
      <c r="K34" s="67" t="n">
        <v>3</v>
      </c>
      <c r="L34" s="67" t="s">
        <v>122</v>
      </c>
      <c r="M34" s="67" t="n">
        <v>0.7</v>
      </c>
      <c r="N34" s="67" t="s">
        <v>122</v>
      </c>
    </row>
    <row r="35" customFormat="false" ht="12.75" hidden="false" customHeight="false" outlineLevel="0" collapsed="false">
      <c r="A35" s="261" t="n">
        <v>19</v>
      </c>
      <c r="B35" s="251" t="s">
        <v>131</v>
      </c>
      <c r="C35" s="65" t="n">
        <v>56.5</v>
      </c>
      <c r="D35" s="67" t="s">
        <v>122</v>
      </c>
      <c r="E35" s="67" t="n">
        <v>3.4</v>
      </c>
      <c r="F35" s="67" t="s">
        <v>122</v>
      </c>
      <c r="G35" s="67" t="n">
        <v>36.6</v>
      </c>
      <c r="H35" s="67" t="s">
        <v>122</v>
      </c>
      <c r="I35" s="67" t="n">
        <v>6.8</v>
      </c>
      <c r="J35" s="67" t="s">
        <v>122</v>
      </c>
      <c r="K35" s="67" t="n">
        <v>8.8</v>
      </c>
      <c r="L35" s="67" t="s">
        <v>122</v>
      </c>
      <c r="M35" s="67" t="n">
        <v>0.9</v>
      </c>
      <c r="N35" s="67" t="s">
        <v>122</v>
      </c>
    </row>
    <row r="36" customFormat="false" ht="12.75" hidden="false" customHeight="false" outlineLevel="0" collapsed="false">
      <c r="A36" s="261" t="n">
        <v>20</v>
      </c>
      <c r="B36" s="251" t="s">
        <v>132</v>
      </c>
      <c r="C36" s="65" t="n">
        <v>97.6</v>
      </c>
      <c r="D36" s="67" t="s">
        <v>122</v>
      </c>
      <c r="E36" s="67" t="n">
        <v>6</v>
      </c>
      <c r="F36" s="67" t="s">
        <v>122</v>
      </c>
      <c r="G36" s="67" t="n">
        <v>59.7</v>
      </c>
      <c r="H36" s="67" t="s">
        <v>122</v>
      </c>
      <c r="I36" s="67" t="n">
        <v>13.4</v>
      </c>
      <c r="J36" s="67" t="s">
        <v>122</v>
      </c>
      <c r="K36" s="67" t="n">
        <v>16.5</v>
      </c>
      <c r="L36" s="67" t="s">
        <v>122</v>
      </c>
      <c r="M36" s="67" t="n">
        <v>2.1</v>
      </c>
      <c r="N36" s="67" t="s">
        <v>122</v>
      </c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64" t="s">
        <v>260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</row>
    <row r="39" customFormat="false" ht="12.75" hidden="false" customHeight="true" outlineLevel="0" collapsed="false">
      <c r="A39" s="264" t="s">
        <v>261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1" customFormat="false" ht="12.75" hidden="false" customHeight="false" outlineLevel="0" collapsed="false">
      <c r="A41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6">
      <formula>" "</formula>
    </cfRule>
  </conditionalFormatting>
  <conditionalFormatting sqref="A41">
    <cfRule type="cellIs" priority="3" operator="equal" aboveAverage="0" equalAverage="0" bottom="0" percent="0" rank="0" text="" dxfId="14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19.99"/>
    <col collapsed="false" customWidth="true" hidden="false" outlineLevel="0" max="3" min="3" style="243" width="15.85"/>
    <col collapsed="false" customWidth="true" hidden="false" outlineLevel="0" max="4" min="4" style="243" width="2.13"/>
    <col collapsed="false" customWidth="true" hidden="false" outlineLevel="0" max="5" min="5" style="243" width="15.85"/>
    <col collapsed="false" customWidth="true" hidden="false" outlineLevel="0" max="6" min="6" style="243" width="2.13"/>
    <col collapsed="false" customWidth="true" hidden="false" outlineLevel="0" max="7" min="7" style="243" width="15.85"/>
    <col collapsed="false" customWidth="true" hidden="false" outlineLevel="0" max="8" min="8" style="243" width="2.13"/>
    <col collapsed="false" customWidth="true" hidden="false" outlineLevel="0" max="9" min="9" style="243" width="15.85"/>
    <col collapsed="false" customWidth="true" hidden="false" outlineLevel="0" max="10" min="10" style="243" width="2.13"/>
    <col collapsed="false" customWidth="true" hidden="false" outlineLevel="0" max="11" min="11" style="243" width="15.85"/>
    <col collapsed="false" customWidth="true" hidden="false" outlineLevel="0" max="12" min="12" style="243" width="2.13"/>
    <col collapsed="false" customWidth="true" hidden="false" outlineLevel="0" max="13" min="13" style="243" width="15.85"/>
    <col collapsed="false" customWidth="true" hidden="false" outlineLevel="0" max="14" min="14" style="243" width="2.13"/>
    <col collapsed="false" customWidth="false" hidden="false" outlineLevel="0" max="257" min="15" style="243" width="9.13"/>
  </cols>
  <sheetData>
    <row r="1" customFormat="false" ht="15" hidden="false" customHeight="true" outlineLevel="0" collapsed="false">
      <c r="A1" s="244" t="s">
        <v>24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  <c r="P1" s="245"/>
    </row>
    <row r="2" customFormat="false" ht="15" hidden="false" customHeight="true" outlineLevel="0" collapsed="false">
      <c r="A2" s="244" t="s">
        <v>26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5"/>
      <c r="P2" s="245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5" hidden="false" customHeight="true" outlineLevel="0" collapsed="false">
      <c r="A4" s="247" t="s">
        <v>263</v>
      </c>
      <c r="B4" s="247"/>
      <c r="C4" s="247"/>
      <c r="D4" s="247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customFormat="false" ht="12.75" hidden="false" customHeight="true" outlineLevel="0" collapsed="false">
      <c r="A5" s="248"/>
      <c r="B5" s="249"/>
      <c r="C5" s="250" t="s">
        <v>246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</row>
    <row r="6" customFormat="false" ht="12.75" hidden="false" customHeight="true" outlineLevel="0" collapsed="false">
      <c r="A6" s="251"/>
      <c r="B6" s="252"/>
      <c r="C6" s="253"/>
      <c r="D6" s="248"/>
      <c r="E6" s="250" t="s">
        <v>96</v>
      </c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2.75" hidden="false" customHeight="false" outlineLevel="0" collapsed="false">
      <c r="A7" s="251"/>
      <c r="B7" s="252"/>
      <c r="C7" s="254"/>
      <c r="D7" s="251"/>
      <c r="E7" s="253"/>
      <c r="F7" s="248"/>
      <c r="G7" s="253"/>
      <c r="H7" s="248"/>
      <c r="I7" s="253"/>
      <c r="J7" s="248"/>
      <c r="K7" s="253"/>
      <c r="L7" s="248"/>
      <c r="M7" s="253"/>
      <c r="N7" s="255"/>
    </row>
    <row r="8" customFormat="false" ht="12.75" hidden="false" customHeight="true" outlineLevel="0" collapsed="false">
      <c r="A8" s="251"/>
      <c r="B8" s="256" t="s">
        <v>97</v>
      </c>
      <c r="C8" s="256" t="s">
        <v>169</v>
      </c>
      <c r="D8" s="256"/>
      <c r="E8" s="254"/>
      <c r="F8" s="251"/>
      <c r="G8" s="254"/>
      <c r="H8" s="251"/>
      <c r="I8" s="254"/>
      <c r="J8" s="251"/>
      <c r="K8" s="254"/>
      <c r="L8" s="251"/>
      <c r="M8" s="254"/>
      <c r="N8" s="246"/>
    </row>
    <row r="9" customFormat="false" ht="12.75" hidden="false" customHeight="true" outlineLevel="0" collapsed="false">
      <c r="A9" s="257" t="s">
        <v>98</v>
      </c>
      <c r="B9" s="256" t="s">
        <v>99</v>
      </c>
      <c r="C9" s="254"/>
      <c r="D9" s="251"/>
      <c r="E9" s="256" t="s">
        <v>247</v>
      </c>
      <c r="F9" s="256"/>
      <c r="G9" s="254"/>
      <c r="H9" s="251"/>
      <c r="I9" s="256" t="s">
        <v>248</v>
      </c>
      <c r="J9" s="256"/>
      <c r="K9" s="254"/>
      <c r="L9" s="251"/>
      <c r="M9" s="254"/>
      <c r="N9" s="246"/>
    </row>
    <row r="10" customFormat="false" ht="12.75" hidden="false" customHeight="true" outlineLevel="0" collapsed="false">
      <c r="A10" s="257" t="s">
        <v>101</v>
      </c>
      <c r="B10" s="256" t="s">
        <v>102</v>
      </c>
      <c r="C10" s="254"/>
      <c r="D10" s="251"/>
      <c r="E10" s="256" t="s">
        <v>249</v>
      </c>
      <c r="F10" s="256"/>
      <c r="G10" s="256" t="s">
        <v>226</v>
      </c>
      <c r="H10" s="256"/>
      <c r="I10" s="256" t="s">
        <v>250</v>
      </c>
      <c r="J10" s="256"/>
      <c r="K10" s="256" t="s">
        <v>251</v>
      </c>
      <c r="L10" s="256"/>
      <c r="M10" s="258" t="s">
        <v>252</v>
      </c>
      <c r="N10" s="258"/>
    </row>
    <row r="11" customFormat="false" ht="12.75" hidden="false" customHeight="true" outlineLevel="0" collapsed="false">
      <c r="A11" s="251"/>
      <c r="B11" s="256" t="s">
        <v>106</v>
      </c>
      <c r="C11" s="254"/>
      <c r="D11" s="251"/>
      <c r="E11" s="256" t="s">
        <v>253</v>
      </c>
      <c r="F11" s="256"/>
      <c r="G11" s="256" t="s">
        <v>228</v>
      </c>
      <c r="H11" s="256"/>
      <c r="I11" s="256" t="s">
        <v>254</v>
      </c>
      <c r="J11" s="256"/>
      <c r="K11" s="254"/>
      <c r="L11" s="251"/>
      <c r="M11" s="258" t="s">
        <v>255</v>
      </c>
      <c r="N11" s="258"/>
    </row>
    <row r="12" customFormat="false" ht="12.75" hidden="false" customHeight="true" outlineLevel="0" collapsed="false">
      <c r="A12" s="251"/>
      <c r="B12" s="252"/>
      <c r="C12" s="254"/>
      <c r="D12" s="251"/>
      <c r="E12" s="254"/>
      <c r="F12" s="251"/>
      <c r="G12" s="254"/>
      <c r="H12" s="251"/>
      <c r="I12" s="256" t="s">
        <v>108</v>
      </c>
      <c r="J12" s="256"/>
      <c r="K12" s="254"/>
      <c r="L12" s="251"/>
      <c r="M12" s="254"/>
      <c r="N12" s="246"/>
    </row>
    <row r="13" customFormat="false" ht="12.75" hidden="false" customHeight="true" outlineLevel="0" collapsed="false">
      <c r="A13" s="251"/>
      <c r="B13" s="252"/>
      <c r="C13" s="259" t="s">
        <v>114</v>
      </c>
      <c r="D13" s="259"/>
      <c r="E13" s="259" t="s">
        <v>115</v>
      </c>
      <c r="F13" s="259"/>
      <c r="G13" s="259" t="s">
        <v>116</v>
      </c>
      <c r="H13" s="259"/>
      <c r="I13" s="259" t="s">
        <v>117</v>
      </c>
      <c r="J13" s="259"/>
      <c r="K13" s="259" t="s">
        <v>118</v>
      </c>
      <c r="L13" s="259"/>
      <c r="M13" s="250" t="s">
        <v>119</v>
      </c>
      <c r="N13" s="250"/>
    </row>
    <row r="14" customFormat="false" ht="12.75" hidden="false" customHeight="fals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46"/>
      <c r="B15" s="246"/>
      <c r="C15" s="247" t="s">
        <v>139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</row>
    <row r="16" customFormat="false" ht="12.75" hidden="false" customHeight="false" outlineLevel="0" collapsed="false">
      <c r="A16" s="261" t="n">
        <v>1</v>
      </c>
      <c r="B16" s="251" t="s">
        <v>121</v>
      </c>
      <c r="C16" s="110" t="n">
        <v>7.4</v>
      </c>
      <c r="D16" s="111"/>
      <c r="E16" s="111" t="n">
        <v>41.7</v>
      </c>
      <c r="F16" s="111"/>
      <c r="G16" s="111" t="n">
        <v>12.46</v>
      </c>
      <c r="H16" s="111"/>
      <c r="I16" s="111" t="n">
        <v>11.25</v>
      </c>
      <c r="J16" s="111"/>
      <c r="K16" s="111" t="n">
        <v>13.95</v>
      </c>
      <c r="L16" s="111"/>
      <c r="M16" s="111" t="n">
        <v>17.61</v>
      </c>
      <c r="N16" s="111"/>
    </row>
    <row r="17" customFormat="false" ht="12.75" hidden="false" customHeight="false" outlineLevel="0" collapsed="false">
      <c r="A17" s="261" t="n">
        <v>2</v>
      </c>
      <c r="B17" s="251" t="s">
        <v>124</v>
      </c>
      <c r="C17" s="110" t="n">
        <v>3.3</v>
      </c>
      <c r="D17" s="111"/>
      <c r="E17" s="111" t="n">
        <v>22.69</v>
      </c>
      <c r="F17" s="111"/>
      <c r="G17" s="111" t="n">
        <v>5.09</v>
      </c>
      <c r="H17" s="111"/>
      <c r="I17" s="111" t="n">
        <v>6.16</v>
      </c>
      <c r="J17" s="111"/>
      <c r="K17" s="111" t="n">
        <v>6.85</v>
      </c>
      <c r="L17" s="111"/>
      <c r="M17" s="111" t="n">
        <v>18.95</v>
      </c>
      <c r="N17" s="111"/>
    </row>
    <row r="18" customFormat="false" ht="12.75" hidden="false" customHeight="false" outlineLevel="0" collapsed="false">
      <c r="A18" s="261" t="n">
        <v>3</v>
      </c>
      <c r="B18" s="251" t="s">
        <v>125</v>
      </c>
      <c r="C18" s="110" t="n">
        <v>1.79</v>
      </c>
      <c r="D18" s="111"/>
      <c r="E18" s="111" t="n">
        <v>11.64</v>
      </c>
      <c r="F18" s="111"/>
      <c r="G18" s="111" t="n">
        <v>2.5</v>
      </c>
      <c r="H18" s="111"/>
      <c r="I18" s="111" t="n">
        <v>3.86</v>
      </c>
      <c r="J18" s="111"/>
      <c r="K18" s="111" t="n">
        <v>3.65</v>
      </c>
      <c r="L18" s="111"/>
      <c r="M18" s="111" t="n">
        <v>11.87</v>
      </c>
      <c r="N18" s="111"/>
    </row>
    <row r="19" customFormat="false" ht="12.75" hidden="false" customHeight="false" outlineLevel="0" collapsed="false">
      <c r="A19" s="261" t="n">
        <v>4</v>
      </c>
      <c r="B19" s="251" t="s">
        <v>126</v>
      </c>
      <c r="C19" s="110" t="n">
        <v>0.88</v>
      </c>
      <c r="D19" s="111"/>
      <c r="E19" s="111" t="n">
        <v>6.73</v>
      </c>
      <c r="F19" s="111"/>
      <c r="G19" s="111" t="n">
        <v>1.14</v>
      </c>
      <c r="H19" s="111"/>
      <c r="I19" s="111" t="n">
        <v>2.04</v>
      </c>
      <c r="J19" s="111"/>
      <c r="K19" s="111" t="n">
        <v>1.91</v>
      </c>
      <c r="L19" s="111"/>
      <c r="M19" s="111" t="n">
        <v>6.51</v>
      </c>
      <c r="N19" s="111"/>
    </row>
    <row r="20" customFormat="false" ht="12.75" hidden="false" customHeight="false" outlineLevel="0" collapsed="false">
      <c r="A20" s="261" t="n">
        <v>5</v>
      </c>
      <c r="B20" s="251" t="s">
        <v>127</v>
      </c>
      <c r="C20" s="110" t="n">
        <v>0.67</v>
      </c>
      <c r="D20" s="111"/>
      <c r="E20" s="111" t="n">
        <v>4.29</v>
      </c>
      <c r="F20" s="111"/>
      <c r="G20" s="111" t="n">
        <v>0.83</v>
      </c>
      <c r="H20" s="111"/>
      <c r="I20" s="111" t="n">
        <v>1.45</v>
      </c>
      <c r="J20" s="111"/>
      <c r="K20" s="111" t="n">
        <v>1.62</v>
      </c>
      <c r="L20" s="111"/>
      <c r="M20" s="111" t="n">
        <v>4.73</v>
      </c>
      <c r="N20" s="111"/>
    </row>
    <row r="21" customFormat="false" ht="12.75" hidden="false" customHeight="false" outlineLevel="0" collapsed="false">
      <c r="A21" s="261" t="n">
        <v>6</v>
      </c>
      <c r="B21" s="251" t="s">
        <v>128</v>
      </c>
      <c r="C21" s="110" t="n">
        <v>0.73</v>
      </c>
      <c r="D21" s="111"/>
      <c r="E21" s="111" t="n">
        <v>3.63</v>
      </c>
      <c r="F21" s="111"/>
      <c r="G21" s="111" t="n">
        <v>0.92</v>
      </c>
      <c r="H21" s="111"/>
      <c r="I21" s="111" t="n">
        <v>1.23</v>
      </c>
      <c r="J21" s="111"/>
      <c r="K21" s="111" t="n">
        <v>1.69</v>
      </c>
      <c r="L21" s="111"/>
      <c r="M21" s="111" t="n">
        <v>3.56</v>
      </c>
      <c r="N21" s="111"/>
    </row>
    <row r="22" customFormat="false" ht="12.75" hidden="false" customHeight="false" outlineLevel="0" collapsed="false">
      <c r="A22" s="261" t="n">
        <v>7</v>
      </c>
      <c r="B22" s="251" t="s">
        <v>129</v>
      </c>
      <c r="C22" s="110" t="n">
        <v>0.62</v>
      </c>
      <c r="D22" s="111"/>
      <c r="E22" s="111" t="n">
        <v>2.31</v>
      </c>
      <c r="F22" s="111"/>
      <c r="G22" s="111" t="n">
        <v>0.85</v>
      </c>
      <c r="H22" s="111"/>
      <c r="I22" s="111" t="n">
        <v>0.82</v>
      </c>
      <c r="J22" s="111"/>
      <c r="K22" s="111" t="n">
        <v>1.23</v>
      </c>
      <c r="L22" s="111"/>
      <c r="M22" s="111" t="n">
        <v>2.07</v>
      </c>
      <c r="N22" s="111"/>
    </row>
    <row r="23" customFormat="false" ht="12.75" hidden="false" customHeight="false" outlineLevel="0" collapsed="false">
      <c r="A23" s="261" t="n">
        <v>8</v>
      </c>
      <c r="B23" s="251" t="s">
        <v>130</v>
      </c>
      <c r="C23" s="110" t="n">
        <v>0.23</v>
      </c>
      <c r="D23" s="111"/>
      <c r="E23" s="111" t="n">
        <v>0.86</v>
      </c>
      <c r="F23" s="111"/>
      <c r="G23" s="111" t="n">
        <v>0.29</v>
      </c>
      <c r="H23" s="111"/>
      <c r="I23" s="111" t="n">
        <v>0.32</v>
      </c>
      <c r="J23" s="111"/>
      <c r="K23" s="111" t="n">
        <v>0.3</v>
      </c>
      <c r="L23" s="111"/>
      <c r="M23" s="111" t="n">
        <v>0.55</v>
      </c>
      <c r="N23" s="111"/>
    </row>
    <row r="24" customFormat="false" ht="12.75" hidden="false" customHeight="false" outlineLevel="0" collapsed="false">
      <c r="A24" s="261" t="n">
        <v>9</v>
      </c>
      <c r="B24" s="251" t="s">
        <v>131</v>
      </c>
      <c r="C24" s="110" t="n">
        <v>0.06</v>
      </c>
      <c r="D24" s="111"/>
      <c r="E24" s="111" t="n">
        <v>0.04</v>
      </c>
      <c r="F24" s="111"/>
      <c r="G24" s="111" t="n">
        <v>0.05</v>
      </c>
      <c r="H24" s="111"/>
      <c r="I24" s="111" t="n">
        <v>0.06</v>
      </c>
      <c r="J24" s="111"/>
      <c r="K24" s="111" t="n">
        <v>0.07</v>
      </c>
      <c r="L24" s="111"/>
      <c r="M24" s="111" t="n">
        <v>0.05</v>
      </c>
      <c r="N24" s="111"/>
    </row>
    <row r="25" customFormat="false" ht="12.75" hidden="false" customHeight="false" outlineLevel="0" collapsed="false">
      <c r="A25" s="261" t="n">
        <v>10</v>
      </c>
      <c r="B25" s="251" t="s">
        <v>132</v>
      </c>
      <c r="C25" s="110" t="n">
        <v>0.48</v>
      </c>
      <c r="D25" s="111"/>
      <c r="E25" s="111" t="n">
        <v>2.74</v>
      </c>
      <c r="F25" s="111"/>
      <c r="G25" s="111" t="n">
        <v>0.61</v>
      </c>
      <c r="H25" s="111"/>
      <c r="I25" s="111" t="n">
        <v>0.89</v>
      </c>
      <c r="J25" s="111"/>
      <c r="K25" s="111" t="n">
        <v>1.08</v>
      </c>
      <c r="L25" s="111"/>
      <c r="M25" s="111" t="n">
        <v>2.3</v>
      </c>
      <c r="N25" s="111"/>
    </row>
    <row r="26" customFormat="false" ht="12.75" hidden="false" customHeight="false" outlineLevel="0" collapsed="false">
      <c r="A26" s="246"/>
      <c r="B26" s="246"/>
      <c r="C26" s="68" t="s">
        <v>133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12.75" hidden="false" customHeight="false" outlineLevel="0" collapsed="false">
      <c r="A27" s="261" t="n">
        <v>11</v>
      </c>
      <c r="B27" s="251" t="s">
        <v>121</v>
      </c>
      <c r="C27" s="110" t="n">
        <v>8.69</v>
      </c>
      <c r="D27" s="111"/>
      <c r="E27" s="111" t="n">
        <v>52.01</v>
      </c>
      <c r="F27" s="111"/>
      <c r="G27" s="111" t="n">
        <v>14.16</v>
      </c>
      <c r="H27" s="111"/>
      <c r="I27" s="111" t="n">
        <v>13.96</v>
      </c>
      <c r="J27" s="111"/>
      <c r="K27" s="111" t="n">
        <v>18.34</v>
      </c>
      <c r="L27" s="111"/>
      <c r="M27" s="111" t="n">
        <v>20.11</v>
      </c>
      <c r="N27" s="111"/>
    </row>
    <row r="28" customFormat="false" ht="12.75" hidden="false" customHeight="false" outlineLevel="0" collapsed="false">
      <c r="A28" s="261" t="n">
        <v>12</v>
      </c>
      <c r="B28" s="251" t="s">
        <v>124</v>
      </c>
      <c r="C28" s="110" t="n">
        <v>4.31</v>
      </c>
      <c r="D28" s="111"/>
      <c r="E28" s="111" t="n">
        <v>22.1</v>
      </c>
      <c r="F28" s="111"/>
      <c r="G28" s="111" t="n">
        <v>5.87</v>
      </c>
      <c r="H28" s="111"/>
      <c r="I28" s="111" t="n">
        <v>9.63</v>
      </c>
      <c r="J28" s="111"/>
      <c r="K28" s="111" t="n">
        <v>8.3</v>
      </c>
      <c r="L28" s="111"/>
      <c r="M28" s="111" t="n">
        <v>26.75</v>
      </c>
      <c r="N28" s="111"/>
    </row>
    <row r="29" customFormat="false" ht="12.75" hidden="false" customHeight="false" outlineLevel="0" collapsed="false">
      <c r="A29" s="261" t="n">
        <v>13</v>
      </c>
      <c r="B29" s="251" t="s">
        <v>125</v>
      </c>
      <c r="C29" s="110" t="n">
        <v>2.45</v>
      </c>
      <c r="D29" s="111"/>
      <c r="E29" s="111" t="n">
        <v>13.92</v>
      </c>
      <c r="F29" s="111"/>
      <c r="G29" s="111" t="n">
        <v>3.14</v>
      </c>
      <c r="H29" s="111"/>
      <c r="I29" s="111" t="n">
        <v>5.12</v>
      </c>
      <c r="J29" s="111"/>
      <c r="K29" s="111" t="n">
        <v>4.9</v>
      </c>
      <c r="L29" s="111"/>
      <c r="M29" s="111" t="n">
        <v>14.77</v>
      </c>
      <c r="N29" s="111"/>
    </row>
    <row r="30" customFormat="false" ht="12.75" hidden="false" customHeight="false" outlineLevel="0" collapsed="false">
      <c r="A30" s="261" t="n">
        <v>14</v>
      </c>
      <c r="B30" s="251" t="s">
        <v>126</v>
      </c>
      <c r="C30" s="110" t="n">
        <v>1.3</v>
      </c>
      <c r="D30" s="111"/>
      <c r="E30" s="111" t="n">
        <v>8.49</v>
      </c>
      <c r="F30" s="111"/>
      <c r="G30" s="111" t="n">
        <v>1.52</v>
      </c>
      <c r="H30" s="111"/>
      <c r="I30" s="111" t="n">
        <v>3.03</v>
      </c>
      <c r="J30" s="111"/>
      <c r="K30" s="111" t="n">
        <v>2.55</v>
      </c>
      <c r="L30" s="111"/>
      <c r="M30" s="111" t="n">
        <v>10.16</v>
      </c>
      <c r="N30" s="111"/>
    </row>
    <row r="31" customFormat="false" ht="12.75" hidden="false" customHeight="false" outlineLevel="0" collapsed="false">
      <c r="A31" s="261" t="n">
        <v>15</v>
      </c>
      <c r="B31" s="251" t="s">
        <v>127</v>
      </c>
      <c r="C31" s="110" t="n">
        <v>1.02</v>
      </c>
      <c r="D31" s="111"/>
      <c r="E31" s="111" t="n">
        <v>5.37</v>
      </c>
      <c r="F31" s="111"/>
      <c r="G31" s="111" t="n">
        <v>1.13</v>
      </c>
      <c r="H31" s="111"/>
      <c r="I31" s="111" t="n">
        <v>2.26</v>
      </c>
      <c r="J31" s="111"/>
      <c r="K31" s="111" t="n">
        <v>2.13</v>
      </c>
      <c r="L31" s="111"/>
      <c r="M31" s="111" t="n">
        <v>8.47</v>
      </c>
      <c r="N31" s="111"/>
    </row>
    <row r="32" customFormat="false" ht="12.75" hidden="false" customHeight="false" outlineLevel="0" collapsed="false">
      <c r="A32" s="261" t="n">
        <v>16</v>
      </c>
      <c r="B32" s="251" t="s">
        <v>128</v>
      </c>
      <c r="C32" s="110" t="n">
        <v>1.07</v>
      </c>
      <c r="D32" s="111"/>
      <c r="E32" s="111" t="n">
        <v>4.5</v>
      </c>
      <c r="F32" s="111"/>
      <c r="G32" s="111" t="n">
        <v>1.23</v>
      </c>
      <c r="H32" s="111"/>
      <c r="I32" s="111" t="n">
        <v>1.88</v>
      </c>
      <c r="J32" s="111"/>
      <c r="K32" s="111" t="n">
        <v>2.02</v>
      </c>
      <c r="L32" s="111"/>
      <c r="M32" s="111" t="n">
        <v>7.36</v>
      </c>
      <c r="N32" s="111"/>
    </row>
    <row r="33" customFormat="false" ht="12.75" hidden="false" customHeight="false" outlineLevel="0" collapsed="false">
      <c r="A33" s="261" t="n">
        <v>17</v>
      </c>
      <c r="B33" s="251" t="s">
        <v>129</v>
      </c>
      <c r="C33" s="110" t="n">
        <v>1.04</v>
      </c>
      <c r="D33" s="111"/>
      <c r="E33" s="111" t="n">
        <v>3.48</v>
      </c>
      <c r="F33" s="111"/>
      <c r="G33" s="111" t="n">
        <v>1.27</v>
      </c>
      <c r="H33" s="111"/>
      <c r="I33" s="111" t="n">
        <v>1.05</v>
      </c>
      <c r="J33" s="111"/>
      <c r="K33" s="111" t="n">
        <v>0.81</v>
      </c>
      <c r="L33" s="111"/>
      <c r="M33" s="111" t="n">
        <v>5.16</v>
      </c>
      <c r="N33" s="111"/>
    </row>
    <row r="34" customFormat="false" ht="12.75" hidden="false" customHeight="false" outlineLevel="0" collapsed="false">
      <c r="A34" s="261" t="n">
        <v>18</v>
      </c>
      <c r="B34" s="251" t="s">
        <v>130</v>
      </c>
      <c r="C34" s="110" t="n">
        <v>0.37</v>
      </c>
      <c r="D34" s="111"/>
      <c r="E34" s="111" t="n">
        <v>0.76</v>
      </c>
      <c r="F34" s="111"/>
      <c r="G34" s="111" t="n">
        <v>0.46</v>
      </c>
      <c r="H34" s="111"/>
      <c r="I34" s="111" t="n">
        <v>0.34</v>
      </c>
      <c r="J34" s="111"/>
      <c r="K34" s="111" t="n">
        <v>0.21</v>
      </c>
      <c r="L34" s="111"/>
      <c r="M34" s="111" t="n">
        <v>1.03</v>
      </c>
      <c r="N34" s="111"/>
    </row>
    <row r="35" customFormat="false" ht="12.75" hidden="false" customHeight="false" outlineLevel="0" collapsed="false">
      <c r="A35" s="261" t="n">
        <v>19</v>
      </c>
      <c r="B35" s="251" t="s">
        <v>131</v>
      </c>
      <c r="C35" s="110" t="n">
        <v>0.05</v>
      </c>
      <c r="D35" s="111"/>
      <c r="E35" s="111" t="n">
        <v>0.02</v>
      </c>
      <c r="F35" s="111"/>
      <c r="G35" s="111" t="n">
        <v>0.06</v>
      </c>
      <c r="H35" s="111"/>
      <c r="I35" s="111" t="n">
        <v>0.02</v>
      </c>
      <c r="J35" s="111"/>
      <c r="K35" s="111" t="n">
        <v>0.13</v>
      </c>
      <c r="L35" s="111"/>
      <c r="M35" s="111" t="n">
        <v>0.01</v>
      </c>
      <c r="N35" s="111"/>
    </row>
    <row r="36" customFormat="false" ht="12.75" hidden="false" customHeight="false" outlineLevel="0" collapsed="false">
      <c r="A36" s="261" t="n">
        <v>20</v>
      </c>
      <c r="B36" s="251" t="s">
        <v>132</v>
      </c>
      <c r="C36" s="110" t="n">
        <v>0.37</v>
      </c>
      <c r="D36" s="111"/>
      <c r="E36" s="111" t="n">
        <v>1.92</v>
      </c>
      <c r="F36" s="111"/>
      <c r="G36" s="111" t="n">
        <v>0.44</v>
      </c>
      <c r="H36" s="111"/>
      <c r="I36" s="111" t="n">
        <v>0.8</v>
      </c>
      <c r="J36" s="111"/>
      <c r="K36" s="111" t="n">
        <v>0.82</v>
      </c>
      <c r="L36" s="111"/>
      <c r="M36" s="111" t="n">
        <v>2.04</v>
      </c>
      <c r="N36" s="111"/>
    </row>
    <row r="37" customFormat="false" ht="12.75" hidden="false" customHeight="true" outlineLevel="0" collapsed="false">
      <c r="A37" s="262"/>
      <c r="B37" s="263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true" outlineLevel="0" collapsed="false">
      <c r="A38" s="243" t="s">
        <v>135</v>
      </c>
      <c r="B38" s="263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</row>
    <row r="39" customFormat="false" ht="12.75" hidden="false" customHeight="true" outlineLevel="0" collapsed="false">
      <c r="A39" s="264" t="s">
        <v>256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0" customFormat="false" ht="12.75" hidden="false" customHeight="true" outlineLevel="0" collapsed="false">
      <c r="A40" s="264" t="s">
        <v>257</v>
      </c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</row>
    <row r="42" customFormat="false" ht="12.75" hidden="false" customHeight="false" outlineLevel="0" collapsed="false">
      <c r="A42" s="44" t="s">
        <v>92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9:N39"/>
    <mergeCell ref="A40:N40"/>
  </mergeCells>
  <conditionalFormatting sqref="A43:IV65536 A1:IV40 B41:IV42">
    <cfRule type="cellIs" priority="2" operator="equal" aboveAverage="0" equalAverage="0" bottom="0" percent="0" rank="0" text="" dxfId="148">
      <formula>" "</formula>
    </cfRule>
  </conditionalFormatting>
  <conditionalFormatting sqref="A42">
    <cfRule type="cellIs" priority="3" operator="equal" aboveAverage="0" equalAverage="0" bottom="0" percent="0" rank="0" text="" dxfId="14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4.28"/>
    <col collapsed="false" customWidth="true" hidden="false" outlineLevel="0" max="2" min="2" style="266" width="19.99"/>
    <col collapsed="false" customWidth="true" hidden="false" outlineLevel="0" max="3" min="3" style="266" width="13.7"/>
    <col collapsed="false" customWidth="true" hidden="false" outlineLevel="0" max="4" min="4" style="266" width="2.13"/>
    <col collapsed="false" customWidth="true" hidden="false" outlineLevel="0" max="5" min="5" style="266" width="13.7"/>
    <col collapsed="false" customWidth="true" hidden="false" outlineLevel="0" max="6" min="6" style="266" width="2.13"/>
    <col collapsed="false" customWidth="true" hidden="false" outlineLevel="0" max="7" min="7" style="266" width="13.7"/>
    <col collapsed="false" customWidth="true" hidden="false" outlineLevel="0" max="8" min="8" style="266" width="2.13"/>
    <col collapsed="false" customWidth="true" hidden="false" outlineLevel="0" max="9" min="9" style="266" width="13.7"/>
    <col collapsed="false" customWidth="true" hidden="false" outlineLevel="0" max="10" min="10" style="266" width="2.13"/>
    <col collapsed="false" customWidth="true" hidden="false" outlineLevel="0" max="11" min="11" style="266" width="13.7"/>
    <col collapsed="false" customWidth="true" hidden="false" outlineLevel="0" max="12" min="12" style="266" width="2.13"/>
    <col collapsed="false" customWidth="true" hidden="false" outlineLevel="0" max="13" min="13" style="266" width="13.7"/>
    <col collapsed="false" customWidth="true" hidden="false" outlineLevel="0" max="14" min="14" style="266" width="2.13"/>
    <col collapsed="false" customWidth="false" hidden="false" outlineLevel="0" max="257" min="15" style="266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8"/>
      <c r="P1" s="268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8"/>
      <c r="P2" s="26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</row>
    <row r="4" customFormat="false" ht="15" hidden="false" customHeight="true" outlineLevel="0" collapsed="false">
      <c r="A4" s="270" t="s">
        <v>266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</row>
    <row r="5" customFormat="false" ht="12.75" hidden="false" customHeight="true" outlineLevel="0" collapsed="false">
      <c r="A5" s="271"/>
      <c r="B5" s="272"/>
      <c r="C5" s="273" t="s">
        <v>223</v>
      </c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</row>
    <row r="6" customFormat="false" ht="12.75" hidden="false" customHeight="false" outlineLevel="0" collapsed="false">
      <c r="A6" s="274"/>
      <c r="B6" s="275"/>
      <c r="C6" s="276"/>
      <c r="D6" s="271"/>
      <c r="E6" s="276"/>
      <c r="F6" s="271"/>
      <c r="G6" s="276"/>
      <c r="H6" s="271"/>
      <c r="I6" s="276"/>
      <c r="J6" s="271"/>
      <c r="K6" s="276"/>
      <c r="L6" s="271"/>
      <c r="M6" s="276"/>
      <c r="N6" s="277"/>
    </row>
    <row r="7" customFormat="false" ht="12.75" hidden="false" customHeight="false" outlineLevel="0" collapsed="false">
      <c r="A7" s="274"/>
      <c r="B7" s="278" t="s">
        <v>97</v>
      </c>
      <c r="C7" s="279"/>
      <c r="D7" s="274"/>
      <c r="E7" s="279"/>
      <c r="F7" s="274"/>
      <c r="G7" s="279"/>
      <c r="H7" s="274"/>
      <c r="I7" s="279"/>
      <c r="J7" s="274"/>
      <c r="K7" s="279"/>
      <c r="L7" s="274"/>
      <c r="M7" s="279"/>
      <c r="N7" s="269"/>
    </row>
    <row r="8" customFormat="false" ht="12.75" hidden="false" customHeight="true" outlineLevel="0" collapsed="false">
      <c r="A8" s="274"/>
      <c r="B8" s="278" t="s">
        <v>99</v>
      </c>
      <c r="C8" s="279"/>
      <c r="D8" s="274"/>
      <c r="E8" s="279"/>
      <c r="F8" s="274"/>
      <c r="G8" s="279"/>
      <c r="H8" s="274"/>
      <c r="I8" s="279"/>
      <c r="J8" s="274"/>
      <c r="K8" s="279"/>
      <c r="L8" s="274"/>
      <c r="M8" s="280" t="s">
        <v>267</v>
      </c>
      <c r="N8" s="280"/>
    </row>
    <row r="9" customFormat="false" ht="12.75" hidden="false" customHeight="true" outlineLevel="0" collapsed="false">
      <c r="A9" s="281" t="s">
        <v>98</v>
      </c>
      <c r="B9" s="278" t="s">
        <v>102</v>
      </c>
      <c r="C9" s="278" t="s">
        <v>268</v>
      </c>
      <c r="D9" s="278"/>
      <c r="E9" s="278" t="s">
        <v>269</v>
      </c>
      <c r="F9" s="278"/>
      <c r="G9" s="278" t="s">
        <v>270</v>
      </c>
      <c r="H9" s="278"/>
      <c r="I9" s="278" t="s">
        <v>271</v>
      </c>
      <c r="J9" s="278"/>
      <c r="K9" s="278" t="s">
        <v>272</v>
      </c>
      <c r="L9" s="278"/>
      <c r="M9" s="280" t="s">
        <v>273</v>
      </c>
      <c r="N9" s="280"/>
    </row>
    <row r="10" customFormat="false" ht="12.75" hidden="false" customHeight="true" outlineLevel="0" collapsed="false">
      <c r="A10" s="281" t="s">
        <v>101</v>
      </c>
      <c r="B10" s="278" t="s">
        <v>106</v>
      </c>
      <c r="C10" s="279"/>
      <c r="D10" s="274"/>
      <c r="E10" s="279"/>
      <c r="F10" s="274"/>
      <c r="G10" s="279"/>
      <c r="H10" s="274"/>
      <c r="I10" s="279"/>
      <c r="J10" s="274"/>
      <c r="K10" s="278" t="s">
        <v>274</v>
      </c>
      <c r="L10" s="278"/>
      <c r="M10" s="280" t="s">
        <v>275</v>
      </c>
      <c r="N10" s="280"/>
    </row>
    <row r="11" customFormat="false" ht="12.75" hidden="false" customHeight="true" outlineLevel="0" collapsed="false">
      <c r="A11" s="274"/>
      <c r="B11" s="275"/>
      <c r="C11" s="282" t="s">
        <v>114</v>
      </c>
      <c r="D11" s="282"/>
      <c r="E11" s="282" t="s">
        <v>115</v>
      </c>
      <c r="F11" s="282"/>
      <c r="G11" s="282" t="s">
        <v>116</v>
      </c>
      <c r="H11" s="282"/>
      <c r="I11" s="282" t="s">
        <v>117</v>
      </c>
      <c r="J11" s="282"/>
      <c r="K11" s="282" t="s">
        <v>118</v>
      </c>
      <c r="L11" s="282"/>
      <c r="M11" s="273" t="s">
        <v>119</v>
      </c>
      <c r="N11" s="273"/>
    </row>
    <row r="12" customFormat="false" ht="12.75" hidden="false" customHeight="fals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  <c r="L12" s="283"/>
      <c r="M12" s="283"/>
      <c r="N12" s="283"/>
    </row>
    <row r="13" customFormat="false" ht="12.75" hidden="false" customHeight="false" outlineLevel="0" collapsed="false">
      <c r="A13" s="269"/>
      <c r="B13" s="269"/>
      <c r="C13" s="284" t="s">
        <v>139</v>
      </c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</row>
    <row r="14" customFormat="false" ht="12.75" hidden="false" customHeight="false" outlineLevel="0" collapsed="false">
      <c r="A14" s="285" t="n">
        <v>1</v>
      </c>
      <c r="B14" s="274" t="s">
        <v>121</v>
      </c>
      <c r="C14" s="65" t="s">
        <v>142</v>
      </c>
      <c r="D14" s="67" t="s">
        <v>143</v>
      </c>
      <c r="E14" s="67" t="n">
        <v>0.5</v>
      </c>
      <c r="F14" s="67" t="s">
        <v>134</v>
      </c>
      <c r="G14" s="67" t="s">
        <v>142</v>
      </c>
      <c r="H14" s="67" t="s">
        <v>143</v>
      </c>
      <c r="I14" s="67" t="s">
        <v>142</v>
      </c>
      <c r="J14" s="67" t="s">
        <v>143</v>
      </c>
      <c r="K14" s="67" t="n">
        <v>4.6</v>
      </c>
      <c r="L14" s="67" t="s">
        <v>122</v>
      </c>
      <c r="M14" s="67" t="n">
        <v>1.1</v>
      </c>
      <c r="N14" s="67" t="s">
        <v>134</v>
      </c>
      <c r="O14" s="286"/>
    </row>
    <row r="15" customFormat="false" ht="12.75" hidden="false" customHeight="false" outlineLevel="0" collapsed="false">
      <c r="A15" s="285" t="n">
        <v>2</v>
      </c>
      <c r="B15" s="274" t="s">
        <v>124</v>
      </c>
      <c r="C15" s="65" t="s">
        <v>142</v>
      </c>
      <c r="D15" s="67" t="s">
        <v>143</v>
      </c>
      <c r="E15" s="67" t="n">
        <v>5.1</v>
      </c>
      <c r="F15" s="67" t="s">
        <v>134</v>
      </c>
      <c r="G15" s="67" t="n">
        <v>2.4</v>
      </c>
      <c r="H15" s="67" t="s">
        <v>134</v>
      </c>
      <c r="I15" s="67" t="s">
        <v>142</v>
      </c>
      <c r="J15" s="67" t="s">
        <v>143</v>
      </c>
      <c r="K15" s="67" t="n">
        <v>1.8</v>
      </c>
      <c r="L15" s="67" t="s">
        <v>134</v>
      </c>
      <c r="M15" s="67" t="n">
        <v>4.4</v>
      </c>
      <c r="N15" s="67" t="s">
        <v>134</v>
      </c>
      <c r="O15" s="286"/>
    </row>
    <row r="16" customFormat="false" ht="12.75" hidden="false" customHeight="false" outlineLevel="0" collapsed="false">
      <c r="A16" s="285" t="n">
        <v>3</v>
      </c>
      <c r="B16" s="274" t="s">
        <v>125</v>
      </c>
      <c r="C16" s="65" t="n">
        <v>3</v>
      </c>
      <c r="D16" s="67" t="s">
        <v>134</v>
      </c>
      <c r="E16" s="67" t="n">
        <v>6.6</v>
      </c>
      <c r="F16" s="67" t="s">
        <v>123</v>
      </c>
      <c r="G16" s="67" t="n">
        <v>5.9</v>
      </c>
      <c r="H16" s="67" t="s">
        <v>123</v>
      </c>
      <c r="I16" s="67" t="n">
        <v>1.3</v>
      </c>
      <c r="J16" s="67" t="s">
        <v>134</v>
      </c>
      <c r="K16" s="67" t="n">
        <v>2.4</v>
      </c>
      <c r="L16" s="67" t="s">
        <v>134</v>
      </c>
      <c r="M16" s="67" t="n">
        <v>6.7</v>
      </c>
      <c r="N16" s="67" t="s">
        <v>123</v>
      </c>
      <c r="O16" s="286"/>
    </row>
    <row r="17" customFormat="false" ht="12.75" hidden="false" customHeight="false" outlineLevel="0" collapsed="false">
      <c r="A17" s="285" t="n">
        <v>4</v>
      </c>
      <c r="B17" s="274" t="s">
        <v>126</v>
      </c>
      <c r="C17" s="65" t="n">
        <v>7.6</v>
      </c>
      <c r="D17" s="67" t="s">
        <v>123</v>
      </c>
      <c r="E17" s="67" t="n">
        <v>8.3</v>
      </c>
      <c r="F17" s="67" t="s">
        <v>123</v>
      </c>
      <c r="G17" s="67" t="n">
        <v>12.9</v>
      </c>
      <c r="H17" s="67" t="s">
        <v>123</v>
      </c>
      <c r="I17" s="67" t="n">
        <v>2.4</v>
      </c>
      <c r="J17" s="67" t="s">
        <v>123</v>
      </c>
      <c r="K17" s="67" t="n">
        <v>3.2</v>
      </c>
      <c r="L17" s="67" t="s">
        <v>123</v>
      </c>
      <c r="M17" s="67" t="n">
        <v>12.8</v>
      </c>
      <c r="N17" s="67" t="s">
        <v>123</v>
      </c>
      <c r="O17" s="286"/>
    </row>
    <row r="18" customFormat="false" ht="12.75" hidden="false" customHeight="false" outlineLevel="0" collapsed="false">
      <c r="A18" s="285" t="n">
        <v>5</v>
      </c>
      <c r="B18" s="274" t="s">
        <v>127</v>
      </c>
      <c r="C18" s="65" t="n">
        <v>8.7</v>
      </c>
      <c r="D18" s="67" t="s">
        <v>123</v>
      </c>
      <c r="E18" s="67" t="n">
        <v>6.9</v>
      </c>
      <c r="F18" s="67" t="s">
        <v>123</v>
      </c>
      <c r="G18" s="67" t="n">
        <v>14.7</v>
      </c>
      <c r="H18" s="67" t="s">
        <v>122</v>
      </c>
      <c r="I18" s="67" t="n">
        <v>2.5</v>
      </c>
      <c r="J18" s="67" t="s">
        <v>123</v>
      </c>
      <c r="K18" s="67" t="n">
        <v>2.8</v>
      </c>
      <c r="L18" s="67" t="s">
        <v>123</v>
      </c>
      <c r="M18" s="67" t="n">
        <v>13.4</v>
      </c>
      <c r="N18" s="67" t="s">
        <v>122</v>
      </c>
      <c r="O18" s="286"/>
    </row>
    <row r="19" customFormat="false" ht="12.75" hidden="false" customHeight="false" outlineLevel="0" collapsed="false">
      <c r="A19" s="285" t="n">
        <v>6</v>
      </c>
      <c r="B19" s="274" t="s">
        <v>128</v>
      </c>
      <c r="C19" s="65" t="n">
        <v>5.6</v>
      </c>
      <c r="D19" s="67" t="s">
        <v>122</v>
      </c>
      <c r="E19" s="67" t="n">
        <v>3.7</v>
      </c>
      <c r="F19" s="67" t="s">
        <v>123</v>
      </c>
      <c r="G19" s="67" t="n">
        <v>10.3</v>
      </c>
      <c r="H19" s="67" t="s">
        <v>122</v>
      </c>
      <c r="I19" s="67" t="n">
        <v>1.8</v>
      </c>
      <c r="J19" s="67" t="s">
        <v>123</v>
      </c>
      <c r="K19" s="67" t="n">
        <v>1.7</v>
      </c>
      <c r="L19" s="67" t="s">
        <v>123</v>
      </c>
      <c r="M19" s="67" t="n">
        <v>9</v>
      </c>
      <c r="N19" s="67" t="s">
        <v>122</v>
      </c>
      <c r="O19" s="286"/>
    </row>
    <row r="20" customFormat="false" ht="12.75" hidden="false" customHeight="false" outlineLevel="0" collapsed="false">
      <c r="A20" s="285" t="n">
        <v>7</v>
      </c>
      <c r="B20" s="274" t="s">
        <v>129</v>
      </c>
      <c r="C20" s="65" t="n">
        <v>2.6</v>
      </c>
      <c r="D20" s="67" t="s">
        <v>122</v>
      </c>
      <c r="E20" s="67" t="n">
        <v>1.3</v>
      </c>
      <c r="F20" s="67" t="s">
        <v>122</v>
      </c>
      <c r="G20" s="67" t="n">
        <v>5</v>
      </c>
      <c r="H20" s="67" t="s">
        <v>122</v>
      </c>
      <c r="I20" s="67" t="n">
        <v>0.9</v>
      </c>
      <c r="J20" s="67" t="s">
        <v>122</v>
      </c>
      <c r="K20" s="67" t="n">
        <v>0.6</v>
      </c>
      <c r="L20" s="67" t="s">
        <v>123</v>
      </c>
      <c r="M20" s="67" t="n">
        <v>4.1</v>
      </c>
      <c r="N20" s="67" t="s">
        <v>122</v>
      </c>
      <c r="O20" s="286"/>
    </row>
    <row r="21" customFormat="false" ht="12.75" hidden="false" customHeight="false" outlineLevel="0" collapsed="false">
      <c r="A21" s="285" t="n">
        <v>8</v>
      </c>
      <c r="B21" s="274" t="s">
        <v>130</v>
      </c>
      <c r="C21" s="65" t="n">
        <v>0.8</v>
      </c>
      <c r="D21" s="67" t="s">
        <v>122</v>
      </c>
      <c r="E21" s="67" t="n">
        <v>0.3</v>
      </c>
      <c r="F21" s="67" t="s">
        <v>122</v>
      </c>
      <c r="G21" s="67" t="n">
        <v>1.7</v>
      </c>
      <c r="H21" s="67" t="s">
        <v>122</v>
      </c>
      <c r="I21" s="67" t="n">
        <v>0.4</v>
      </c>
      <c r="J21" s="67" t="s">
        <v>122</v>
      </c>
      <c r="K21" s="67" t="n">
        <v>0.1</v>
      </c>
      <c r="L21" s="67" t="s">
        <v>122</v>
      </c>
      <c r="M21" s="67" t="n">
        <v>1.3</v>
      </c>
      <c r="N21" s="67" t="s">
        <v>122</v>
      </c>
      <c r="O21" s="286"/>
    </row>
    <row r="22" customFormat="false" ht="12.75" hidden="false" customHeight="false" outlineLevel="0" collapsed="false">
      <c r="A22" s="285" t="n">
        <v>9</v>
      </c>
      <c r="B22" s="274" t="s">
        <v>131</v>
      </c>
      <c r="C22" s="65" t="n">
        <v>0.7</v>
      </c>
      <c r="D22" s="67" t="s">
        <v>122</v>
      </c>
      <c r="E22" s="67" t="n">
        <v>0.3</v>
      </c>
      <c r="F22" s="67" t="s">
        <v>122</v>
      </c>
      <c r="G22" s="67" t="n">
        <v>1.3</v>
      </c>
      <c r="H22" s="67" t="s">
        <v>122</v>
      </c>
      <c r="I22" s="67" t="n">
        <v>0.4</v>
      </c>
      <c r="J22" s="67" t="s">
        <v>122</v>
      </c>
      <c r="K22" s="67" t="n">
        <v>0.1</v>
      </c>
      <c r="L22" s="67" t="s">
        <v>122</v>
      </c>
      <c r="M22" s="67" t="n">
        <v>1</v>
      </c>
      <c r="N22" s="67" t="s">
        <v>122</v>
      </c>
      <c r="O22" s="286"/>
    </row>
    <row r="23" customFormat="false" ht="12.75" hidden="false" customHeight="false" outlineLevel="0" collapsed="false">
      <c r="A23" s="285" t="n">
        <v>10</v>
      </c>
      <c r="B23" s="274" t="s">
        <v>132</v>
      </c>
      <c r="C23" s="65" t="n">
        <v>29.7</v>
      </c>
      <c r="D23" s="67" t="s">
        <v>122</v>
      </c>
      <c r="E23" s="67" t="n">
        <v>33</v>
      </c>
      <c r="F23" s="67" t="s">
        <v>122</v>
      </c>
      <c r="G23" s="67" t="n">
        <v>54.2</v>
      </c>
      <c r="H23" s="67" t="s">
        <v>122</v>
      </c>
      <c r="I23" s="67" t="n">
        <v>10.4</v>
      </c>
      <c r="J23" s="67" t="s">
        <v>123</v>
      </c>
      <c r="K23" s="67" t="n">
        <v>17.4</v>
      </c>
      <c r="L23" s="67" t="s">
        <v>122</v>
      </c>
      <c r="M23" s="67" t="n">
        <v>53.9</v>
      </c>
      <c r="N23" s="67" t="s">
        <v>122</v>
      </c>
      <c r="O23" s="286"/>
    </row>
    <row r="24" customFormat="false" ht="12.75" hidden="false" customHeight="false" outlineLevel="0" collapsed="false">
      <c r="A24" s="269"/>
      <c r="B24" s="269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286"/>
    </row>
    <row r="25" customFormat="false" ht="12.75" hidden="false" customHeight="false" outlineLevel="0" collapsed="false">
      <c r="A25" s="285" t="n">
        <v>11</v>
      </c>
      <c r="B25" s="274" t="s">
        <v>121</v>
      </c>
      <c r="C25" s="65" t="s">
        <v>142</v>
      </c>
      <c r="D25" s="67" t="s">
        <v>143</v>
      </c>
      <c r="E25" s="67" t="n">
        <v>0.2</v>
      </c>
      <c r="F25" s="67" t="s">
        <v>134</v>
      </c>
      <c r="G25" s="67" t="s">
        <v>142</v>
      </c>
      <c r="H25" s="67" t="s">
        <v>143</v>
      </c>
      <c r="I25" s="67" t="s">
        <v>142</v>
      </c>
      <c r="J25" s="67" t="s">
        <v>143</v>
      </c>
      <c r="K25" s="67" t="n">
        <v>4.9</v>
      </c>
      <c r="L25" s="67" t="s">
        <v>123</v>
      </c>
      <c r="M25" s="67" t="n">
        <v>0.7</v>
      </c>
      <c r="N25" s="67" t="s">
        <v>134</v>
      </c>
      <c r="O25" s="286"/>
    </row>
    <row r="26" customFormat="false" ht="12.75" hidden="false" customHeight="false" outlineLevel="0" collapsed="false">
      <c r="A26" s="285" t="n">
        <v>12</v>
      </c>
      <c r="B26" s="274" t="s">
        <v>124</v>
      </c>
      <c r="C26" s="65" t="s">
        <v>142</v>
      </c>
      <c r="D26" s="67" t="s">
        <v>143</v>
      </c>
      <c r="E26" s="92" t="n">
        <v>2</v>
      </c>
      <c r="F26" s="67" t="s">
        <v>141</v>
      </c>
      <c r="G26" s="67" t="n">
        <v>5.7</v>
      </c>
      <c r="H26" s="67" t="s">
        <v>134</v>
      </c>
      <c r="I26" s="67" t="s">
        <v>142</v>
      </c>
      <c r="J26" s="67" t="s">
        <v>143</v>
      </c>
      <c r="K26" s="67" t="n">
        <v>3.6</v>
      </c>
      <c r="L26" s="67" t="s">
        <v>123</v>
      </c>
      <c r="M26" s="92" t="n">
        <v>8.4</v>
      </c>
      <c r="N26" s="67" t="s">
        <v>141</v>
      </c>
      <c r="O26" s="286"/>
    </row>
    <row r="27" customFormat="false" ht="12.75" hidden="false" customHeight="false" outlineLevel="0" collapsed="false">
      <c r="A27" s="285" t="n">
        <v>13</v>
      </c>
      <c r="B27" s="274" t="s">
        <v>125</v>
      </c>
      <c r="C27" s="65" t="n">
        <v>8.4</v>
      </c>
      <c r="D27" s="67" t="s">
        <v>134</v>
      </c>
      <c r="E27" s="92" t="n">
        <v>7.5</v>
      </c>
      <c r="F27" s="67" t="s">
        <v>141</v>
      </c>
      <c r="G27" s="67" t="n">
        <v>21.1</v>
      </c>
      <c r="H27" s="67" t="s">
        <v>123</v>
      </c>
      <c r="I27" s="92" t="n">
        <v>2.9</v>
      </c>
      <c r="J27" s="67" t="s">
        <v>141</v>
      </c>
      <c r="K27" s="67" t="n">
        <v>7</v>
      </c>
      <c r="L27" s="67" t="s">
        <v>123</v>
      </c>
      <c r="M27" s="67" t="n">
        <v>13.9</v>
      </c>
      <c r="N27" s="67" t="s">
        <v>134</v>
      </c>
      <c r="O27" s="286"/>
    </row>
    <row r="28" customFormat="false" ht="12.75" hidden="false" customHeight="false" outlineLevel="0" collapsed="false">
      <c r="A28" s="285" t="n">
        <v>14</v>
      </c>
      <c r="B28" s="274" t="s">
        <v>126</v>
      </c>
      <c r="C28" s="65" t="n">
        <v>38</v>
      </c>
      <c r="D28" s="67" t="s">
        <v>123</v>
      </c>
      <c r="E28" s="67" t="n">
        <v>21.9</v>
      </c>
      <c r="F28" s="67" t="s">
        <v>134</v>
      </c>
      <c r="G28" s="67" t="n">
        <v>80.3</v>
      </c>
      <c r="H28" s="67" t="s">
        <v>123</v>
      </c>
      <c r="I28" s="67" t="n">
        <v>6.8</v>
      </c>
      <c r="J28" s="67" t="s">
        <v>134</v>
      </c>
      <c r="K28" s="67" t="n">
        <v>18.8</v>
      </c>
      <c r="L28" s="67" t="s">
        <v>123</v>
      </c>
      <c r="M28" s="67" t="n">
        <v>24.5</v>
      </c>
      <c r="N28" s="67" t="s">
        <v>123</v>
      </c>
      <c r="O28" s="286"/>
    </row>
    <row r="29" customFormat="false" ht="12.75" hidden="false" customHeight="false" outlineLevel="0" collapsed="false">
      <c r="A29" s="285" t="n">
        <v>15</v>
      </c>
      <c r="B29" s="274" t="s">
        <v>127</v>
      </c>
      <c r="C29" s="65" t="n">
        <v>77.1</v>
      </c>
      <c r="D29" s="67" t="s">
        <v>123</v>
      </c>
      <c r="E29" s="67" t="n">
        <v>51.5</v>
      </c>
      <c r="F29" s="67" t="s">
        <v>123</v>
      </c>
      <c r="G29" s="67" t="n">
        <v>161.4</v>
      </c>
      <c r="H29" s="67" t="s">
        <v>122</v>
      </c>
      <c r="I29" s="67" t="n">
        <v>11.6</v>
      </c>
      <c r="J29" s="67" t="s">
        <v>123</v>
      </c>
      <c r="K29" s="67" t="n">
        <v>26.8</v>
      </c>
      <c r="L29" s="67" t="s">
        <v>123</v>
      </c>
      <c r="M29" s="67" t="n">
        <v>27.8</v>
      </c>
      <c r="N29" s="67" t="s">
        <v>123</v>
      </c>
      <c r="O29" s="286"/>
    </row>
    <row r="30" customFormat="false" ht="12.75" hidden="false" customHeight="false" outlineLevel="0" collapsed="false">
      <c r="A30" s="285" t="n">
        <v>16</v>
      </c>
      <c r="B30" s="274" t="s">
        <v>128</v>
      </c>
      <c r="C30" s="65" t="n">
        <v>83.5</v>
      </c>
      <c r="D30" s="67" t="s">
        <v>123</v>
      </c>
      <c r="E30" s="67" t="n">
        <v>64.1</v>
      </c>
      <c r="F30" s="67" t="s">
        <v>123</v>
      </c>
      <c r="G30" s="67" t="n">
        <v>219.9</v>
      </c>
      <c r="H30" s="67" t="s">
        <v>122</v>
      </c>
      <c r="I30" s="67" t="n">
        <v>15</v>
      </c>
      <c r="J30" s="67" t="s">
        <v>123</v>
      </c>
      <c r="K30" s="67" t="n">
        <v>33.3</v>
      </c>
      <c r="L30" s="67" t="s">
        <v>123</v>
      </c>
      <c r="M30" s="67" t="n">
        <v>31.6</v>
      </c>
      <c r="N30" s="67" t="s">
        <v>123</v>
      </c>
      <c r="O30" s="286"/>
    </row>
    <row r="31" customFormat="false" ht="12.75" hidden="false" customHeight="false" outlineLevel="0" collapsed="false">
      <c r="A31" s="285" t="n">
        <v>17</v>
      </c>
      <c r="B31" s="274" t="s">
        <v>129</v>
      </c>
      <c r="C31" s="65" t="n">
        <v>71.7</v>
      </c>
      <c r="D31" s="67" t="s">
        <v>122</v>
      </c>
      <c r="E31" s="67" t="n">
        <v>50.4</v>
      </c>
      <c r="F31" s="67" t="s">
        <v>123</v>
      </c>
      <c r="G31" s="67" t="n">
        <v>271.5</v>
      </c>
      <c r="H31" s="67" t="s">
        <v>122</v>
      </c>
      <c r="I31" s="67" t="n">
        <v>16.4</v>
      </c>
      <c r="J31" s="67" t="s">
        <v>123</v>
      </c>
      <c r="K31" s="67" t="n">
        <v>24.2</v>
      </c>
      <c r="L31" s="67" t="s">
        <v>123</v>
      </c>
      <c r="M31" s="67" t="n">
        <v>29.6</v>
      </c>
      <c r="N31" s="67" t="s">
        <v>122</v>
      </c>
      <c r="O31" s="286"/>
    </row>
    <row r="32" customFormat="false" ht="12.75" hidden="false" customHeight="false" outlineLevel="0" collapsed="false">
      <c r="A32" s="285" t="n">
        <v>18</v>
      </c>
      <c r="B32" s="274" t="s">
        <v>130</v>
      </c>
      <c r="C32" s="65" t="n">
        <v>39.2</v>
      </c>
      <c r="D32" s="67" t="s">
        <v>122</v>
      </c>
      <c r="E32" s="67" t="n">
        <v>19.4</v>
      </c>
      <c r="F32" s="67" t="s">
        <v>123</v>
      </c>
      <c r="G32" s="67" t="n">
        <v>243.5</v>
      </c>
      <c r="H32" s="67" t="s">
        <v>122</v>
      </c>
      <c r="I32" s="67" t="n">
        <v>13.5</v>
      </c>
      <c r="J32" s="67" t="s">
        <v>122</v>
      </c>
      <c r="K32" s="67" t="n">
        <v>10.5</v>
      </c>
      <c r="L32" s="67" t="s">
        <v>122</v>
      </c>
      <c r="M32" s="67" t="n">
        <v>18.9</v>
      </c>
      <c r="N32" s="67" t="s">
        <v>122</v>
      </c>
      <c r="O32" s="286"/>
    </row>
    <row r="33" customFormat="false" ht="12.75" hidden="false" customHeight="false" outlineLevel="0" collapsed="false">
      <c r="A33" s="285" t="n">
        <v>19</v>
      </c>
      <c r="B33" s="274" t="s">
        <v>131</v>
      </c>
      <c r="C33" s="65" t="n">
        <v>53</v>
      </c>
      <c r="D33" s="67" t="s">
        <v>122</v>
      </c>
      <c r="E33" s="67" t="n">
        <v>27.8</v>
      </c>
      <c r="F33" s="67" t="s">
        <v>122</v>
      </c>
      <c r="G33" s="67" t="n">
        <v>388.4</v>
      </c>
      <c r="H33" s="67" t="s">
        <v>122</v>
      </c>
      <c r="I33" s="67" t="n">
        <v>25.5</v>
      </c>
      <c r="J33" s="67" t="s">
        <v>122</v>
      </c>
      <c r="K33" s="67" t="n">
        <v>10.7</v>
      </c>
      <c r="L33" s="67" t="s">
        <v>122</v>
      </c>
      <c r="M33" s="67" t="n">
        <v>33.3</v>
      </c>
      <c r="N33" s="67" t="s">
        <v>122</v>
      </c>
      <c r="O33" s="286"/>
    </row>
    <row r="34" customFormat="false" ht="12.75" hidden="false" customHeight="false" outlineLevel="0" collapsed="false">
      <c r="A34" s="285" t="n">
        <v>20</v>
      </c>
      <c r="B34" s="274" t="s">
        <v>132</v>
      </c>
      <c r="C34" s="65" t="n">
        <v>372.5</v>
      </c>
      <c r="D34" s="67" t="s">
        <v>122</v>
      </c>
      <c r="E34" s="67" t="n">
        <v>244.8</v>
      </c>
      <c r="F34" s="67" t="s">
        <v>122</v>
      </c>
      <c r="G34" s="67" t="n">
        <v>1391.9</v>
      </c>
      <c r="H34" s="67" t="s">
        <v>122</v>
      </c>
      <c r="I34" s="67" t="n">
        <v>92.4</v>
      </c>
      <c r="J34" s="67" t="s">
        <v>122</v>
      </c>
      <c r="K34" s="67" t="n">
        <v>139.8</v>
      </c>
      <c r="L34" s="67" t="s">
        <v>122</v>
      </c>
      <c r="M34" s="67" t="n">
        <v>188.6</v>
      </c>
      <c r="N34" s="67" t="s">
        <v>122</v>
      </c>
      <c r="O34" s="286"/>
    </row>
    <row r="35" customFormat="false" ht="12.75" hidden="false" customHeight="true" outlineLevel="0" collapsed="false">
      <c r="A35" s="287"/>
      <c r="B35" s="284"/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86"/>
    </row>
    <row r="36" customFormat="false" ht="12.75" hidden="false" customHeight="false" outlineLevel="0" collapsed="false">
      <c r="A36" s="288" t="s">
        <v>135</v>
      </c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9" t="s">
        <v>276</v>
      </c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9" t="s">
        <v>277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</row>
    <row r="40" customFormat="false" ht="12.75" hidden="false" customHeight="false" outlineLevel="0" collapsed="false">
      <c r="A40" s="44" t="s">
        <v>92</v>
      </c>
    </row>
  </sheetData>
  <mergeCells count="21">
    <mergeCell ref="A1:N1"/>
    <mergeCell ref="A2:N2"/>
    <mergeCell ref="A4:N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37:N37"/>
    <mergeCell ref="A38:N38"/>
  </mergeCells>
  <conditionalFormatting sqref="A1:IV39 A41:IV65536 B40:IV40">
    <cfRule type="cellIs" priority="2" operator="equal" aboveAverage="0" equalAverage="0" bottom="0" percent="0" rank="0" text="" dxfId="150">
      <formula>" "</formula>
    </cfRule>
  </conditionalFormatting>
  <conditionalFormatting sqref="A40">
    <cfRule type="cellIs" priority="3" operator="equal" aboveAverage="0" equalAverage="0" bottom="0" percent="0" rank="0" text="" dxfId="1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199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s">
        <v>142</v>
      </c>
      <c r="F14" s="67" t="s">
        <v>143</v>
      </c>
      <c r="G14" s="67" t="s">
        <v>147</v>
      </c>
      <c r="H14" s="67"/>
      <c r="I14" s="67" t="s">
        <v>142</v>
      </c>
      <c r="J14" s="67" t="s">
        <v>143</v>
      </c>
      <c r="K14" s="67" t="n">
        <v>0.9</v>
      </c>
      <c r="L14" s="67" t="s">
        <v>134</v>
      </c>
      <c r="M14" s="92" t="n">
        <v>0.3</v>
      </c>
      <c r="N14" s="67" t="s">
        <v>141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92" t="n">
        <v>1.1</v>
      </c>
      <c r="F15" s="67" t="s">
        <v>141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92" t="n">
        <v>0.6</v>
      </c>
      <c r="L15" s="67" t="s">
        <v>141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67" t="n">
        <v>1.3</v>
      </c>
      <c r="F16" s="67" t="s">
        <v>134</v>
      </c>
      <c r="G16" s="92" t="n">
        <v>0.8</v>
      </c>
      <c r="H16" s="67" t="s">
        <v>141</v>
      </c>
      <c r="I16" s="67" t="s">
        <v>142</v>
      </c>
      <c r="J16" s="67" t="s">
        <v>143</v>
      </c>
      <c r="K16" s="92" t="n">
        <v>0.7</v>
      </c>
      <c r="L16" s="67" t="s">
        <v>141</v>
      </c>
      <c r="M16" s="67" t="n">
        <v>1.1</v>
      </c>
      <c r="N16" s="67" t="s">
        <v>134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n">
        <v>0.9</v>
      </c>
      <c r="D17" s="67" t="s">
        <v>134</v>
      </c>
      <c r="E17" s="67" t="n">
        <v>1.4</v>
      </c>
      <c r="F17" s="67" t="s">
        <v>134</v>
      </c>
      <c r="G17" s="67" t="n">
        <v>1.7</v>
      </c>
      <c r="H17" s="67" t="s">
        <v>134</v>
      </c>
      <c r="I17" s="92" t="n">
        <v>0.4</v>
      </c>
      <c r="J17" s="67" t="s">
        <v>141</v>
      </c>
      <c r="K17" s="67" t="n">
        <v>0.7</v>
      </c>
      <c r="L17" s="67" t="s">
        <v>134</v>
      </c>
      <c r="M17" s="67" t="n">
        <v>1.9</v>
      </c>
      <c r="N17" s="67" t="s">
        <v>134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0.9</v>
      </c>
      <c r="D18" s="67" t="s">
        <v>134</v>
      </c>
      <c r="E18" s="67" t="n">
        <v>1</v>
      </c>
      <c r="F18" s="67" t="s">
        <v>134</v>
      </c>
      <c r="G18" s="67" t="n">
        <v>1.8</v>
      </c>
      <c r="H18" s="67" t="s">
        <v>123</v>
      </c>
      <c r="I18" s="67" t="n">
        <v>0.4</v>
      </c>
      <c r="J18" s="67" t="s">
        <v>134</v>
      </c>
      <c r="K18" s="67" t="n">
        <v>0.5</v>
      </c>
      <c r="L18" s="67" t="s">
        <v>134</v>
      </c>
      <c r="M18" s="67" t="n">
        <v>2.1</v>
      </c>
      <c r="N18" s="67" t="s">
        <v>123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.4</v>
      </c>
      <c r="D19" s="67" t="s">
        <v>134</v>
      </c>
      <c r="E19" s="67" t="n">
        <v>0.4</v>
      </c>
      <c r="F19" s="67" t="s">
        <v>134</v>
      </c>
      <c r="G19" s="67" t="n">
        <v>1</v>
      </c>
      <c r="H19" s="67" t="s">
        <v>123</v>
      </c>
      <c r="I19" s="67" t="n">
        <v>0.2</v>
      </c>
      <c r="J19" s="67" t="s">
        <v>134</v>
      </c>
      <c r="K19" s="67" t="n">
        <v>0.3</v>
      </c>
      <c r="L19" s="67" t="s">
        <v>134</v>
      </c>
      <c r="M19" s="67" t="n">
        <v>1.2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s">
        <v>140</v>
      </c>
      <c r="D20" s="67" t="s">
        <v>122</v>
      </c>
      <c r="E20" s="67" t="s">
        <v>140</v>
      </c>
      <c r="F20" s="67" t="s">
        <v>134</v>
      </c>
      <c r="G20" s="67" t="s">
        <v>140</v>
      </c>
      <c r="H20" s="67" t="s">
        <v>123</v>
      </c>
      <c r="I20" s="67" t="s">
        <v>140</v>
      </c>
      <c r="J20" s="67" t="s">
        <v>122</v>
      </c>
      <c r="K20" s="67" t="s">
        <v>140</v>
      </c>
      <c r="L20" s="67" t="s">
        <v>141</v>
      </c>
      <c r="M20" s="67" t="s">
        <v>140</v>
      </c>
      <c r="N20" s="67" t="s">
        <v>123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s">
        <v>140</v>
      </c>
      <c r="D21" s="67" t="s">
        <v>123</v>
      </c>
      <c r="E21" s="67" t="s">
        <v>140</v>
      </c>
      <c r="F21" s="67" t="s">
        <v>122</v>
      </c>
      <c r="G21" s="67" t="s">
        <v>140</v>
      </c>
      <c r="H21" s="67" t="s">
        <v>122</v>
      </c>
      <c r="I21" s="67" t="s">
        <v>140</v>
      </c>
      <c r="J21" s="67" t="s">
        <v>122</v>
      </c>
      <c r="K21" s="67" t="s">
        <v>140</v>
      </c>
      <c r="L21" s="67" t="s">
        <v>122</v>
      </c>
      <c r="M21" s="67" t="s">
        <v>140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s">
        <v>140</v>
      </c>
      <c r="D22" s="67" t="s">
        <v>122</v>
      </c>
      <c r="E22" s="67" t="s">
        <v>140</v>
      </c>
      <c r="F22" s="67" t="s">
        <v>122</v>
      </c>
      <c r="G22" s="67" t="s">
        <v>140</v>
      </c>
      <c r="H22" s="67" t="s">
        <v>122</v>
      </c>
      <c r="I22" s="67" t="s">
        <v>140</v>
      </c>
      <c r="J22" s="67" t="s">
        <v>122</v>
      </c>
      <c r="K22" s="67" t="s">
        <v>140</v>
      </c>
      <c r="L22" s="67" t="s">
        <v>122</v>
      </c>
      <c r="M22" s="67" t="s">
        <v>140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2.6</v>
      </c>
      <c r="D23" s="67" t="s">
        <v>123</v>
      </c>
      <c r="E23" s="67" t="n">
        <v>5.4</v>
      </c>
      <c r="F23" s="67" t="s">
        <v>123</v>
      </c>
      <c r="G23" s="67" t="n">
        <v>5.8</v>
      </c>
      <c r="H23" s="67" t="s">
        <v>123</v>
      </c>
      <c r="I23" s="67" t="n">
        <v>1.5</v>
      </c>
      <c r="J23" s="67" t="s">
        <v>134</v>
      </c>
      <c r="K23" s="67" t="n">
        <v>3.7</v>
      </c>
      <c r="L23" s="67" t="s">
        <v>123</v>
      </c>
      <c r="M23" s="67" t="n">
        <v>7.3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s">
        <v>142</v>
      </c>
      <c r="F25" s="67" t="s">
        <v>143</v>
      </c>
      <c r="G25" s="67" t="s">
        <v>147</v>
      </c>
      <c r="H25" s="67"/>
      <c r="I25" s="67" t="s">
        <v>142</v>
      </c>
      <c r="J25" s="67" t="s">
        <v>143</v>
      </c>
      <c r="K25" s="67" t="n">
        <v>0.8</v>
      </c>
      <c r="L25" s="67" t="s">
        <v>134</v>
      </c>
      <c r="M25" s="67" t="s">
        <v>142</v>
      </c>
      <c r="N25" s="67" t="s">
        <v>143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2</v>
      </c>
      <c r="D26" s="67" t="s">
        <v>143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n">
        <v>0.6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92" t="n">
        <v>2.3</v>
      </c>
      <c r="H27" s="67" t="s">
        <v>141</v>
      </c>
      <c r="I27" s="67" t="s">
        <v>142</v>
      </c>
      <c r="J27" s="67" t="s">
        <v>143</v>
      </c>
      <c r="K27" s="67" t="n">
        <v>1.2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109" t="n">
        <v>3.5</v>
      </c>
      <c r="D28" s="67" t="s">
        <v>141</v>
      </c>
      <c r="E28" s="92" t="n">
        <v>1.4</v>
      </c>
      <c r="F28" s="67" t="s">
        <v>141</v>
      </c>
      <c r="G28" s="67" t="n">
        <v>9</v>
      </c>
      <c r="H28" s="67" t="s">
        <v>134</v>
      </c>
      <c r="I28" s="92" t="n">
        <v>0.8</v>
      </c>
      <c r="J28" s="67" t="s">
        <v>141</v>
      </c>
      <c r="K28" s="67" t="n">
        <v>3.1</v>
      </c>
      <c r="L28" s="67" t="s">
        <v>123</v>
      </c>
      <c r="M28" s="92" t="n">
        <v>2.5</v>
      </c>
      <c r="N28" s="67" t="s">
        <v>141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5.4</v>
      </c>
      <c r="D29" s="67" t="s">
        <v>134</v>
      </c>
      <c r="E29" s="67" t="s">
        <v>142</v>
      </c>
      <c r="F29" s="67" t="s">
        <v>143</v>
      </c>
      <c r="G29" s="67" t="n">
        <v>16.9</v>
      </c>
      <c r="H29" s="67" t="s">
        <v>123</v>
      </c>
      <c r="I29" s="67" t="n">
        <v>1.5</v>
      </c>
      <c r="J29" s="67" t="s">
        <v>134</v>
      </c>
      <c r="K29" s="67" t="n">
        <v>3.6</v>
      </c>
      <c r="L29" s="67" t="s">
        <v>134</v>
      </c>
      <c r="M29" s="67" t="n">
        <v>3.4</v>
      </c>
      <c r="N29" s="67" t="s">
        <v>134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3.8</v>
      </c>
      <c r="D30" s="67" t="s">
        <v>134</v>
      </c>
      <c r="E30" s="92" t="n">
        <v>0.8</v>
      </c>
      <c r="F30" s="67" t="s">
        <v>141</v>
      </c>
      <c r="G30" s="67" t="n">
        <v>16.6</v>
      </c>
      <c r="H30" s="67" t="s">
        <v>123</v>
      </c>
      <c r="I30" s="67" t="n">
        <v>1.6</v>
      </c>
      <c r="J30" s="67" t="s">
        <v>134</v>
      </c>
      <c r="K30" s="67" t="n">
        <v>2.4</v>
      </c>
      <c r="L30" s="67" t="s">
        <v>134</v>
      </c>
      <c r="M30" s="67" t="n">
        <v>3.1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s">
        <v>140</v>
      </c>
      <c r="D31" s="67" t="s">
        <v>122</v>
      </c>
      <c r="E31" s="67" t="s">
        <v>140</v>
      </c>
      <c r="F31" s="67" t="s">
        <v>122</v>
      </c>
      <c r="G31" s="67" t="s">
        <v>140</v>
      </c>
      <c r="H31" s="67" t="s">
        <v>123</v>
      </c>
      <c r="I31" s="67" t="s">
        <v>140</v>
      </c>
      <c r="J31" s="67" t="s">
        <v>122</v>
      </c>
      <c r="K31" s="67" t="s">
        <v>140</v>
      </c>
      <c r="L31" s="67" t="s">
        <v>122</v>
      </c>
      <c r="M31" s="67" t="s">
        <v>140</v>
      </c>
      <c r="N31" s="67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s">
        <v>140</v>
      </c>
      <c r="D32" s="67" t="s">
        <v>122</v>
      </c>
      <c r="E32" s="67" t="s">
        <v>140</v>
      </c>
      <c r="F32" s="67" t="s">
        <v>122</v>
      </c>
      <c r="G32" s="67" t="s">
        <v>140</v>
      </c>
      <c r="H32" s="67" t="s">
        <v>122</v>
      </c>
      <c r="I32" s="67" t="s">
        <v>140</v>
      </c>
      <c r="J32" s="67" t="s">
        <v>122</v>
      </c>
      <c r="K32" s="67" t="s">
        <v>140</v>
      </c>
      <c r="L32" s="67" t="s">
        <v>122</v>
      </c>
      <c r="M32" s="67" t="s">
        <v>140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s">
        <v>140</v>
      </c>
      <c r="D33" s="67" t="s">
        <v>122</v>
      </c>
      <c r="E33" s="67" t="s">
        <v>140</v>
      </c>
      <c r="F33" s="67" t="s">
        <v>122</v>
      </c>
      <c r="G33" s="67" t="s">
        <v>140</v>
      </c>
      <c r="H33" s="67" t="s">
        <v>122</v>
      </c>
      <c r="I33" s="67" t="s">
        <v>140</v>
      </c>
      <c r="J33" s="67" t="s">
        <v>122</v>
      </c>
      <c r="K33" s="67" t="s">
        <v>140</v>
      </c>
      <c r="L33" s="67" t="s">
        <v>122</v>
      </c>
      <c r="M33" s="67" t="s">
        <v>140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15.8</v>
      </c>
      <c r="D34" s="67" t="s">
        <v>123</v>
      </c>
      <c r="E34" s="67" t="n">
        <v>5.7</v>
      </c>
      <c r="F34" s="67" t="s">
        <v>134</v>
      </c>
      <c r="G34" s="67" t="n">
        <v>53.4</v>
      </c>
      <c r="H34" s="67" t="s">
        <v>123</v>
      </c>
      <c r="I34" s="67" t="n">
        <v>5.1</v>
      </c>
      <c r="J34" s="67" t="s">
        <v>123</v>
      </c>
      <c r="K34" s="67" t="n">
        <v>14.9</v>
      </c>
      <c r="L34" s="67" t="s">
        <v>123</v>
      </c>
      <c r="M34" s="67" t="n">
        <v>12.6</v>
      </c>
      <c r="N34" s="67" t="s">
        <v>123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52">
      <formula>" "</formula>
    </cfRule>
  </conditionalFormatting>
  <conditionalFormatting sqref="A39">
    <cfRule type="cellIs" priority="3" operator="equal" aboveAverage="0" equalAverage="0" bottom="0" percent="0" rank="0" text="" dxfId="153">
      <formula>" "</formula>
    </cfRule>
  </conditionalFormatting>
  <conditionalFormatting sqref="A1:N2">
    <cfRule type="cellIs" priority="4" operator="equal" aboveAverage="0" equalAverage="0" bottom="0" percent="0" rank="0" text="" dxfId="15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04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s">
        <v>142</v>
      </c>
      <c r="F14" s="67" t="s">
        <v>143</v>
      </c>
      <c r="G14" s="67" t="n">
        <v>0</v>
      </c>
      <c r="H14" s="67" t="s">
        <v>122</v>
      </c>
      <c r="I14" s="67" t="n">
        <v>0</v>
      </c>
      <c r="J14" s="67" t="s">
        <v>122</v>
      </c>
      <c r="K14" s="67" t="n">
        <v>0.7</v>
      </c>
      <c r="L14" s="67" t="s">
        <v>123</v>
      </c>
      <c r="M14" s="92" t="n">
        <v>0.2</v>
      </c>
      <c r="N14" s="67" t="s">
        <v>141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92" t="n">
        <v>2.4</v>
      </c>
      <c r="F15" s="67" t="s">
        <v>141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n">
        <v>2.9</v>
      </c>
      <c r="N15" s="67" t="s">
        <v>134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n">
        <v>1.8</v>
      </c>
      <c r="D16" s="67" t="s">
        <v>134</v>
      </c>
      <c r="E16" s="67" t="n">
        <v>2.9</v>
      </c>
      <c r="F16" s="67" t="s">
        <v>134</v>
      </c>
      <c r="G16" s="67" t="n">
        <v>2.6</v>
      </c>
      <c r="H16" s="67" t="s">
        <v>134</v>
      </c>
      <c r="I16" s="92" t="n">
        <v>0.7</v>
      </c>
      <c r="J16" s="67" t="s">
        <v>141</v>
      </c>
      <c r="K16" s="92" t="n">
        <v>0.7</v>
      </c>
      <c r="L16" s="67" t="s">
        <v>141</v>
      </c>
      <c r="M16" s="67" t="n">
        <v>3.8</v>
      </c>
      <c r="N16" s="67" t="s">
        <v>134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n">
        <v>3.2</v>
      </c>
      <c r="D17" s="67" t="s">
        <v>134</v>
      </c>
      <c r="E17" s="67" t="n">
        <v>3.4</v>
      </c>
      <c r="F17" s="67" t="s">
        <v>134</v>
      </c>
      <c r="G17" s="67" t="n">
        <v>4.7</v>
      </c>
      <c r="H17" s="67" t="s">
        <v>123</v>
      </c>
      <c r="I17" s="67" t="n">
        <v>1.3</v>
      </c>
      <c r="J17" s="67" t="s">
        <v>134</v>
      </c>
      <c r="K17" s="67" t="n">
        <v>0.9</v>
      </c>
      <c r="L17" s="67" t="s">
        <v>134</v>
      </c>
      <c r="M17" s="67" t="n">
        <v>6.3</v>
      </c>
      <c r="N17" s="67" t="s">
        <v>123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2.6</v>
      </c>
      <c r="D18" s="67" t="s">
        <v>123</v>
      </c>
      <c r="E18" s="67" t="n">
        <v>2.4</v>
      </c>
      <c r="F18" s="67" t="s">
        <v>123</v>
      </c>
      <c r="G18" s="67" t="n">
        <v>4.1</v>
      </c>
      <c r="H18" s="67" t="s">
        <v>123</v>
      </c>
      <c r="I18" s="67" t="n">
        <v>1.2</v>
      </c>
      <c r="J18" s="67" t="s">
        <v>134</v>
      </c>
      <c r="K18" s="67" t="n">
        <v>0.7</v>
      </c>
      <c r="L18" s="67" t="s">
        <v>134</v>
      </c>
      <c r="M18" s="67" t="n">
        <v>4.9</v>
      </c>
      <c r="N18" s="67" t="s">
        <v>123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1.3</v>
      </c>
      <c r="D19" s="67" t="s">
        <v>123</v>
      </c>
      <c r="E19" s="67" t="n">
        <v>0.9</v>
      </c>
      <c r="F19" s="67" t="s">
        <v>134</v>
      </c>
      <c r="G19" s="67" t="n">
        <v>1.7</v>
      </c>
      <c r="H19" s="67" t="s">
        <v>123</v>
      </c>
      <c r="I19" s="67" t="n">
        <v>0.6</v>
      </c>
      <c r="J19" s="67" t="s">
        <v>134</v>
      </c>
      <c r="K19" s="67" t="n">
        <v>0.3</v>
      </c>
      <c r="L19" s="67" t="s">
        <v>134</v>
      </c>
      <c r="M19" s="67" t="n">
        <v>2.2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2</v>
      </c>
      <c r="D20" s="67" t="s">
        <v>123</v>
      </c>
      <c r="E20" s="67" t="n">
        <v>0.2</v>
      </c>
      <c r="F20" s="67" t="s">
        <v>123</v>
      </c>
      <c r="G20" s="67" t="n">
        <v>0.3</v>
      </c>
      <c r="H20" s="67" t="s">
        <v>122</v>
      </c>
      <c r="I20" s="67" t="n">
        <v>0.1</v>
      </c>
      <c r="J20" s="67" t="s">
        <v>122</v>
      </c>
      <c r="K20" s="67" t="n">
        <v>0.1</v>
      </c>
      <c r="L20" s="67" t="s">
        <v>134</v>
      </c>
      <c r="M20" s="67" t="n">
        <v>0.5</v>
      </c>
      <c r="N20" s="67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</v>
      </c>
      <c r="D21" s="67" t="s">
        <v>122</v>
      </c>
      <c r="E21" s="67" t="n">
        <v>0</v>
      </c>
      <c r="F21" s="67" t="s">
        <v>122</v>
      </c>
      <c r="G21" s="67" t="n">
        <v>0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n">
        <v>0</v>
      </c>
      <c r="D22" s="67" t="s">
        <v>134</v>
      </c>
      <c r="E22" s="67" t="n">
        <v>0</v>
      </c>
      <c r="F22" s="67" t="s">
        <v>134</v>
      </c>
      <c r="G22" s="67" t="n">
        <v>0</v>
      </c>
      <c r="H22" s="67" t="s">
        <v>134</v>
      </c>
      <c r="I22" s="67" t="n">
        <v>0</v>
      </c>
      <c r="J22" s="67" t="s">
        <v>122</v>
      </c>
      <c r="K22" s="67" t="n">
        <v>0</v>
      </c>
      <c r="L22" s="67" t="s">
        <v>134</v>
      </c>
      <c r="M22" s="67" t="n">
        <v>0</v>
      </c>
      <c r="N22" s="67" t="s">
        <v>123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9.5</v>
      </c>
      <c r="D23" s="67" t="s">
        <v>123</v>
      </c>
      <c r="E23" s="67" t="n">
        <v>12.2</v>
      </c>
      <c r="F23" s="67" t="s">
        <v>123</v>
      </c>
      <c r="G23" s="67" t="n">
        <v>14.6</v>
      </c>
      <c r="H23" s="67" t="s">
        <v>123</v>
      </c>
      <c r="I23" s="67" t="n">
        <v>4.3</v>
      </c>
      <c r="J23" s="67" t="s">
        <v>123</v>
      </c>
      <c r="K23" s="67" t="n">
        <v>4.1</v>
      </c>
      <c r="L23" s="67" t="s">
        <v>123</v>
      </c>
      <c r="M23" s="67" t="n">
        <v>20.7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s">
        <v>142</v>
      </c>
      <c r="F25" s="67" t="s">
        <v>143</v>
      </c>
      <c r="G25" s="67" t="n">
        <v>0</v>
      </c>
      <c r="H25" s="67" t="s">
        <v>122</v>
      </c>
      <c r="I25" s="67" t="n">
        <v>0</v>
      </c>
      <c r="J25" s="67" t="s">
        <v>122</v>
      </c>
      <c r="K25" s="67" t="n">
        <v>0.6</v>
      </c>
      <c r="L25" s="67" t="s">
        <v>134</v>
      </c>
      <c r="M25" s="67" t="s">
        <v>142</v>
      </c>
      <c r="N25" s="67" t="s">
        <v>143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2</v>
      </c>
      <c r="D26" s="67" t="s">
        <v>143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n">
        <v>0.7</v>
      </c>
      <c r="L26" s="67" t="s">
        <v>134</v>
      </c>
      <c r="M26" s="92" t="n">
        <v>5.7</v>
      </c>
      <c r="N26" s="67" t="s">
        <v>141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109" t="n">
        <v>4.8</v>
      </c>
      <c r="D27" s="67" t="s">
        <v>141</v>
      </c>
      <c r="E27" s="92" t="n">
        <v>3.3</v>
      </c>
      <c r="F27" s="67" t="s">
        <v>141</v>
      </c>
      <c r="G27" s="67" t="n">
        <v>8.7</v>
      </c>
      <c r="H27" s="67" t="s">
        <v>134</v>
      </c>
      <c r="I27" s="67" t="s">
        <v>142</v>
      </c>
      <c r="J27" s="67" t="s">
        <v>143</v>
      </c>
      <c r="K27" s="92" t="n">
        <v>1.6</v>
      </c>
      <c r="L27" s="67" t="s">
        <v>141</v>
      </c>
      <c r="M27" s="92" t="n">
        <v>8.5</v>
      </c>
      <c r="N27" s="67" t="s">
        <v>141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n">
        <v>13.7</v>
      </c>
      <c r="D28" s="67" t="s">
        <v>134</v>
      </c>
      <c r="E28" s="67" t="n">
        <v>8.1</v>
      </c>
      <c r="F28" s="67" t="s">
        <v>134</v>
      </c>
      <c r="G28" s="67" t="n">
        <v>25.4</v>
      </c>
      <c r="H28" s="67" t="s">
        <v>134</v>
      </c>
      <c r="I28" s="67" t="n">
        <v>3.4</v>
      </c>
      <c r="J28" s="67" t="s">
        <v>134</v>
      </c>
      <c r="K28" s="67" t="n">
        <v>3.3</v>
      </c>
      <c r="L28" s="67" t="s">
        <v>134</v>
      </c>
      <c r="M28" s="67" t="n">
        <v>10.3</v>
      </c>
      <c r="N28" s="67" t="s">
        <v>134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18.6</v>
      </c>
      <c r="D29" s="67" t="s">
        <v>134</v>
      </c>
      <c r="E29" s="67" t="n">
        <v>15.6</v>
      </c>
      <c r="F29" s="67" t="s">
        <v>134</v>
      </c>
      <c r="G29" s="67" t="n">
        <v>38.7</v>
      </c>
      <c r="H29" s="67" t="s">
        <v>123</v>
      </c>
      <c r="I29" s="67" t="n">
        <v>5.3</v>
      </c>
      <c r="J29" s="67" t="s">
        <v>134</v>
      </c>
      <c r="K29" s="67" t="n">
        <v>4.6</v>
      </c>
      <c r="L29" s="67" t="s">
        <v>134</v>
      </c>
      <c r="M29" s="67" t="n">
        <v>8.7</v>
      </c>
      <c r="N29" s="67" t="s">
        <v>123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14.8</v>
      </c>
      <c r="D30" s="67" t="s">
        <v>134</v>
      </c>
      <c r="E30" s="67" t="n">
        <v>9.5</v>
      </c>
      <c r="F30" s="67" t="s">
        <v>134</v>
      </c>
      <c r="G30" s="67" t="n">
        <v>31.3</v>
      </c>
      <c r="H30" s="67" t="s">
        <v>123</v>
      </c>
      <c r="I30" s="67" t="n">
        <v>4.2</v>
      </c>
      <c r="J30" s="67" t="s">
        <v>134</v>
      </c>
      <c r="K30" s="67" t="s">
        <v>142</v>
      </c>
      <c r="L30" s="67" t="s">
        <v>143</v>
      </c>
      <c r="M30" s="67" t="n">
        <v>7.3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5.1</v>
      </c>
      <c r="D31" s="67" t="s">
        <v>123</v>
      </c>
      <c r="E31" s="67" t="n">
        <v>3</v>
      </c>
      <c r="F31" s="67" t="s">
        <v>134</v>
      </c>
      <c r="G31" s="67" t="n">
        <v>13.5</v>
      </c>
      <c r="H31" s="67" t="s">
        <v>122</v>
      </c>
      <c r="I31" s="67" t="n">
        <v>1.1</v>
      </c>
      <c r="J31" s="67" t="s">
        <v>122</v>
      </c>
      <c r="K31" s="67" t="n">
        <v>2.4</v>
      </c>
      <c r="L31" s="67" t="s">
        <v>122</v>
      </c>
      <c r="M31" s="67" t="n">
        <v>3.2</v>
      </c>
      <c r="N31" s="67" t="s">
        <v>123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1</v>
      </c>
      <c r="D32" s="67" t="s">
        <v>122</v>
      </c>
      <c r="E32" s="67" t="n">
        <v>0.4</v>
      </c>
      <c r="F32" s="67" t="s">
        <v>122</v>
      </c>
      <c r="G32" s="67" t="n">
        <v>1.9</v>
      </c>
      <c r="H32" s="67" t="s">
        <v>122</v>
      </c>
      <c r="I32" s="67" t="n">
        <v>0.1</v>
      </c>
      <c r="J32" s="67" t="s">
        <v>122</v>
      </c>
      <c r="K32" s="67" t="n">
        <v>1.5</v>
      </c>
      <c r="L32" s="67" t="s">
        <v>122</v>
      </c>
      <c r="M32" s="67" t="n">
        <v>0.4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0.9</v>
      </c>
      <c r="D33" s="67" t="s">
        <v>123</v>
      </c>
      <c r="E33" s="67" t="s">
        <v>142</v>
      </c>
      <c r="F33" s="67" t="s">
        <v>143</v>
      </c>
      <c r="G33" s="67" t="n">
        <v>0.2</v>
      </c>
      <c r="H33" s="67" t="s">
        <v>134</v>
      </c>
      <c r="I33" s="67" t="n">
        <v>0.1</v>
      </c>
      <c r="J33" s="67" t="s">
        <v>122</v>
      </c>
      <c r="K33" s="92" t="n">
        <v>0.1</v>
      </c>
      <c r="L33" s="67" t="s">
        <v>141</v>
      </c>
      <c r="M33" s="67" t="n">
        <v>0.1</v>
      </c>
      <c r="N33" s="67" t="s">
        <v>123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59.8</v>
      </c>
      <c r="D34" s="67" t="s">
        <v>123</v>
      </c>
      <c r="E34" s="67" t="n">
        <v>40.8</v>
      </c>
      <c r="F34" s="67" t="s">
        <v>123</v>
      </c>
      <c r="G34" s="67" t="n">
        <v>122.2</v>
      </c>
      <c r="H34" s="67" t="s">
        <v>123</v>
      </c>
      <c r="I34" s="67" t="n">
        <v>16.6</v>
      </c>
      <c r="J34" s="67" t="s">
        <v>123</v>
      </c>
      <c r="K34" s="67" t="n">
        <v>19.5</v>
      </c>
      <c r="L34" s="67" t="s">
        <v>134</v>
      </c>
      <c r="M34" s="67" t="n">
        <v>44.3</v>
      </c>
      <c r="N34" s="67" t="s">
        <v>123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55">
      <formula>" "</formula>
    </cfRule>
  </conditionalFormatting>
  <conditionalFormatting sqref="A39">
    <cfRule type="cellIs" priority="3" operator="equal" aboveAverage="0" equalAverage="0" bottom="0" percent="0" rank="0" text="" dxfId="156">
      <formula>" "</formula>
    </cfRule>
  </conditionalFormatting>
  <conditionalFormatting sqref="A1:N2">
    <cfRule type="cellIs" priority="4" operator="equal" aboveAverage="0" equalAverage="0" bottom="0" percent="0" rank="0" text="" dxfId="15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46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65" t="n">
        <v>0</v>
      </c>
      <c r="D15" s="67" t="s">
        <v>122</v>
      </c>
      <c r="E15" s="67" t="n">
        <v>0</v>
      </c>
      <c r="F15" s="67" t="s">
        <v>122</v>
      </c>
      <c r="G15" s="67" t="n">
        <v>0</v>
      </c>
      <c r="H15" s="67" t="s">
        <v>122</v>
      </c>
      <c r="I15" s="67" t="n">
        <v>0</v>
      </c>
      <c r="J15" s="67" t="s">
        <v>122</v>
      </c>
      <c r="K15" s="96" t="n">
        <v>0</v>
      </c>
      <c r="L15" s="67" t="s">
        <v>122</v>
      </c>
      <c r="M15" s="96" t="s">
        <v>147</v>
      </c>
      <c r="N15" s="67"/>
    </row>
    <row r="16" customFormat="false" ht="12.75" hidden="false" customHeight="false" outlineLevel="0" collapsed="false">
      <c r="A16" s="89" t="n">
        <v>2</v>
      </c>
      <c r="B16" s="81" t="s">
        <v>124</v>
      </c>
      <c r="C16" s="65" t="n">
        <v>0</v>
      </c>
      <c r="D16" s="67" t="s">
        <v>122</v>
      </c>
      <c r="E16" s="67" t="n">
        <v>0</v>
      </c>
      <c r="F16" s="67" t="s">
        <v>122</v>
      </c>
      <c r="G16" s="67" t="n">
        <v>0</v>
      </c>
      <c r="H16" s="67" t="s">
        <v>122</v>
      </c>
      <c r="I16" s="67" t="n">
        <v>0</v>
      </c>
      <c r="J16" s="67" t="s">
        <v>122</v>
      </c>
      <c r="K16" s="67" t="n">
        <v>0</v>
      </c>
      <c r="L16" s="67" t="s">
        <v>122</v>
      </c>
      <c r="M16" s="96" t="s">
        <v>147</v>
      </c>
      <c r="N16" s="67"/>
    </row>
    <row r="17" customFormat="false" ht="12.75" hidden="false" customHeight="false" outlineLevel="0" collapsed="false">
      <c r="A17" s="89" t="n">
        <v>3</v>
      </c>
      <c r="B17" s="81" t="s">
        <v>125</v>
      </c>
      <c r="C17" s="65" t="n">
        <v>0</v>
      </c>
      <c r="D17" s="67" t="s">
        <v>122</v>
      </c>
      <c r="E17" s="67" t="n">
        <v>0</v>
      </c>
      <c r="F17" s="67" t="s">
        <v>122</v>
      </c>
      <c r="G17" s="67" t="n">
        <v>0</v>
      </c>
      <c r="H17" s="67" t="s">
        <v>122</v>
      </c>
      <c r="I17" s="67" t="n">
        <v>0</v>
      </c>
      <c r="J17" s="67" t="s">
        <v>122</v>
      </c>
      <c r="K17" s="67" t="n">
        <v>0</v>
      </c>
      <c r="L17" s="67" t="s">
        <v>122</v>
      </c>
      <c r="M17" s="96" t="n">
        <v>0</v>
      </c>
      <c r="N17" s="67" t="s">
        <v>122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65" t="n">
        <v>0</v>
      </c>
      <c r="D18" s="67" t="s">
        <v>122</v>
      </c>
      <c r="E18" s="67" t="n">
        <v>0</v>
      </c>
      <c r="F18" s="67" t="s">
        <v>122</v>
      </c>
      <c r="G18" s="67" t="n">
        <v>0</v>
      </c>
      <c r="H18" s="67" t="s">
        <v>122</v>
      </c>
      <c r="I18" s="67" t="n">
        <v>0</v>
      </c>
      <c r="J18" s="67" t="s">
        <v>122</v>
      </c>
      <c r="K18" s="67" t="n">
        <v>0</v>
      </c>
      <c r="L18" s="67" t="s">
        <v>122</v>
      </c>
      <c r="M18" s="67" t="s">
        <v>147</v>
      </c>
      <c r="N18" s="67"/>
    </row>
    <row r="19" customFormat="false" ht="12.75" hidden="false" customHeight="false" outlineLevel="0" collapsed="false">
      <c r="A19" s="89" t="n">
        <v>5</v>
      </c>
      <c r="B19" s="81" t="s">
        <v>127</v>
      </c>
      <c r="C19" s="65" t="n">
        <v>0</v>
      </c>
      <c r="D19" s="67" t="s">
        <v>122</v>
      </c>
      <c r="E19" s="67" t="n">
        <v>0</v>
      </c>
      <c r="F19" s="67" t="s">
        <v>122</v>
      </c>
      <c r="G19" s="67" t="n">
        <v>0</v>
      </c>
      <c r="H19" s="67" t="s">
        <v>122</v>
      </c>
      <c r="I19" s="96" t="n">
        <v>0</v>
      </c>
      <c r="J19" s="67" t="s">
        <v>122</v>
      </c>
      <c r="K19" s="67" t="n">
        <v>0</v>
      </c>
      <c r="L19" s="67" t="s">
        <v>122</v>
      </c>
      <c r="M19" s="67" t="s">
        <v>147</v>
      </c>
      <c r="N19" s="67"/>
    </row>
    <row r="20" customFormat="false" ht="12.75" hidden="false" customHeight="false" outlineLevel="0" collapsed="false">
      <c r="A20" s="89" t="n">
        <v>6</v>
      </c>
      <c r="B20" s="81" t="s">
        <v>128</v>
      </c>
      <c r="C20" s="65" t="n">
        <v>0</v>
      </c>
      <c r="D20" s="67" t="s">
        <v>122</v>
      </c>
      <c r="E20" s="67" t="n">
        <v>0</v>
      </c>
      <c r="F20" s="67" t="s">
        <v>122</v>
      </c>
      <c r="G20" s="67" t="n">
        <v>0</v>
      </c>
      <c r="H20" s="67" t="s">
        <v>122</v>
      </c>
      <c r="I20" s="67" t="s">
        <v>147</v>
      </c>
      <c r="J20" s="67"/>
      <c r="K20" s="67" t="n">
        <v>0</v>
      </c>
      <c r="L20" s="67" t="s">
        <v>122</v>
      </c>
      <c r="M20" s="67" t="s">
        <v>147</v>
      </c>
      <c r="N20" s="67"/>
    </row>
    <row r="21" customFormat="false" ht="12.75" hidden="false" customHeight="false" outlineLevel="0" collapsed="false">
      <c r="A21" s="89" t="n">
        <v>7</v>
      </c>
      <c r="B21" s="81" t="s">
        <v>129</v>
      </c>
      <c r="C21" s="65" t="n">
        <v>0</v>
      </c>
      <c r="D21" s="67" t="s">
        <v>122</v>
      </c>
      <c r="E21" s="67" t="n">
        <v>0</v>
      </c>
      <c r="F21" s="67" t="s">
        <v>122</v>
      </c>
      <c r="G21" s="67" t="n">
        <v>0</v>
      </c>
      <c r="H21" s="67" t="s">
        <v>122</v>
      </c>
      <c r="I21" s="67" t="s">
        <v>147</v>
      </c>
      <c r="J21" s="67"/>
      <c r="K21" s="67" t="n">
        <v>0</v>
      </c>
      <c r="L21" s="67" t="s">
        <v>122</v>
      </c>
      <c r="M21" s="67" t="s">
        <v>147</v>
      </c>
      <c r="N21" s="67"/>
    </row>
    <row r="22" customFormat="false" ht="12.75" hidden="false" customHeight="false" outlineLevel="0" collapsed="false">
      <c r="A22" s="89" t="n">
        <v>8</v>
      </c>
      <c r="B22" s="81" t="s">
        <v>130</v>
      </c>
      <c r="C22" s="65" t="s">
        <v>147</v>
      </c>
      <c r="D22" s="67"/>
      <c r="E22" s="67" t="s">
        <v>147</v>
      </c>
      <c r="F22" s="67"/>
      <c r="G22" s="67" t="s">
        <v>147</v>
      </c>
      <c r="H22" s="67"/>
      <c r="I22" s="67" t="s">
        <v>147</v>
      </c>
      <c r="J22" s="67"/>
      <c r="K22" s="67" t="s">
        <v>147</v>
      </c>
      <c r="L22" s="67"/>
      <c r="M22" s="67" t="s">
        <v>147</v>
      </c>
      <c r="N22" s="67"/>
    </row>
    <row r="23" customFormat="false" ht="12.75" hidden="false" customHeight="false" outlineLevel="0" collapsed="false">
      <c r="A23" s="89" t="n">
        <v>9</v>
      </c>
      <c r="B23" s="81" t="s">
        <v>131</v>
      </c>
      <c r="C23" s="65" t="s">
        <v>147</v>
      </c>
      <c r="D23" s="67"/>
      <c r="E23" s="67" t="s">
        <v>147</v>
      </c>
      <c r="F23" s="67"/>
      <c r="G23" s="67" t="s">
        <v>147</v>
      </c>
      <c r="H23" s="67"/>
      <c r="I23" s="67" t="s">
        <v>147</v>
      </c>
      <c r="J23" s="67"/>
      <c r="K23" s="67" t="s">
        <v>147</v>
      </c>
      <c r="L23" s="67"/>
      <c r="M23" s="67" t="s">
        <v>147</v>
      </c>
      <c r="N23" s="67"/>
    </row>
    <row r="24" customFormat="false" ht="12.75" hidden="false" customHeight="false" outlineLevel="0" collapsed="false">
      <c r="A24" s="89" t="n">
        <v>10</v>
      </c>
      <c r="B24" s="81" t="s">
        <v>132</v>
      </c>
      <c r="C24" s="65" t="n">
        <v>0.1</v>
      </c>
      <c r="D24" s="67" t="s">
        <v>122</v>
      </c>
      <c r="E24" s="67" t="n">
        <v>0.1</v>
      </c>
      <c r="F24" s="67" t="s">
        <v>122</v>
      </c>
      <c r="G24" s="67" t="n">
        <v>0</v>
      </c>
      <c r="H24" s="67" t="s">
        <v>122</v>
      </c>
      <c r="I24" s="67" t="n">
        <v>0</v>
      </c>
      <c r="J24" s="67" t="s">
        <v>122</v>
      </c>
      <c r="K24" s="67" t="n">
        <v>0</v>
      </c>
      <c r="L24" s="67" t="s">
        <v>122</v>
      </c>
      <c r="M24" s="67" t="n">
        <v>0</v>
      </c>
      <c r="N24" s="67" t="s">
        <v>122</v>
      </c>
    </row>
    <row r="25" customFormat="false" ht="12.75" hidden="false" customHeight="false" outlineLevel="0" collapsed="false">
      <c r="A25" s="74"/>
      <c r="B25" s="74"/>
      <c r="C25" s="68" t="s">
        <v>133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12.75" hidden="false" customHeight="false" outlineLevel="0" collapsed="false">
      <c r="A26" s="89" t="n">
        <v>11</v>
      </c>
      <c r="B26" s="81" t="s">
        <v>121</v>
      </c>
      <c r="C26" s="65" t="n">
        <v>0</v>
      </c>
      <c r="D26" s="67" t="s">
        <v>122</v>
      </c>
      <c r="E26" s="67" t="n">
        <v>0</v>
      </c>
      <c r="F26" s="67" t="s">
        <v>122</v>
      </c>
      <c r="G26" s="67" t="n">
        <v>0</v>
      </c>
      <c r="H26" s="67" t="s">
        <v>122</v>
      </c>
      <c r="I26" s="67" t="s">
        <v>140</v>
      </c>
      <c r="J26" s="67" t="s">
        <v>122</v>
      </c>
      <c r="K26" s="96" t="s">
        <v>140</v>
      </c>
      <c r="L26" s="67" t="s">
        <v>122</v>
      </c>
      <c r="M26" s="67" t="s">
        <v>147</v>
      </c>
      <c r="N26" s="67"/>
    </row>
    <row r="27" customFormat="false" ht="12.75" hidden="false" customHeight="false" outlineLevel="0" collapsed="false">
      <c r="A27" s="89" t="n">
        <v>12</v>
      </c>
      <c r="B27" s="81" t="s">
        <v>124</v>
      </c>
      <c r="C27" s="65" t="n">
        <v>0.1</v>
      </c>
      <c r="D27" s="67" t="s">
        <v>122</v>
      </c>
      <c r="E27" s="67" t="n">
        <v>0.1</v>
      </c>
      <c r="F27" s="67" t="s">
        <v>122</v>
      </c>
      <c r="G27" s="67" t="s">
        <v>140</v>
      </c>
      <c r="H27" s="67" t="s">
        <v>122</v>
      </c>
      <c r="I27" s="67" t="s">
        <v>140</v>
      </c>
      <c r="J27" s="67" t="s">
        <v>122</v>
      </c>
      <c r="K27" s="67" t="s">
        <v>140</v>
      </c>
      <c r="L27" s="67" t="s">
        <v>122</v>
      </c>
      <c r="M27" s="67" t="s">
        <v>147</v>
      </c>
      <c r="N27" s="67"/>
    </row>
    <row r="28" customFormat="false" ht="12.75" hidden="false" customHeight="false" outlineLevel="0" collapsed="false">
      <c r="A28" s="89" t="n">
        <v>13</v>
      </c>
      <c r="B28" s="81" t="s">
        <v>125</v>
      </c>
      <c r="C28" s="65" t="n">
        <v>0.1</v>
      </c>
      <c r="D28" s="67" t="s">
        <v>122</v>
      </c>
      <c r="E28" s="67" t="n">
        <v>0.1</v>
      </c>
      <c r="F28" s="67" t="s">
        <v>122</v>
      </c>
      <c r="G28" s="67" t="n">
        <v>0</v>
      </c>
      <c r="H28" s="67" t="s">
        <v>122</v>
      </c>
      <c r="I28" s="67" t="n">
        <v>0</v>
      </c>
      <c r="J28" s="67" t="s">
        <v>122</v>
      </c>
      <c r="K28" s="67" t="n">
        <v>0</v>
      </c>
      <c r="L28" s="67" t="s">
        <v>122</v>
      </c>
      <c r="M28" s="67" t="n">
        <v>0</v>
      </c>
      <c r="N28" s="67" t="s">
        <v>122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65" t="n">
        <v>0.4</v>
      </c>
      <c r="D29" s="67" t="s">
        <v>122</v>
      </c>
      <c r="E29" s="67" t="n">
        <v>0.4</v>
      </c>
      <c r="F29" s="67" t="s">
        <v>122</v>
      </c>
      <c r="G29" s="67" t="n">
        <v>0.2</v>
      </c>
      <c r="H29" s="67" t="s">
        <v>122</v>
      </c>
      <c r="I29" s="67" t="n">
        <v>0</v>
      </c>
      <c r="J29" s="67" t="s">
        <v>122</v>
      </c>
      <c r="K29" s="67" t="n">
        <v>0.2</v>
      </c>
      <c r="L29" s="67" t="s">
        <v>122</v>
      </c>
      <c r="M29" s="67" t="s">
        <v>147</v>
      </c>
      <c r="N29" s="67"/>
    </row>
    <row r="30" customFormat="false" ht="12.75" hidden="false" customHeight="false" outlineLevel="0" collapsed="false">
      <c r="A30" s="89" t="n">
        <v>15</v>
      </c>
      <c r="B30" s="81" t="s">
        <v>127</v>
      </c>
      <c r="C30" s="65" t="n">
        <v>0.3</v>
      </c>
      <c r="D30" s="67" t="s">
        <v>122</v>
      </c>
      <c r="E30" s="67" t="n">
        <v>0.3</v>
      </c>
      <c r="F30" s="67" t="s">
        <v>122</v>
      </c>
      <c r="G30" s="67" t="n">
        <v>0.3</v>
      </c>
      <c r="H30" s="67" t="s">
        <v>122</v>
      </c>
      <c r="I30" s="67" t="n">
        <v>0</v>
      </c>
      <c r="J30" s="67" t="s">
        <v>122</v>
      </c>
      <c r="K30" s="67" t="n">
        <v>0</v>
      </c>
      <c r="L30" s="67" t="s">
        <v>122</v>
      </c>
      <c r="M30" s="67" t="s">
        <v>147</v>
      </c>
      <c r="N30" s="67"/>
    </row>
    <row r="31" customFormat="false" ht="12.75" hidden="false" customHeight="false" outlineLevel="0" collapsed="false">
      <c r="A31" s="89" t="n">
        <v>16</v>
      </c>
      <c r="B31" s="81" t="s">
        <v>128</v>
      </c>
      <c r="C31" s="65" t="n">
        <v>0.8</v>
      </c>
      <c r="D31" s="67" t="s">
        <v>122</v>
      </c>
      <c r="E31" s="67" t="n">
        <v>0.8</v>
      </c>
      <c r="F31" s="67" t="s">
        <v>122</v>
      </c>
      <c r="G31" s="67" t="n">
        <v>0.5</v>
      </c>
      <c r="H31" s="67" t="s">
        <v>122</v>
      </c>
      <c r="I31" s="67" t="s">
        <v>147</v>
      </c>
      <c r="J31" s="67"/>
      <c r="K31" s="67" t="n">
        <v>0.3</v>
      </c>
      <c r="L31" s="67" t="s">
        <v>122</v>
      </c>
      <c r="M31" s="67" t="s">
        <v>147</v>
      </c>
      <c r="N31" s="67"/>
    </row>
    <row r="32" customFormat="false" ht="12.75" hidden="false" customHeight="false" outlineLevel="0" collapsed="false">
      <c r="A32" s="89" t="n">
        <v>17</v>
      </c>
      <c r="B32" s="81" t="s">
        <v>129</v>
      </c>
      <c r="C32" s="65" t="n">
        <v>0.3</v>
      </c>
      <c r="D32" s="67" t="s">
        <v>122</v>
      </c>
      <c r="E32" s="67" t="n">
        <v>0.3</v>
      </c>
      <c r="F32" s="67" t="s">
        <v>122</v>
      </c>
      <c r="G32" s="67" t="s">
        <v>140</v>
      </c>
      <c r="H32" s="67" t="s">
        <v>122</v>
      </c>
      <c r="I32" s="96" t="s">
        <v>147</v>
      </c>
      <c r="J32" s="67"/>
      <c r="K32" s="67" t="s">
        <v>140</v>
      </c>
      <c r="L32" s="67" t="s">
        <v>122</v>
      </c>
      <c r="M32" s="67" t="s">
        <v>147</v>
      </c>
      <c r="N32" s="67"/>
    </row>
    <row r="33" customFormat="false" ht="12.75" hidden="false" customHeight="false" outlineLevel="0" collapsed="false">
      <c r="A33" s="89" t="n">
        <v>18</v>
      </c>
      <c r="B33" s="81" t="s">
        <v>130</v>
      </c>
      <c r="C33" s="65" t="s">
        <v>147</v>
      </c>
      <c r="D33" s="67"/>
      <c r="E33" s="67" t="s">
        <v>147</v>
      </c>
      <c r="F33" s="67"/>
      <c r="G33" s="67" t="s">
        <v>147</v>
      </c>
      <c r="H33" s="67"/>
      <c r="I33" s="67" t="s">
        <v>147</v>
      </c>
      <c r="J33" s="67"/>
      <c r="K33" s="67" t="s">
        <v>147</v>
      </c>
      <c r="L33" s="67"/>
      <c r="M33" s="67" t="s">
        <v>147</v>
      </c>
      <c r="N33" s="67"/>
    </row>
    <row r="34" customFormat="false" ht="12.75" hidden="false" customHeight="false" outlineLevel="0" collapsed="false">
      <c r="A34" s="89" t="n">
        <v>19</v>
      </c>
      <c r="B34" s="81" t="s">
        <v>131</v>
      </c>
      <c r="C34" s="65" t="s">
        <v>147</v>
      </c>
      <c r="D34" s="67"/>
      <c r="E34" s="67" t="s">
        <v>147</v>
      </c>
      <c r="F34" s="67"/>
      <c r="G34" s="67" t="s">
        <v>147</v>
      </c>
      <c r="H34" s="67"/>
      <c r="I34" s="67" t="s">
        <v>147</v>
      </c>
      <c r="J34" s="67"/>
      <c r="K34" s="67" t="s">
        <v>147</v>
      </c>
      <c r="L34" s="67"/>
      <c r="M34" s="67" t="s">
        <v>147</v>
      </c>
      <c r="N34" s="67"/>
    </row>
    <row r="35" customFormat="false" ht="12.75" hidden="false" customHeight="false" outlineLevel="0" collapsed="false">
      <c r="A35" s="89" t="n">
        <v>20</v>
      </c>
      <c r="B35" s="81" t="s">
        <v>132</v>
      </c>
      <c r="C35" s="65" t="n">
        <v>2.1</v>
      </c>
      <c r="D35" s="67" t="s">
        <v>122</v>
      </c>
      <c r="E35" s="67" t="n">
        <v>2</v>
      </c>
      <c r="F35" s="67" t="s">
        <v>122</v>
      </c>
      <c r="G35" s="67" t="n">
        <v>1.2</v>
      </c>
      <c r="H35" s="67" t="s">
        <v>122</v>
      </c>
      <c r="I35" s="67" t="n">
        <v>0</v>
      </c>
      <c r="J35" s="67" t="s">
        <v>122</v>
      </c>
      <c r="K35" s="67" t="n">
        <v>0.7</v>
      </c>
      <c r="L35" s="67" t="s">
        <v>122</v>
      </c>
      <c r="M35" s="67" t="n">
        <v>0</v>
      </c>
      <c r="N35" s="67" t="s">
        <v>122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6">
      <formula>" "</formula>
    </cfRule>
  </conditionalFormatting>
  <conditionalFormatting sqref="A39">
    <cfRule type="cellIs" priority="3" operator="equal" aboveAverage="0" equalAverage="0" bottom="0" percent="0" rank="0" text="" dxfId="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78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104" t="s">
        <v>147</v>
      </c>
      <c r="D14" s="101"/>
      <c r="E14" s="102" t="n">
        <v>0</v>
      </c>
      <c r="F14" s="101" t="s">
        <v>122</v>
      </c>
      <c r="G14" s="103" t="s">
        <v>147</v>
      </c>
      <c r="H14" s="101"/>
      <c r="I14" s="103" t="s">
        <v>147</v>
      </c>
      <c r="J14" s="101"/>
      <c r="K14" s="102" t="n">
        <v>0</v>
      </c>
      <c r="L14" s="101" t="s">
        <v>122</v>
      </c>
      <c r="M14" s="102" t="n">
        <v>0</v>
      </c>
      <c r="N14" s="101" t="s">
        <v>122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104" t="s">
        <v>147</v>
      </c>
      <c r="D15" s="101"/>
      <c r="E15" s="103" t="s">
        <v>147</v>
      </c>
      <c r="F15" s="101"/>
      <c r="G15" s="102" t="n">
        <v>0</v>
      </c>
      <c r="H15" s="101" t="s">
        <v>122</v>
      </c>
      <c r="I15" s="103" t="s">
        <v>147</v>
      </c>
      <c r="J15" s="101"/>
      <c r="K15" s="103" t="s">
        <v>147</v>
      </c>
      <c r="L15" s="101"/>
      <c r="M15" s="103" t="s">
        <v>147</v>
      </c>
      <c r="N15" s="101"/>
    </row>
    <row r="16" customFormat="false" ht="12.75" hidden="false" customHeight="false" outlineLevel="0" collapsed="false">
      <c r="A16" s="306" t="n">
        <v>3</v>
      </c>
      <c r="B16" s="297" t="s">
        <v>125</v>
      </c>
      <c r="C16" s="104" t="s">
        <v>147</v>
      </c>
      <c r="D16" s="101"/>
      <c r="E16" s="102" t="n">
        <v>0</v>
      </c>
      <c r="F16" s="101" t="s">
        <v>122</v>
      </c>
      <c r="G16" s="102" t="n">
        <v>0</v>
      </c>
      <c r="H16" s="101" t="s">
        <v>122</v>
      </c>
      <c r="I16" s="103" t="s">
        <v>147</v>
      </c>
      <c r="J16" s="101"/>
      <c r="K16" s="102" t="n">
        <v>0</v>
      </c>
      <c r="L16" s="101" t="s">
        <v>122</v>
      </c>
      <c r="M16" s="102" t="n">
        <v>0</v>
      </c>
      <c r="N16" s="101" t="s">
        <v>122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104" t="s">
        <v>147</v>
      </c>
      <c r="D17" s="101"/>
      <c r="E17" s="103" t="s">
        <v>147</v>
      </c>
      <c r="F17" s="101"/>
      <c r="G17" s="102" t="n">
        <v>0</v>
      </c>
      <c r="H17" s="101" t="s">
        <v>122</v>
      </c>
      <c r="I17" s="103" t="s">
        <v>147</v>
      </c>
      <c r="J17" s="101"/>
      <c r="K17" s="102" t="n">
        <v>0</v>
      </c>
      <c r="L17" s="101" t="s">
        <v>122</v>
      </c>
      <c r="M17" s="102" t="n">
        <v>0</v>
      </c>
      <c r="N17" s="101" t="s">
        <v>122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104" t="s">
        <v>147</v>
      </c>
      <c r="D18" s="101"/>
      <c r="E18" s="102" t="n">
        <v>0</v>
      </c>
      <c r="F18" s="101" t="s">
        <v>122</v>
      </c>
      <c r="G18" s="103" t="s">
        <v>147</v>
      </c>
      <c r="H18" s="101"/>
      <c r="I18" s="102" t="n">
        <v>0</v>
      </c>
      <c r="J18" s="101" t="s">
        <v>122</v>
      </c>
      <c r="K18" s="102" t="n">
        <v>0</v>
      </c>
      <c r="L18" s="101" t="s">
        <v>122</v>
      </c>
      <c r="M18" s="102" t="n">
        <v>0</v>
      </c>
      <c r="N18" s="101" t="s">
        <v>122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104" t="s">
        <v>147</v>
      </c>
      <c r="D19" s="101"/>
      <c r="E19" s="102" t="n">
        <v>0</v>
      </c>
      <c r="F19" s="101" t="s">
        <v>122</v>
      </c>
      <c r="G19" s="102" t="n">
        <v>0</v>
      </c>
      <c r="H19" s="101" t="s">
        <v>122</v>
      </c>
      <c r="I19" s="103" t="s">
        <v>147</v>
      </c>
      <c r="J19" s="101"/>
      <c r="K19" s="102" t="n">
        <v>0</v>
      </c>
      <c r="L19" s="101" t="s">
        <v>122</v>
      </c>
      <c r="M19" s="102" t="n">
        <v>0</v>
      </c>
      <c r="N19" s="101" t="s">
        <v>122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104" t="s">
        <v>147</v>
      </c>
      <c r="D20" s="101"/>
      <c r="E20" s="103" t="s">
        <v>147</v>
      </c>
      <c r="F20" s="101"/>
      <c r="G20" s="103" t="s">
        <v>147</v>
      </c>
      <c r="H20" s="101"/>
      <c r="I20" s="103" t="s">
        <v>147</v>
      </c>
      <c r="J20" s="101"/>
      <c r="K20" s="103" t="s">
        <v>147</v>
      </c>
      <c r="L20" s="101"/>
      <c r="M20" s="103" t="s">
        <v>147</v>
      </c>
      <c r="N20" s="101"/>
    </row>
    <row r="21" customFormat="false" ht="12.75" hidden="false" customHeight="false" outlineLevel="0" collapsed="false">
      <c r="A21" s="306" t="n">
        <v>8</v>
      </c>
      <c r="B21" s="297" t="s">
        <v>130</v>
      </c>
      <c r="C21" s="104" t="s">
        <v>147</v>
      </c>
      <c r="D21" s="101"/>
      <c r="E21" s="103" t="s">
        <v>147</v>
      </c>
      <c r="F21" s="101"/>
      <c r="G21" s="103" t="s">
        <v>147</v>
      </c>
      <c r="H21" s="101"/>
      <c r="I21" s="103" t="s">
        <v>147</v>
      </c>
      <c r="J21" s="101"/>
      <c r="K21" s="103" t="s">
        <v>147</v>
      </c>
      <c r="L21" s="101"/>
      <c r="M21" s="103" t="s">
        <v>147</v>
      </c>
      <c r="N21" s="101"/>
    </row>
    <row r="22" customFormat="false" ht="12.75" hidden="false" customHeight="false" outlineLevel="0" collapsed="false">
      <c r="A22" s="306" t="n">
        <v>9</v>
      </c>
      <c r="B22" s="297" t="s">
        <v>131</v>
      </c>
      <c r="C22" s="104" t="s">
        <v>147</v>
      </c>
      <c r="D22" s="101"/>
      <c r="E22" s="103" t="s">
        <v>147</v>
      </c>
      <c r="F22" s="101"/>
      <c r="G22" s="103" t="s">
        <v>147</v>
      </c>
      <c r="H22" s="101"/>
      <c r="I22" s="103" t="s">
        <v>147</v>
      </c>
      <c r="J22" s="101"/>
      <c r="K22" s="103" t="s">
        <v>147</v>
      </c>
      <c r="L22" s="101"/>
      <c r="M22" s="103" t="s">
        <v>147</v>
      </c>
      <c r="N22" s="101"/>
    </row>
    <row r="23" customFormat="false" ht="12.75" hidden="false" customHeight="false" outlineLevel="0" collapsed="false">
      <c r="A23" s="306" t="n">
        <v>10</v>
      </c>
      <c r="B23" s="297" t="s">
        <v>132</v>
      </c>
      <c r="C23" s="104" t="s">
        <v>147</v>
      </c>
      <c r="D23" s="101"/>
      <c r="E23" s="102" t="n">
        <v>0</v>
      </c>
      <c r="F23" s="101" t="s">
        <v>122</v>
      </c>
      <c r="G23" s="102" t="n">
        <v>0</v>
      </c>
      <c r="H23" s="101" t="s">
        <v>122</v>
      </c>
      <c r="I23" s="102" t="n">
        <v>0</v>
      </c>
      <c r="J23" s="101" t="s">
        <v>122</v>
      </c>
      <c r="K23" s="102" t="n">
        <v>0</v>
      </c>
      <c r="L23" s="101" t="s">
        <v>122</v>
      </c>
      <c r="M23" s="102" t="n">
        <v>0</v>
      </c>
      <c r="N23" s="101" t="s">
        <v>122</v>
      </c>
    </row>
    <row r="24" customFormat="false" ht="12.75" hidden="false" customHeight="false" outlineLevel="0" collapsed="false">
      <c r="A24" s="292"/>
      <c r="B24" s="292"/>
      <c r="C24" s="105" t="s">
        <v>133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customFormat="false" ht="12.75" hidden="false" customHeight="false" outlineLevel="0" collapsed="false">
      <c r="A25" s="306" t="n">
        <v>11</v>
      </c>
      <c r="B25" s="297" t="s">
        <v>121</v>
      </c>
      <c r="C25" s="104" t="s">
        <v>147</v>
      </c>
      <c r="D25" s="101"/>
      <c r="E25" s="106" t="s">
        <v>140</v>
      </c>
      <c r="F25" s="101" t="s">
        <v>122</v>
      </c>
      <c r="G25" s="103" t="s">
        <v>147</v>
      </c>
      <c r="H25" s="101"/>
      <c r="I25" s="103" t="s">
        <v>147</v>
      </c>
      <c r="J25" s="101"/>
      <c r="K25" s="102" t="n">
        <v>0</v>
      </c>
      <c r="L25" s="101" t="s">
        <v>122</v>
      </c>
      <c r="M25" s="102" t="n">
        <v>0</v>
      </c>
      <c r="N25" s="101" t="s">
        <v>122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104" t="s">
        <v>147</v>
      </c>
      <c r="D26" s="101"/>
      <c r="E26" s="103" t="s">
        <v>147</v>
      </c>
      <c r="F26" s="101"/>
      <c r="G26" s="102" t="n">
        <v>0</v>
      </c>
      <c r="H26" s="101" t="s">
        <v>122</v>
      </c>
      <c r="I26" s="103" t="s">
        <v>147</v>
      </c>
      <c r="J26" s="101"/>
      <c r="K26" s="103" t="s">
        <v>147</v>
      </c>
      <c r="L26" s="101"/>
      <c r="M26" s="103" t="s">
        <v>147</v>
      </c>
      <c r="N26" s="101"/>
    </row>
    <row r="27" customFormat="false" ht="12.75" hidden="false" customHeight="false" outlineLevel="0" collapsed="false">
      <c r="A27" s="306" t="n">
        <v>13</v>
      </c>
      <c r="B27" s="297" t="s">
        <v>125</v>
      </c>
      <c r="C27" s="104" t="s">
        <v>147</v>
      </c>
      <c r="D27" s="101"/>
      <c r="E27" s="106" t="s">
        <v>140</v>
      </c>
      <c r="F27" s="101" t="s">
        <v>122</v>
      </c>
      <c r="G27" s="102" t="n">
        <v>0</v>
      </c>
      <c r="H27" s="101" t="s">
        <v>122</v>
      </c>
      <c r="I27" s="103" t="s">
        <v>147</v>
      </c>
      <c r="J27" s="101"/>
      <c r="K27" s="102" t="n">
        <v>0</v>
      </c>
      <c r="L27" s="101" t="s">
        <v>122</v>
      </c>
      <c r="M27" s="102" t="n">
        <v>0</v>
      </c>
      <c r="N27" s="101" t="s">
        <v>122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104" t="s">
        <v>147</v>
      </c>
      <c r="D28" s="101"/>
      <c r="E28" s="103" t="s">
        <v>147</v>
      </c>
      <c r="F28" s="101"/>
      <c r="G28" s="102" t="n">
        <v>0</v>
      </c>
      <c r="H28" s="101" t="s">
        <v>122</v>
      </c>
      <c r="I28" s="103" t="s">
        <v>147</v>
      </c>
      <c r="J28" s="101"/>
      <c r="K28" s="102" t="n">
        <v>0</v>
      </c>
      <c r="L28" s="101" t="s">
        <v>122</v>
      </c>
      <c r="M28" s="102" t="n">
        <v>0</v>
      </c>
      <c r="N28" s="101" t="s">
        <v>122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104" t="s">
        <v>147</v>
      </c>
      <c r="D29" s="101"/>
      <c r="E29" s="102" t="n">
        <v>0</v>
      </c>
      <c r="F29" s="101" t="s">
        <v>122</v>
      </c>
      <c r="G29" s="103" t="s">
        <v>147</v>
      </c>
      <c r="H29" s="101"/>
      <c r="I29" s="102" t="n">
        <v>0</v>
      </c>
      <c r="J29" s="101" t="s">
        <v>122</v>
      </c>
      <c r="K29" s="102" t="n">
        <v>0</v>
      </c>
      <c r="L29" s="101" t="s">
        <v>122</v>
      </c>
      <c r="M29" s="102" t="n">
        <v>0</v>
      </c>
      <c r="N29" s="101" t="s">
        <v>122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104" t="s">
        <v>147</v>
      </c>
      <c r="D30" s="101"/>
      <c r="E30" s="102" t="n">
        <v>0</v>
      </c>
      <c r="F30" s="101" t="s">
        <v>122</v>
      </c>
      <c r="G30" s="102" t="n">
        <v>0.1</v>
      </c>
      <c r="H30" s="101" t="s">
        <v>122</v>
      </c>
      <c r="I30" s="103" t="s">
        <v>147</v>
      </c>
      <c r="J30" s="101"/>
      <c r="K30" s="102" t="n">
        <v>0</v>
      </c>
      <c r="L30" s="101" t="s">
        <v>122</v>
      </c>
      <c r="M30" s="102" t="n">
        <v>0</v>
      </c>
      <c r="N30" s="101" t="s">
        <v>122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104" t="s">
        <v>147</v>
      </c>
      <c r="D31" s="101"/>
      <c r="E31" s="103" t="s">
        <v>147</v>
      </c>
      <c r="F31" s="101"/>
      <c r="G31" s="103" t="s">
        <v>147</v>
      </c>
      <c r="H31" s="101"/>
      <c r="I31" s="103" t="s">
        <v>147</v>
      </c>
      <c r="J31" s="101"/>
      <c r="K31" s="103" t="s">
        <v>147</v>
      </c>
      <c r="L31" s="101"/>
      <c r="M31" s="103" t="s">
        <v>147</v>
      </c>
      <c r="N31" s="101"/>
    </row>
    <row r="32" customFormat="false" ht="12.75" hidden="false" customHeight="false" outlineLevel="0" collapsed="false">
      <c r="A32" s="306" t="n">
        <v>18</v>
      </c>
      <c r="B32" s="297" t="s">
        <v>130</v>
      </c>
      <c r="C32" s="104" t="s">
        <v>147</v>
      </c>
      <c r="D32" s="101"/>
      <c r="E32" s="103" t="s">
        <v>147</v>
      </c>
      <c r="F32" s="101"/>
      <c r="G32" s="103" t="s">
        <v>147</v>
      </c>
      <c r="H32" s="101"/>
      <c r="I32" s="103" t="s">
        <v>147</v>
      </c>
      <c r="J32" s="101"/>
      <c r="K32" s="103" t="s">
        <v>147</v>
      </c>
      <c r="L32" s="101"/>
      <c r="M32" s="103" t="s">
        <v>147</v>
      </c>
      <c r="N32" s="101"/>
    </row>
    <row r="33" customFormat="false" ht="12.75" hidden="false" customHeight="false" outlineLevel="0" collapsed="false">
      <c r="A33" s="306" t="n">
        <v>19</v>
      </c>
      <c r="B33" s="297" t="s">
        <v>131</v>
      </c>
      <c r="C33" s="104" t="s">
        <v>147</v>
      </c>
      <c r="D33" s="101"/>
      <c r="E33" s="103" t="s">
        <v>147</v>
      </c>
      <c r="F33" s="101"/>
      <c r="G33" s="103" t="s">
        <v>147</v>
      </c>
      <c r="H33" s="101"/>
      <c r="I33" s="103" t="s">
        <v>147</v>
      </c>
      <c r="J33" s="101"/>
      <c r="K33" s="103" t="s">
        <v>147</v>
      </c>
      <c r="L33" s="101"/>
      <c r="M33" s="103" t="s">
        <v>147</v>
      </c>
      <c r="N33" s="101"/>
    </row>
    <row r="34" customFormat="false" ht="12.75" hidden="false" customHeight="false" outlineLevel="0" collapsed="false">
      <c r="A34" s="306" t="n">
        <v>20</v>
      </c>
      <c r="B34" s="297" t="s">
        <v>132</v>
      </c>
      <c r="C34" s="104" t="s">
        <v>147</v>
      </c>
      <c r="D34" s="101"/>
      <c r="E34" s="102" t="n">
        <v>0</v>
      </c>
      <c r="F34" s="101" t="s">
        <v>122</v>
      </c>
      <c r="G34" s="102" t="n">
        <v>0.1</v>
      </c>
      <c r="H34" s="101" t="s">
        <v>122</v>
      </c>
      <c r="I34" s="102" t="n">
        <v>0</v>
      </c>
      <c r="J34" s="101" t="s">
        <v>122</v>
      </c>
      <c r="K34" s="102" t="n">
        <v>0</v>
      </c>
      <c r="L34" s="101" t="s">
        <v>122</v>
      </c>
      <c r="M34" s="102" t="n">
        <v>0</v>
      </c>
      <c r="N34" s="101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58">
      <formula>" "</formula>
    </cfRule>
  </conditionalFormatting>
  <conditionalFormatting sqref="A39">
    <cfRule type="cellIs" priority="3" operator="equal" aboveAverage="0" equalAverage="0" bottom="0" percent="0" rank="0" text="" dxfId="159">
      <formula>" "</formula>
    </cfRule>
  </conditionalFormatting>
  <conditionalFormatting sqref="A1:N2">
    <cfRule type="cellIs" priority="4" operator="equal" aboveAverage="0" equalAverage="0" bottom="0" percent="0" rank="0" text="" dxfId="16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06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n">
        <v>0</v>
      </c>
      <c r="F14" s="67" t="s">
        <v>134</v>
      </c>
      <c r="G14" s="67" t="s">
        <v>147</v>
      </c>
      <c r="H14" s="67"/>
      <c r="I14" s="67" t="s">
        <v>142</v>
      </c>
      <c r="J14" s="67" t="s">
        <v>143</v>
      </c>
      <c r="K14" s="67" t="n">
        <v>0.1</v>
      </c>
      <c r="L14" s="67" t="s">
        <v>123</v>
      </c>
      <c r="M14" s="92" t="n">
        <v>0</v>
      </c>
      <c r="N14" s="67" t="s">
        <v>141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7</v>
      </c>
      <c r="D15" s="67"/>
      <c r="E15" s="67" t="s">
        <v>142</v>
      </c>
      <c r="F15" s="67" t="s">
        <v>143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7</v>
      </c>
      <c r="D16" s="67"/>
      <c r="E16" s="67" t="s">
        <v>142</v>
      </c>
      <c r="F16" s="67" t="s">
        <v>143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s">
        <v>147</v>
      </c>
      <c r="D17" s="67"/>
      <c r="E17" s="67" t="s">
        <v>142</v>
      </c>
      <c r="F17" s="67" t="s">
        <v>143</v>
      </c>
      <c r="G17" s="67" t="s">
        <v>142</v>
      </c>
      <c r="H17" s="67" t="s">
        <v>143</v>
      </c>
      <c r="I17" s="67" t="s">
        <v>142</v>
      </c>
      <c r="J17" s="67" t="s">
        <v>143</v>
      </c>
      <c r="K17" s="92" t="n">
        <v>0.1</v>
      </c>
      <c r="L17" s="67" t="s">
        <v>141</v>
      </c>
      <c r="M17" s="92" t="n">
        <v>0.2</v>
      </c>
      <c r="N17" s="67" t="s">
        <v>141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s">
        <v>142</v>
      </c>
      <c r="D18" s="67" t="s">
        <v>143</v>
      </c>
      <c r="E18" s="92" t="n">
        <v>0.1</v>
      </c>
      <c r="F18" s="67" t="s">
        <v>141</v>
      </c>
      <c r="G18" s="92" t="n">
        <v>0.1</v>
      </c>
      <c r="H18" s="67" t="s">
        <v>141</v>
      </c>
      <c r="I18" s="92" t="n">
        <v>0</v>
      </c>
      <c r="J18" s="67" t="s">
        <v>141</v>
      </c>
      <c r="K18" s="92" t="n">
        <v>0</v>
      </c>
      <c r="L18" s="67" t="s">
        <v>141</v>
      </c>
      <c r="M18" s="67" t="n">
        <v>0.2</v>
      </c>
      <c r="N18" s="67" t="s">
        <v>134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</v>
      </c>
      <c r="D19" s="67" t="s">
        <v>134</v>
      </c>
      <c r="E19" s="67" t="n">
        <v>0.1</v>
      </c>
      <c r="F19" s="67" t="s">
        <v>134</v>
      </c>
      <c r="G19" s="67" t="n">
        <v>0.2</v>
      </c>
      <c r="H19" s="67" t="s">
        <v>123</v>
      </c>
      <c r="I19" s="67" t="n">
        <v>0.1</v>
      </c>
      <c r="J19" s="67" t="s">
        <v>123</v>
      </c>
      <c r="K19" s="67" t="n">
        <v>0</v>
      </c>
      <c r="L19" s="67" t="s">
        <v>134</v>
      </c>
      <c r="M19" s="67" t="n">
        <v>0.2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1</v>
      </c>
      <c r="D20" s="67" t="s">
        <v>122</v>
      </c>
      <c r="E20" s="67" t="n">
        <v>0.1</v>
      </c>
      <c r="F20" s="67" t="s">
        <v>122</v>
      </c>
      <c r="G20" s="67" t="n">
        <v>0.3</v>
      </c>
      <c r="H20" s="67" t="s">
        <v>122</v>
      </c>
      <c r="I20" s="67" t="n">
        <v>0.1</v>
      </c>
      <c r="J20" s="67" t="s">
        <v>122</v>
      </c>
      <c r="K20" s="67" t="n">
        <v>0</v>
      </c>
      <c r="L20" s="67" t="s">
        <v>122</v>
      </c>
      <c r="M20" s="67" t="n">
        <v>0.3</v>
      </c>
      <c r="N20" s="67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.1</v>
      </c>
      <c r="D21" s="67" t="s">
        <v>122</v>
      </c>
      <c r="E21" s="67" t="n">
        <v>0</v>
      </c>
      <c r="F21" s="67" t="s">
        <v>122</v>
      </c>
      <c r="G21" s="67" t="n">
        <v>0.3</v>
      </c>
      <c r="H21" s="67" t="s">
        <v>122</v>
      </c>
      <c r="I21" s="67" t="n">
        <v>0.1</v>
      </c>
      <c r="J21" s="67" t="s">
        <v>122</v>
      </c>
      <c r="K21" s="67" t="n">
        <v>0</v>
      </c>
      <c r="L21" s="67" t="s">
        <v>122</v>
      </c>
      <c r="M21" s="67" t="n">
        <v>0.3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n">
        <v>0.1</v>
      </c>
      <c r="D22" s="67" t="s">
        <v>122</v>
      </c>
      <c r="E22" s="67" t="n">
        <v>0.1</v>
      </c>
      <c r="F22" s="67" t="s">
        <v>122</v>
      </c>
      <c r="G22" s="67" t="n">
        <v>0.3</v>
      </c>
      <c r="H22" s="67" t="s">
        <v>122</v>
      </c>
      <c r="I22" s="67" t="n">
        <v>0.1</v>
      </c>
      <c r="J22" s="67" t="s">
        <v>122</v>
      </c>
      <c r="K22" s="67" t="n">
        <v>0</v>
      </c>
      <c r="L22" s="67" t="s">
        <v>122</v>
      </c>
      <c r="M22" s="67" t="n">
        <v>0.3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0.2</v>
      </c>
      <c r="D23" s="67" t="s">
        <v>122</v>
      </c>
      <c r="E23" s="67" t="n">
        <v>0.7</v>
      </c>
      <c r="F23" s="67" t="s">
        <v>134</v>
      </c>
      <c r="G23" s="67" t="n">
        <v>1.3</v>
      </c>
      <c r="H23" s="67" t="s">
        <v>123</v>
      </c>
      <c r="I23" s="67" t="n">
        <v>0.6</v>
      </c>
      <c r="J23" s="67" t="s">
        <v>123</v>
      </c>
      <c r="K23" s="67" t="n">
        <v>0.5</v>
      </c>
      <c r="L23" s="67" t="s">
        <v>134</v>
      </c>
      <c r="M23" s="67" t="n">
        <v>1.7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92" t="n">
        <v>0</v>
      </c>
      <c r="F25" s="67" t="s">
        <v>141</v>
      </c>
      <c r="G25" s="67" t="s">
        <v>147</v>
      </c>
      <c r="H25" s="67"/>
      <c r="I25" s="67" t="s">
        <v>142</v>
      </c>
      <c r="J25" s="67" t="s">
        <v>143</v>
      </c>
      <c r="K25" s="67" t="n">
        <v>0.1</v>
      </c>
      <c r="L25" s="67" t="s">
        <v>123</v>
      </c>
      <c r="M25" s="67" t="n">
        <v>0</v>
      </c>
      <c r="N25" s="67" t="s">
        <v>134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7</v>
      </c>
      <c r="D26" s="67"/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n">
        <v>0.1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7</v>
      </c>
      <c r="D27" s="67"/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.2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s">
        <v>147</v>
      </c>
      <c r="D28" s="67"/>
      <c r="E28" s="67" t="s">
        <v>142</v>
      </c>
      <c r="F28" s="67" t="s">
        <v>143</v>
      </c>
      <c r="G28" s="67" t="s">
        <v>142</v>
      </c>
      <c r="H28" s="67" t="s">
        <v>143</v>
      </c>
      <c r="I28" s="67" t="s">
        <v>142</v>
      </c>
      <c r="J28" s="67" t="s">
        <v>143</v>
      </c>
      <c r="K28" s="67" t="n">
        <v>0.4</v>
      </c>
      <c r="L28" s="67" t="s">
        <v>134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s">
        <v>142</v>
      </c>
      <c r="D29" s="67" t="s">
        <v>143</v>
      </c>
      <c r="E29" s="67" t="s">
        <v>142</v>
      </c>
      <c r="F29" s="67" t="s">
        <v>143</v>
      </c>
      <c r="G29" s="92" t="n">
        <v>1.3</v>
      </c>
      <c r="H29" s="67" t="s">
        <v>141</v>
      </c>
      <c r="I29" s="67" t="n">
        <v>0.3</v>
      </c>
      <c r="J29" s="67" t="s">
        <v>134</v>
      </c>
      <c r="K29" s="67" t="n">
        <v>0.4</v>
      </c>
      <c r="L29" s="67" t="s">
        <v>122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109" t="n">
        <v>0.3</v>
      </c>
      <c r="D30" s="67" t="s">
        <v>141</v>
      </c>
      <c r="E30" s="67" t="n">
        <v>0.1</v>
      </c>
      <c r="F30" s="67" t="s">
        <v>123</v>
      </c>
      <c r="G30" s="67" t="n">
        <v>4.8</v>
      </c>
      <c r="H30" s="67" t="s">
        <v>134</v>
      </c>
      <c r="I30" s="67" t="n">
        <v>1.2</v>
      </c>
      <c r="J30" s="67" t="s">
        <v>123</v>
      </c>
      <c r="K30" s="67" t="n">
        <v>0.8</v>
      </c>
      <c r="L30" s="67" t="s">
        <v>122</v>
      </c>
      <c r="M30" s="67" t="n">
        <v>2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1.2</v>
      </c>
      <c r="D31" s="67" t="s">
        <v>122</v>
      </c>
      <c r="E31" s="67" t="n">
        <v>0.8</v>
      </c>
      <c r="F31" s="67" t="s">
        <v>122</v>
      </c>
      <c r="G31" s="67" t="n">
        <v>21.6</v>
      </c>
      <c r="H31" s="67" t="s">
        <v>122</v>
      </c>
      <c r="I31" s="67" t="n">
        <v>2.8</v>
      </c>
      <c r="J31" s="67" t="s">
        <v>122</v>
      </c>
      <c r="K31" s="67" t="n">
        <v>1.7</v>
      </c>
      <c r="L31" s="67" t="s">
        <v>122</v>
      </c>
      <c r="M31" s="67" t="n">
        <v>4.7</v>
      </c>
      <c r="N31" s="67" t="s">
        <v>123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3.1</v>
      </c>
      <c r="D32" s="67" t="s">
        <v>122</v>
      </c>
      <c r="E32" s="67" t="n">
        <v>2.9</v>
      </c>
      <c r="F32" s="67" t="s">
        <v>122</v>
      </c>
      <c r="G32" s="67" t="n">
        <v>38.1</v>
      </c>
      <c r="H32" s="67" t="s">
        <v>122</v>
      </c>
      <c r="I32" s="67" t="n">
        <v>5.8</v>
      </c>
      <c r="J32" s="67" t="s">
        <v>122</v>
      </c>
      <c r="K32" s="67" t="n">
        <v>1.5</v>
      </c>
      <c r="L32" s="67" t="s">
        <v>122</v>
      </c>
      <c r="M32" s="67" t="n">
        <v>7.4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4.5</v>
      </c>
      <c r="D33" s="67" t="s">
        <v>122</v>
      </c>
      <c r="E33" s="67" t="n">
        <v>5.7</v>
      </c>
      <c r="F33" s="67" t="s">
        <v>122</v>
      </c>
      <c r="G33" s="67" t="n">
        <v>68</v>
      </c>
      <c r="H33" s="67" t="s">
        <v>122</v>
      </c>
      <c r="I33" s="67" t="n">
        <v>7.6</v>
      </c>
      <c r="J33" s="67" t="s">
        <v>122</v>
      </c>
      <c r="K33" s="67" t="n">
        <v>1.8</v>
      </c>
      <c r="L33" s="67" t="s">
        <v>122</v>
      </c>
      <c r="M33" s="67" t="n">
        <v>14.4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9.2</v>
      </c>
      <c r="D34" s="67" t="s">
        <v>122</v>
      </c>
      <c r="E34" s="67" t="n">
        <v>9.8</v>
      </c>
      <c r="F34" s="67" t="s">
        <v>122</v>
      </c>
      <c r="G34" s="67" t="n">
        <v>135</v>
      </c>
      <c r="H34" s="67" t="s">
        <v>122</v>
      </c>
      <c r="I34" s="67" t="n">
        <v>18.2</v>
      </c>
      <c r="J34" s="67" t="s">
        <v>122</v>
      </c>
      <c r="K34" s="67" t="n">
        <v>7.1</v>
      </c>
      <c r="L34" s="67" t="s">
        <v>122</v>
      </c>
      <c r="M34" s="67" t="n">
        <v>31.2</v>
      </c>
      <c r="N34" s="67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61">
      <formula>" "</formula>
    </cfRule>
  </conditionalFormatting>
  <conditionalFormatting sqref="A39">
    <cfRule type="cellIs" priority="3" operator="equal" aboveAverage="0" equalAverage="0" bottom="0" percent="0" rank="0" text="" dxfId="162">
      <formula>" "</formula>
    </cfRule>
  </conditionalFormatting>
  <conditionalFormatting sqref="A1:N2">
    <cfRule type="cellIs" priority="4" operator="equal" aboveAverage="0" equalAverage="0" bottom="0" percent="0" rank="0" text="" dxfId="16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149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104" t="s">
        <v>147</v>
      </c>
      <c r="D14" s="101"/>
      <c r="E14" s="103" t="s">
        <v>147</v>
      </c>
      <c r="F14" s="101"/>
      <c r="G14" s="103" t="s">
        <v>147</v>
      </c>
      <c r="H14" s="101"/>
      <c r="I14" s="103" t="s">
        <v>147</v>
      </c>
      <c r="J14" s="101"/>
      <c r="K14" s="102" t="n">
        <v>0</v>
      </c>
      <c r="L14" s="101" t="s">
        <v>122</v>
      </c>
      <c r="M14" s="103" t="s">
        <v>147</v>
      </c>
      <c r="N14" s="101"/>
    </row>
    <row r="15" customFormat="false" ht="12.75" hidden="false" customHeight="false" outlineLevel="0" collapsed="false">
      <c r="A15" s="306" t="n">
        <v>2</v>
      </c>
      <c r="B15" s="297" t="s">
        <v>124</v>
      </c>
      <c r="C15" s="104" t="s">
        <v>147</v>
      </c>
      <c r="D15" s="101"/>
      <c r="E15" s="103" t="s">
        <v>147</v>
      </c>
      <c r="F15" s="101"/>
      <c r="G15" s="103" t="s">
        <v>147</v>
      </c>
      <c r="H15" s="101"/>
      <c r="I15" s="103" t="s">
        <v>147</v>
      </c>
      <c r="J15" s="101"/>
      <c r="K15" s="103" t="s">
        <v>147</v>
      </c>
      <c r="L15" s="101"/>
      <c r="M15" s="103" t="s">
        <v>147</v>
      </c>
      <c r="N15" s="101"/>
    </row>
    <row r="16" customFormat="false" ht="12.75" hidden="false" customHeight="false" outlineLevel="0" collapsed="false">
      <c r="A16" s="306" t="n">
        <v>3</v>
      </c>
      <c r="B16" s="297" t="s">
        <v>125</v>
      </c>
      <c r="C16" s="104" t="s">
        <v>147</v>
      </c>
      <c r="D16" s="101"/>
      <c r="E16" s="103" t="s">
        <v>147</v>
      </c>
      <c r="F16" s="101"/>
      <c r="G16" s="103" t="s">
        <v>147</v>
      </c>
      <c r="H16" s="101"/>
      <c r="I16" s="103" t="s">
        <v>147</v>
      </c>
      <c r="J16" s="101"/>
      <c r="K16" s="102" t="n">
        <v>0</v>
      </c>
      <c r="L16" s="101" t="s">
        <v>122</v>
      </c>
      <c r="M16" s="102" t="n">
        <v>0</v>
      </c>
      <c r="N16" s="101" t="s">
        <v>122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104" t="s">
        <v>147</v>
      </c>
      <c r="D17" s="101"/>
      <c r="E17" s="103" t="s">
        <v>147</v>
      </c>
      <c r="F17" s="101"/>
      <c r="G17" s="103" t="s">
        <v>147</v>
      </c>
      <c r="H17" s="101"/>
      <c r="I17" s="103" t="s">
        <v>147</v>
      </c>
      <c r="J17" s="101"/>
      <c r="K17" s="102" t="n">
        <v>0</v>
      </c>
      <c r="L17" s="101" t="s">
        <v>122</v>
      </c>
      <c r="M17" s="102" t="n">
        <v>0</v>
      </c>
      <c r="N17" s="101" t="s">
        <v>122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104" t="s">
        <v>147</v>
      </c>
      <c r="D18" s="101"/>
      <c r="E18" s="102" t="n">
        <v>0</v>
      </c>
      <c r="F18" s="101" t="s">
        <v>122</v>
      </c>
      <c r="G18" s="102" t="n">
        <v>0</v>
      </c>
      <c r="H18" s="101" t="s">
        <v>122</v>
      </c>
      <c r="I18" s="103" t="s">
        <v>147</v>
      </c>
      <c r="J18" s="101"/>
      <c r="K18" s="103" t="s">
        <v>147</v>
      </c>
      <c r="L18" s="101"/>
      <c r="M18" s="102" t="n">
        <v>0</v>
      </c>
      <c r="N18" s="101" t="s">
        <v>122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104" t="s">
        <v>147</v>
      </c>
      <c r="D19" s="101"/>
      <c r="E19" s="103" t="s">
        <v>147</v>
      </c>
      <c r="F19" s="101"/>
      <c r="G19" s="102" t="n">
        <v>0</v>
      </c>
      <c r="H19" s="101" t="s">
        <v>122</v>
      </c>
      <c r="I19" s="103" t="s">
        <v>147</v>
      </c>
      <c r="J19" s="101"/>
      <c r="K19" s="103" t="s">
        <v>147</v>
      </c>
      <c r="L19" s="101"/>
      <c r="M19" s="102" t="n">
        <v>0</v>
      </c>
      <c r="N19" s="101" t="s">
        <v>122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104" t="s">
        <v>147</v>
      </c>
      <c r="D20" s="101"/>
      <c r="E20" s="103" t="s">
        <v>147</v>
      </c>
      <c r="F20" s="101"/>
      <c r="G20" s="102" t="n">
        <v>0</v>
      </c>
      <c r="H20" s="101" t="s">
        <v>122</v>
      </c>
      <c r="I20" s="103" t="s">
        <v>147</v>
      </c>
      <c r="J20" s="101"/>
      <c r="K20" s="103" t="s">
        <v>147</v>
      </c>
      <c r="L20" s="101"/>
      <c r="M20" s="102" t="n">
        <v>0</v>
      </c>
      <c r="N20" s="101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104" t="s">
        <v>147</v>
      </c>
      <c r="D21" s="101"/>
      <c r="E21" s="103" t="s">
        <v>147</v>
      </c>
      <c r="F21" s="101"/>
      <c r="G21" s="103" t="s">
        <v>147</v>
      </c>
      <c r="H21" s="101"/>
      <c r="I21" s="103" t="s">
        <v>147</v>
      </c>
      <c r="J21" s="101"/>
      <c r="K21" s="103" t="s">
        <v>147</v>
      </c>
      <c r="L21" s="101"/>
      <c r="M21" s="103" t="s">
        <v>147</v>
      </c>
      <c r="N21" s="101"/>
    </row>
    <row r="22" customFormat="false" ht="12.75" hidden="false" customHeight="false" outlineLevel="0" collapsed="false">
      <c r="A22" s="306" t="n">
        <v>9</v>
      </c>
      <c r="B22" s="297" t="s">
        <v>131</v>
      </c>
      <c r="C22" s="104" t="s">
        <v>147</v>
      </c>
      <c r="D22" s="101"/>
      <c r="E22" s="103" t="s">
        <v>147</v>
      </c>
      <c r="F22" s="101"/>
      <c r="G22" s="103" t="s">
        <v>147</v>
      </c>
      <c r="H22" s="101"/>
      <c r="I22" s="103" t="s">
        <v>147</v>
      </c>
      <c r="J22" s="101"/>
      <c r="K22" s="103" t="s">
        <v>147</v>
      </c>
      <c r="L22" s="101"/>
      <c r="M22" s="103" t="s">
        <v>147</v>
      </c>
      <c r="N22" s="101"/>
    </row>
    <row r="23" customFormat="false" ht="12.75" hidden="false" customHeight="false" outlineLevel="0" collapsed="false">
      <c r="A23" s="306" t="n">
        <v>10</v>
      </c>
      <c r="B23" s="297" t="s">
        <v>132</v>
      </c>
      <c r="C23" s="104" t="s">
        <v>147</v>
      </c>
      <c r="D23" s="101"/>
      <c r="E23" s="102" t="n">
        <v>0</v>
      </c>
      <c r="F23" s="101" t="s">
        <v>122</v>
      </c>
      <c r="G23" s="102" t="n">
        <v>0</v>
      </c>
      <c r="H23" s="101" t="s">
        <v>122</v>
      </c>
      <c r="I23" s="103" t="s">
        <v>147</v>
      </c>
      <c r="J23" s="101"/>
      <c r="K23" s="102" t="n">
        <v>0</v>
      </c>
      <c r="L23" s="101" t="s">
        <v>122</v>
      </c>
      <c r="M23" s="102" t="n">
        <v>0</v>
      </c>
      <c r="N23" s="101" t="s">
        <v>122</v>
      </c>
    </row>
    <row r="24" customFormat="false" ht="12.75" hidden="false" customHeight="false" outlineLevel="0" collapsed="false">
      <c r="A24" s="292"/>
      <c r="B24" s="292"/>
      <c r="C24" s="105" t="s">
        <v>133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customFormat="false" ht="12.75" hidden="false" customHeight="false" outlineLevel="0" collapsed="false">
      <c r="A25" s="306" t="n">
        <v>11</v>
      </c>
      <c r="B25" s="297" t="s">
        <v>121</v>
      </c>
      <c r="C25" s="104" t="s">
        <v>147</v>
      </c>
      <c r="D25" s="101"/>
      <c r="E25" s="103" t="s">
        <v>147</v>
      </c>
      <c r="F25" s="101"/>
      <c r="G25" s="103" t="s">
        <v>147</v>
      </c>
      <c r="H25" s="101"/>
      <c r="I25" s="103" t="s">
        <v>147</v>
      </c>
      <c r="J25" s="101"/>
      <c r="K25" s="102" t="n">
        <v>0</v>
      </c>
      <c r="L25" s="101" t="s">
        <v>122</v>
      </c>
      <c r="M25" s="103" t="s">
        <v>147</v>
      </c>
      <c r="N25" s="101"/>
    </row>
    <row r="26" customFormat="false" ht="12.75" hidden="false" customHeight="false" outlineLevel="0" collapsed="false">
      <c r="A26" s="306" t="n">
        <v>12</v>
      </c>
      <c r="B26" s="297" t="s">
        <v>124</v>
      </c>
      <c r="C26" s="104" t="s">
        <v>147</v>
      </c>
      <c r="D26" s="101"/>
      <c r="E26" s="103" t="s">
        <v>147</v>
      </c>
      <c r="F26" s="101"/>
      <c r="G26" s="103" t="s">
        <v>147</v>
      </c>
      <c r="H26" s="101"/>
      <c r="I26" s="103" t="s">
        <v>147</v>
      </c>
      <c r="J26" s="101"/>
      <c r="K26" s="103" t="s">
        <v>147</v>
      </c>
      <c r="L26" s="101"/>
      <c r="M26" s="103" t="s">
        <v>147</v>
      </c>
      <c r="N26" s="101"/>
    </row>
    <row r="27" customFormat="false" ht="12.75" hidden="false" customHeight="false" outlineLevel="0" collapsed="false">
      <c r="A27" s="306" t="n">
        <v>13</v>
      </c>
      <c r="B27" s="297" t="s">
        <v>125</v>
      </c>
      <c r="C27" s="104" t="s">
        <v>147</v>
      </c>
      <c r="D27" s="101"/>
      <c r="E27" s="103" t="s">
        <v>147</v>
      </c>
      <c r="F27" s="101"/>
      <c r="G27" s="103" t="s">
        <v>147</v>
      </c>
      <c r="H27" s="101"/>
      <c r="I27" s="103" t="s">
        <v>147</v>
      </c>
      <c r="J27" s="101"/>
      <c r="K27" s="102" t="n">
        <v>0</v>
      </c>
      <c r="L27" s="101" t="s">
        <v>122</v>
      </c>
      <c r="M27" s="102" t="n">
        <v>0</v>
      </c>
      <c r="N27" s="101" t="s">
        <v>122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104" t="s">
        <v>147</v>
      </c>
      <c r="D28" s="101"/>
      <c r="E28" s="103" t="s">
        <v>147</v>
      </c>
      <c r="F28" s="101"/>
      <c r="G28" s="103" t="s">
        <v>147</v>
      </c>
      <c r="H28" s="101"/>
      <c r="I28" s="103" t="s">
        <v>147</v>
      </c>
      <c r="J28" s="101"/>
      <c r="K28" s="102" t="n">
        <v>0</v>
      </c>
      <c r="L28" s="101" t="s">
        <v>122</v>
      </c>
      <c r="M28" s="102" t="n">
        <v>0</v>
      </c>
      <c r="N28" s="101" t="s">
        <v>122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104" t="s">
        <v>147</v>
      </c>
      <c r="D29" s="101"/>
      <c r="E29" s="102" t="n">
        <v>0</v>
      </c>
      <c r="F29" s="101" t="s">
        <v>122</v>
      </c>
      <c r="G29" s="102" t="n">
        <v>0</v>
      </c>
      <c r="H29" s="101" t="s">
        <v>122</v>
      </c>
      <c r="I29" s="103" t="s">
        <v>147</v>
      </c>
      <c r="J29" s="101"/>
      <c r="K29" s="103" t="s">
        <v>147</v>
      </c>
      <c r="L29" s="101"/>
      <c r="M29" s="102" t="n">
        <v>0</v>
      </c>
      <c r="N29" s="101" t="s">
        <v>122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104" t="s">
        <v>147</v>
      </c>
      <c r="D30" s="101"/>
      <c r="E30" s="103" t="s">
        <v>147</v>
      </c>
      <c r="F30" s="101"/>
      <c r="G30" s="102" t="n">
        <v>0.1</v>
      </c>
      <c r="H30" s="101" t="s">
        <v>122</v>
      </c>
      <c r="I30" s="103" t="s">
        <v>147</v>
      </c>
      <c r="J30" s="101"/>
      <c r="K30" s="103" t="s">
        <v>147</v>
      </c>
      <c r="L30" s="101"/>
      <c r="M30" s="102" t="n">
        <v>0</v>
      </c>
      <c r="N30" s="101" t="s">
        <v>122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104" t="s">
        <v>147</v>
      </c>
      <c r="D31" s="101"/>
      <c r="E31" s="103" t="s">
        <v>147</v>
      </c>
      <c r="F31" s="101"/>
      <c r="G31" s="102" t="n">
        <v>0.2</v>
      </c>
      <c r="H31" s="101" t="s">
        <v>122</v>
      </c>
      <c r="I31" s="103" t="s">
        <v>147</v>
      </c>
      <c r="J31" s="101"/>
      <c r="K31" s="103" t="s">
        <v>147</v>
      </c>
      <c r="L31" s="101"/>
      <c r="M31" s="102" t="n">
        <v>0</v>
      </c>
      <c r="N31" s="101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104" t="s">
        <v>147</v>
      </c>
      <c r="D32" s="101"/>
      <c r="E32" s="103" t="s">
        <v>147</v>
      </c>
      <c r="F32" s="101"/>
      <c r="G32" s="103" t="s">
        <v>147</v>
      </c>
      <c r="H32" s="101"/>
      <c r="I32" s="103" t="s">
        <v>147</v>
      </c>
      <c r="J32" s="101"/>
      <c r="K32" s="103" t="s">
        <v>147</v>
      </c>
      <c r="L32" s="101"/>
      <c r="M32" s="103" t="s">
        <v>147</v>
      </c>
      <c r="N32" s="101"/>
    </row>
    <row r="33" customFormat="false" ht="12.75" hidden="false" customHeight="false" outlineLevel="0" collapsed="false">
      <c r="A33" s="306" t="n">
        <v>19</v>
      </c>
      <c r="B33" s="297" t="s">
        <v>131</v>
      </c>
      <c r="C33" s="104" t="s">
        <v>147</v>
      </c>
      <c r="D33" s="101"/>
      <c r="E33" s="103" t="s">
        <v>147</v>
      </c>
      <c r="F33" s="101"/>
      <c r="G33" s="103" t="s">
        <v>147</v>
      </c>
      <c r="H33" s="101"/>
      <c r="I33" s="103" t="s">
        <v>147</v>
      </c>
      <c r="J33" s="101"/>
      <c r="K33" s="103" t="s">
        <v>147</v>
      </c>
      <c r="L33" s="101"/>
      <c r="M33" s="103" t="s">
        <v>147</v>
      </c>
      <c r="N33" s="101"/>
    </row>
    <row r="34" customFormat="false" ht="12.75" hidden="false" customHeight="false" outlineLevel="0" collapsed="false">
      <c r="A34" s="306" t="n">
        <v>20</v>
      </c>
      <c r="B34" s="297" t="s">
        <v>132</v>
      </c>
      <c r="C34" s="104" t="s">
        <v>147</v>
      </c>
      <c r="D34" s="101"/>
      <c r="E34" s="102" t="n">
        <v>0</v>
      </c>
      <c r="F34" s="101" t="s">
        <v>122</v>
      </c>
      <c r="G34" s="102" t="n">
        <v>0.3</v>
      </c>
      <c r="H34" s="101" t="s">
        <v>122</v>
      </c>
      <c r="I34" s="103" t="s">
        <v>147</v>
      </c>
      <c r="J34" s="101"/>
      <c r="K34" s="102" t="n">
        <v>0</v>
      </c>
      <c r="L34" s="101" t="s">
        <v>122</v>
      </c>
      <c r="M34" s="102" t="n">
        <v>0</v>
      </c>
      <c r="N34" s="101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64">
      <formula>" "</formula>
    </cfRule>
  </conditionalFormatting>
  <conditionalFormatting sqref="A39">
    <cfRule type="cellIs" priority="3" operator="equal" aboveAverage="0" equalAverage="0" bottom="0" percent="0" rank="0" text="" dxfId="165">
      <formula>" "</formula>
    </cfRule>
  </conditionalFormatting>
  <conditionalFormatting sqref="A1:N2">
    <cfRule type="cellIs" priority="4" operator="equal" aboveAverage="0" equalAverage="0" bottom="0" percent="0" rank="0" text="" dxfId="16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84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104" t="s">
        <v>147</v>
      </c>
      <c r="D14" s="101"/>
      <c r="E14" s="102" t="n">
        <v>0</v>
      </c>
      <c r="F14" s="101" t="s">
        <v>122</v>
      </c>
      <c r="G14" s="103" t="s">
        <v>147</v>
      </c>
      <c r="H14" s="101"/>
      <c r="I14" s="103" t="s">
        <v>147</v>
      </c>
      <c r="J14" s="101"/>
      <c r="K14" s="102" t="n">
        <v>0.3</v>
      </c>
      <c r="L14" s="101" t="s">
        <v>122</v>
      </c>
      <c r="M14" s="102" t="n">
        <v>0.1</v>
      </c>
      <c r="N14" s="101" t="s">
        <v>122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104" t="s">
        <v>147</v>
      </c>
      <c r="D15" s="101"/>
      <c r="E15" s="102" t="n">
        <v>0</v>
      </c>
      <c r="F15" s="101" t="s">
        <v>122</v>
      </c>
      <c r="G15" s="103" t="s">
        <v>147</v>
      </c>
      <c r="H15" s="101"/>
      <c r="I15" s="103" t="s">
        <v>147</v>
      </c>
      <c r="J15" s="101"/>
      <c r="K15" s="102" t="n">
        <v>0</v>
      </c>
      <c r="L15" s="101" t="s">
        <v>122</v>
      </c>
      <c r="M15" s="102" t="n">
        <v>0</v>
      </c>
      <c r="N15" s="101" t="s">
        <v>122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104" t="s">
        <v>147</v>
      </c>
      <c r="D16" s="101"/>
      <c r="E16" s="102" t="n">
        <v>0</v>
      </c>
      <c r="F16" s="101" t="s">
        <v>122</v>
      </c>
      <c r="G16" s="102" t="n">
        <v>0</v>
      </c>
      <c r="H16" s="101" t="s">
        <v>122</v>
      </c>
      <c r="I16" s="103" t="s">
        <v>147</v>
      </c>
      <c r="J16" s="101"/>
      <c r="K16" s="102" t="n">
        <v>0</v>
      </c>
      <c r="L16" s="101" t="s">
        <v>122</v>
      </c>
      <c r="M16" s="102" t="n">
        <v>0</v>
      </c>
      <c r="N16" s="101" t="s">
        <v>122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100" t="n">
        <v>0</v>
      </c>
      <c r="D17" s="101" t="s">
        <v>122</v>
      </c>
      <c r="E17" s="102" t="n">
        <v>0</v>
      </c>
      <c r="F17" s="101" t="s">
        <v>122</v>
      </c>
      <c r="G17" s="102" t="n">
        <v>0</v>
      </c>
      <c r="H17" s="101" t="s">
        <v>122</v>
      </c>
      <c r="I17" s="103" t="s">
        <v>147</v>
      </c>
      <c r="J17" s="101"/>
      <c r="K17" s="102" t="n">
        <v>0</v>
      </c>
      <c r="L17" s="101" t="s">
        <v>122</v>
      </c>
      <c r="M17" s="102" t="n">
        <v>0</v>
      </c>
      <c r="N17" s="101" t="s">
        <v>122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100" t="n">
        <v>0</v>
      </c>
      <c r="D18" s="101" t="s">
        <v>122</v>
      </c>
      <c r="E18" s="102" t="n">
        <v>0</v>
      </c>
      <c r="F18" s="101" t="s">
        <v>122</v>
      </c>
      <c r="G18" s="102" t="n">
        <v>0</v>
      </c>
      <c r="H18" s="101" t="s">
        <v>122</v>
      </c>
      <c r="I18" s="103" t="s">
        <v>147</v>
      </c>
      <c r="J18" s="101"/>
      <c r="K18" s="102" t="n">
        <v>0</v>
      </c>
      <c r="L18" s="101" t="s">
        <v>122</v>
      </c>
      <c r="M18" s="102" t="n">
        <v>0</v>
      </c>
      <c r="N18" s="101" t="s">
        <v>122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104" t="s">
        <v>147</v>
      </c>
      <c r="D19" s="101"/>
      <c r="E19" s="102" t="n">
        <v>0</v>
      </c>
      <c r="F19" s="101" t="s">
        <v>122</v>
      </c>
      <c r="G19" s="102" t="n">
        <v>0</v>
      </c>
      <c r="H19" s="101" t="s">
        <v>122</v>
      </c>
      <c r="I19" s="102" t="n">
        <v>0</v>
      </c>
      <c r="J19" s="101" t="s">
        <v>122</v>
      </c>
      <c r="K19" s="102" t="n">
        <v>0</v>
      </c>
      <c r="L19" s="101" t="s">
        <v>122</v>
      </c>
      <c r="M19" s="102" t="n">
        <v>0</v>
      </c>
      <c r="N19" s="101" t="s">
        <v>122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108" t="s">
        <v>140</v>
      </c>
      <c r="D20" s="101"/>
      <c r="E20" s="106" t="s">
        <v>140</v>
      </c>
      <c r="F20" s="101"/>
      <c r="G20" s="106" t="s">
        <v>140</v>
      </c>
      <c r="H20" s="101" t="s">
        <v>122</v>
      </c>
      <c r="I20" s="106" t="s">
        <v>140</v>
      </c>
      <c r="J20" s="101" t="s">
        <v>122</v>
      </c>
      <c r="K20" s="106" t="s">
        <v>140</v>
      </c>
      <c r="L20" s="101"/>
      <c r="M20" s="106" t="s">
        <v>140</v>
      </c>
      <c r="N20" s="101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108" t="s">
        <v>140</v>
      </c>
      <c r="D21" s="101"/>
      <c r="E21" s="106" t="s">
        <v>140</v>
      </c>
      <c r="F21" s="101"/>
      <c r="G21" s="106" t="s">
        <v>140</v>
      </c>
      <c r="H21" s="101" t="s">
        <v>122</v>
      </c>
      <c r="I21" s="106" t="s">
        <v>140</v>
      </c>
      <c r="J21" s="101"/>
      <c r="K21" s="106" t="s">
        <v>140</v>
      </c>
      <c r="L21" s="101"/>
      <c r="M21" s="106" t="s">
        <v>140</v>
      </c>
      <c r="N21" s="101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108" t="s">
        <v>140</v>
      </c>
      <c r="D22" s="101"/>
      <c r="E22" s="106" t="s">
        <v>140</v>
      </c>
      <c r="F22" s="101"/>
      <c r="G22" s="106" t="s">
        <v>140</v>
      </c>
      <c r="H22" s="101"/>
      <c r="I22" s="106" t="s">
        <v>140</v>
      </c>
      <c r="J22" s="101"/>
      <c r="K22" s="106" t="s">
        <v>140</v>
      </c>
      <c r="L22" s="101"/>
      <c r="M22" s="106" t="s">
        <v>140</v>
      </c>
      <c r="N22" s="101"/>
    </row>
    <row r="23" customFormat="false" ht="12.75" hidden="false" customHeight="false" outlineLevel="0" collapsed="false">
      <c r="A23" s="306" t="n">
        <v>10</v>
      </c>
      <c r="B23" s="297" t="s">
        <v>132</v>
      </c>
      <c r="C23" s="100" t="n">
        <v>0</v>
      </c>
      <c r="D23" s="101" t="s">
        <v>122</v>
      </c>
      <c r="E23" s="102" t="n">
        <v>0</v>
      </c>
      <c r="F23" s="101" t="s">
        <v>122</v>
      </c>
      <c r="G23" s="102" t="n">
        <v>0</v>
      </c>
      <c r="H23" s="101" t="s">
        <v>122</v>
      </c>
      <c r="I23" s="102" t="n">
        <v>0</v>
      </c>
      <c r="J23" s="101" t="s">
        <v>122</v>
      </c>
      <c r="K23" s="102" t="n">
        <v>0.4</v>
      </c>
      <c r="L23" s="101" t="s">
        <v>122</v>
      </c>
      <c r="M23" s="102" t="n">
        <v>0.1</v>
      </c>
      <c r="N23" s="101" t="s">
        <v>122</v>
      </c>
    </row>
    <row r="24" customFormat="false" ht="12.75" hidden="false" customHeight="false" outlineLevel="0" collapsed="false">
      <c r="A24" s="292"/>
      <c r="B24" s="292"/>
      <c r="C24" s="105" t="s">
        <v>133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customFormat="false" ht="12.75" hidden="false" customHeight="false" outlineLevel="0" collapsed="false">
      <c r="A25" s="306" t="n">
        <v>11</v>
      </c>
      <c r="B25" s="297" t="s">
        <v>121</v>
      </c>
      <c r="C25" s="104" t="s">
        <v>147</v>
      </c>
      <c r="D25" s="101"/>
      <c r="E25" s="102" t="n">
        <v>0</v>
      </c>
      <c r="F25" s="101" t="s">
        <v>122</v>
      </c>
      <c r="G25" s="103" t="s">
        <v>147</v>
      </c>
      <c r="H25" s="101"/>
      <c r="I25" s="103" t="s">
        <v>147</v>
      </c>
      <c r="J25" s="101"/>
      <c r="K25" s="102" t="n">
        <v>0.3</v>
      </c>
      <c r="L25" s="101" t="s">
        <v>122</v>
      </c>
      <c r="M25" s="102" t="n">
        <v>0</v>
      </c>
      <c r="N25" s="101" t="s">
        <v>122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104" t="s">
        <v>147</v>
      </c>
      <c r="D26" s="101"/>
      <c r="E26" s="102" t="n">
        <v>0</v>
      </c>
      <c r="F26" s="101" t="s">
        <v>122</v>
      </c>
      <c r="G26" s="103" t="s">
        <v>147</v>
      </c>
      <c r="H26" s="101"/>
      <c r="I26" s="103" t="s">
        <v>147</v>
      </c>
      <c r="J26" s="101"/>
      <c r="K26" s="102" t="n">
        <v>0.1</v>
      </c>
      <c r="L26" s="101" t="s">
        <v>122</v>
      </c>
      <c r="M26" s="102" t="n">
        <v>0</v>
      </c>
      <c r="N26" s="101" t="s">
        <v>122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104" t="s">
        <v>147</v>
      </c>
      <c r="D27" s="101"/>
      <c r="E27" s="102" t="n">
        <v>0</v>
      </c>
      <c r="F27" s="101" t="s">
        <v>122</v>
      </c>
      <c r="G27" s="102" t="n">
        <v>0</v>
      </c>
      <c r="H27" s="101" t="s">
        <v>122</v>
      </c>
      <c r="I27" s="103" t="s">
        <v>147</v>
      </c>
      <c r="J27" s="101"/>
      <c r="K27" s="102" t="n">
        <v>0.1</v>
      </c>
      <c r="L27" s="101" t="s">
        <v>122</v>
      </c>
      <c r="M27" s="102" t="n">
        <v>0</v>
      </c>
      <c r="N27" s="101" t="s">
        <v>122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100" t="n">
        <v>0</v>
      </c>
      <c r="D28" s="101" t="s">
        <v>122</v>
      </c>
      <c r="E28" s="102" t="n">
        <v>0</v>
      </c>
      <c r="F28" s="101" t="s">
        <v>122</v>
      </c>
      <c r="G28" s="102" t="n">
        <v>0</v>
      </c>
      <c r="H28" s="101" t="s">
        <v>122</v>
      </c>
      <c r="I28" s="103" t="s">
        <v>147</v>
      </c>
      <c r="J28" s="101"/>
      <c r="K28" s="102" t="n">
        <v>0.1</v>
      </c>
      <c r="L28" s="101" t="s">
        <v>122</v>
      </c>
      <c r="M28" s="102" t="n">
        <v>0.1</v>
      </c>
      <c r="N28" s="101" t="s">
        <v>122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100" t="n">
        <v>0</v>
      </c>
      <c r="D29" s="101" t="s">
        <v>122</v>
      </c>
      <c r="E29" s="102" t="n">
        <v>0</v>
      </c>
      <c r="F29" s="101" t="s">
        <v>122</v>
      </c>
      <c r="G29" s="102" t="n">
        <v>0.1</v>
      </c>
      <c r="H29" s="101" t="s">
        <v>122</v>
      </c>
      <c r="I29" s="103" t="s">
        <v>147</v>
      </c>
      <c r="J29" s="101"/>
      <c r="K29" s="102" t="n">
        <v>0</v>
      </c>
      <c r="L29" s="101" t="s">
        <v>122</v>
      </c>
      <c r="M29" s="102" t="n">
        <v>0</v>
      </c>
      <c r="N29" s="101" t="s">
        <v>122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104" t="s">
        <v>147</v>
      </c>
      <c r="D30" s="101"/>
      <c r="E30" s="102" t="n">
        <v>0</v>
      </c>
      <c r="F30" s="101" t="s">
        <v>122</v>
      </c>
      <c r="G30" s="102" t="n">
        <v>0.2</v>
      </c>
      <c r="H30" s="101" t="s">
        <v>122</v>
      </c>
      <c r="I30" s="102" t="n">
        <v>0</v>
      </c>
      <c r="J30" s="101" t="s">
        <v>122</v>
      </c>
      <c r="K30" s="102" t="n">
        <v>0.1</v>
      </c>
      <c r="L30" s="101" t="s">
        <v>122</v>
      </c>
      <c r="M30" s="102" t="n">
        <v>0</v>
      </c>
      <c r="N30" s="101" t="s">
        <v>122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108" t="s">
        <v>140</v>
      </c>
      <c r="D31" s="101"/>
      <c r="E31" s="106" t="s">
        <v>140</v>
      </c>
      <c r="F31" s="101"/>
      <c r="G31" s="106" t="s">
        <v>140</v>
      </c>
      <c r="H31" s="101" t="s">
        <v>122</v>
      </c>
      <c r="I31" s="106" t="s">
        <v>140</v>
      </c>
      <c r="J31" s="101" t="s">
        <v>122</v>
      </c>
      <c r="K31" s="106" t="s">
        <v>140</v>
      </c>
      <c r="L31" s="101"/>
      <c r="M31" s="106" t="s">
        <v>140</v>
      </c>
      <c r="N31" s="101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108" t="s">
        <v>140</v>
      </c>
      <c r="D32" s="101"/>
      <c r="E32" s="106" t="s">
        <v>140</v>
      </c>
      <c r="F32" s="101"/>
      <c r="G32" s="106" t="s">
        <v>140</v>
      </c>
      <c r="H32" s="101" t="s">
        <v>122</v>
      </c>
      <c r="I32" s="106" t="s">
        <v>140</v>
      </c>
      <c r="J32" s="101"/>
      <c r="K32" s="106" t="s">
        <v>140</v>
      </c>
      <c r="L32" s="101"/>
      <c r="M32" s="106" t="s">
        <v>140</v>
      </c>
      <c r="N32" s="101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108" t="s">
        <v>140</v>
      </c>
      <c r="D33" s="101"/>
      <c r="E33" s="106" t="s">
        <v>140</v>
      </c>
      <c r="F33" s="101"/>
      <c r="G33" s="106" t="s">
        <v>140</v>
      </c>
      <c r="H33" s="101"/>
      <c r="I33" s="106" t="s">
        <v>140</v>
      </c>
      <c r="J33" s="101"/>
      <c r="K33" s="106" t="s">
        <v>140</v>
      </c>
      <c r="L33" s="101"/>
      <c r="M33" s="106" t="s">
        <v>140</v>
      </c>
      <c r="N33" s="101"/>
    </row>
    <row r="34" customFormat="false" ht="12.75" hidden="false" customHeight="false" outlineLevel="0" collapsed="false">
      <c r="A34" s="306" t="n">
        <v>20</v>
      </c>
      <c r="B34" s="297" t="s">
        <v>132</v>
      </c>
      <c r="C34" s="100" t="n">
        <v>0</v>
      </c>
      <c r="D34" s="101" t="s">
        <v>122</v>
      </c>
      <c r="E34" s="102" t="n">
        <v>0</v>
      </c>
      <c r="F34" s="101" t="s">
        <v>122</v>
      </c>
      <c r="G34" s="102" t="n">
        <v>0.7</v>
      </c>
      <c r="H34" s="101" t="s">
        <v>122</v>
      </c>
      <c r="I34" s="102" t="n">
        <v>0</v>
      </c>
      <c r="J34" s="101" t="s">
        <v>122</v>
      </c>
      <c r="K34" s="102" t="n">
        <v>0.7</v>
      </c>
      <c r="L34" s="101" t="s">
        <v>122</v>
      </c>
      <c r="M34" s="102" t="n">
        <v>0.3</v>
      </c>
      <c r="N34" s="101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67">
      <formula>" "</formula>
    </cfRule>
  </conditionalFormatting>
  <conditionalFormatting sqref="A39">
    <cfRule type="cellIs" priority="3" operator="equal" aboveAverage="0" equalAverage="0" bottom="0" percent="0" rank="0" text="" dxfId="168">
      <formula>" "</formula>
    </cfRule>
  </conditionalFormatting>
  <conditionalFormatting sqref="A1:N2">
    <cfRule type="cellIs" priority="4" operator="equal" aboveAverage="0" equalAverage="0" bottom="0" percent="0" rank="0" text="" dxfId="16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07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s">
        <v>142</v>
      </c>
      <c r="F14" s="67" t="s">
        <v>143</v>
      </c>
      <c r="G14" s="67" t="s">
        <v>147</v>
      </c>
      <c r="H14" s="67"/>
      <c r="I14" s="67" t="s">
        <v>142</v>
      </c>
      <c r="J14" s="67" t="s">
        <v>143</v>
      </c>
      <c r="K14" s="67" t="n">
        <v>0.2</v>
      </c>
      <c r="L14" s="67" t="s">
        <v>123</v>
      </c>
      <c r="M14" s="92" t="n">
        <v>0</v>
      </c>
      <c r="N14" s="67" t="s">
        <v>141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92" t="n">
        <v>0.4</v>
      </c>
      <c r="F15" s="67" t="s">
        <v>141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92" t="n">
        <v>0.5</v>
      </c>
      <c r="F16" s="67" t="s">
        <v>141</v>
      </c>
      <c r="G16" s="67" t="n">
        <v>0.8</v>
      </c>
      <c r="H16" s="67" t="s">
        <v>134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92" t="n">
        <v>0.4</v>
      </c>
      <c r="N16" s="67" t="s">
        <v>141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n">
        <v>0.4</v>
      </c>
      <c r="D17" s="67" t="s">
        <v>134</v>
      </c>
      <c r="E17" s="67" t="n">
        <v>0.7</v>
      </c>
      <c r="F17" s="67" t="s">
        <v>134</v>
      </c>
      <c r="G17" s="67" t="n">
        <v>1.5</v>
      </c>
      <c r="H17" s="67" t="s">
        <v>123</v>
      </c>
      <c r="I17" s="92" t="n">
        <v>0.2</v>
      </c>
      <c r="J17" s="67" t="s">
        <v>141</v>
      </c>
      <c r="K17" s="92" t="n">
        <v>0.2</v>
      </c>
      <c r="L17" s="67" t="s">
        <v>141</v>
      </c>
      <c r="M17" s="67" t="n">
        <v>0.8</v>
      </c>
      <c r="N17" s="67" t="s">
        <v>134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0.6</v>
      </c>
      <c r="D18" s="67" t="s">
        <v>134</v>
      </c>
      <c r="E18" s="67" t="n">
        <v>0.5</v>
      </c>
      <c r="F18" s="67" t="s">
        <v>134</v>
      </c>
      <c r="G18" s="67" t="n">
        <v>1.5</v>
      </c>
      <c r="H18" s="67" t="s">
        <v>123</v>
      </c>
      <c r="I18" s="67" t="n">
        <v>0.2</v>
      </c>
      <c r="J18" s="67" t="s">
        <v>134</v>
      </c>
      <c r="K18" s="67" t="n">
        <v>0.2</v>
      </c>
      <c r="L18" s="67" t="s">
        <v>134</v>
      </c>
      <c r="M18" s="67" t="n">
        <v>0.7</v>
      </c>
      <c r="N18" s="67" t="s">
        <v>123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.4</v>
      </c>
      <c r="D19" s="67" t="s">
        <v>123</v>
      </c>
      <c r="E19" s="67" t="n">
        <v>0.2</v>
      </c>
      <c r="F19" s="67" t="s">
        <v>134</v>
      </c>
      <c r="G19" s="67" t="n">
        <v>0.9</v>
      </c>
      <c r="H19" s="67" t="s">
        <v>123</v>
      </c>
      <c r="I19" s="67" t="n">
        <v>0.2</v>
      </c>
      <c r="J19" s="67" t="s">
        <v>134</v>
      </c>
      <c r="K19" s="67" t="n">
        <v>0.1</v>
      </c>
      <c r="L19" s="67" t="s">
        <v>134</v>
      </c>
      <c r="M19" s="67" t="n">
        <v>0.5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1</v>
      </c>
      <c r="D20" s="67" t="s">
        <v>123</v>
      </c>
      <c r="E20" s="67" t="n">
        <v>0.1</v>
      </c>
      <c r="F20" s="67" t="s">
        <v>123</v>
      </c>
      <c r="G20" s="67" t="n">
        <v>0.3</v>
      </c>
      <c r="H20" s="67" t="s">
        <v>122</v>
      </c>
      <c r="I20" s="67" t="n">
        <v>0.1</v>
      </c>
      <c r="J20" s="67" t="s">
        <v>123</v>
      </c>
      <c r="K20" s="67" t="n">
        <v>0</v>
      </c>
      <c r="L20" s="67" t="s">
        <v>134</v>
      </c>
      <c r="M20" s="67" t="n">
        <v>0.2</v>
      </c>
      <c r="N20" s="67" t="s">
        <v>123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</v>
      </c>
      <c r="D21" s="67" t="s">
        <v>122</v>
      </c>
      <c r="E21" s="67" t="n">
        <v>0</v>
      </c>
      <c r="F21" s="67" t="s">
        <v>122</v>
      </c>
      <c r="G21" s="67" t="n">
        <v>0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s">
        <v>147</v>
      </c>
      <c r="D22" s="67"/>
      <c r="E22" s="67" t="s">
        <v>147</v>
      </c>
      <c r="F22" s="67"/>
      <c r="G22" s="67" t="s">
        <v>147</v>
      </c>
      <c r="H22" s="67"/>
      <c r="I22" s="67" t="s">
        <v>147</v>
      </c>
      <c r="J22" s="67"/>
      <c r="K22" s="67" t="s">
        <v>147</v>
      </c>
      <c r="L22" s="67"/>
      <c r="M22" s="67" t="s">
        <v>147</v>
      </c>
      <c r="N22" s="67"/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1.6</v>
      </c>
      <c r="D23" s="67" t="s">
        <v>123</v>
      </c>
      <c r="E23" s="67" t="n">
        <v>2.3</v>
      </c>
      <c r="F23" s="67" t="s">
        <v>123</v>
      </c>
      <c r="G23" s="67" t="n">
        <v>5.3</v>
      </c>
      <c r="H23" s="67" t="s">
        <v>123</v>
      </c>
      <c r="I23" s="67" t="n">
        <v>0.8</v>
      </c>
      <c r="J23" s="67" t="s">
        <v>134</v>
      </c>
      <c r="K23" s="67" t="n">
        <v>0.9</v>
      </c>
      <c r="L23" s="67" t="s">
        <v>123</v>
      </c>
      <c r="M23" s="67" t="n">
        <v>2.8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s">
        <v>142</v>
      </c>
      <c r="F25" s="67" t="s">
        <v>143</v>
      </c>
      <c r="G25" s="67" t="s">
        <v>147</v>
      </c>
      <c r="H25" s="67"/>
      <c r="I25" s="67" t="s">
        <v>142</v>
      </c>
      <c r="J25" s="67" t="s">
        <v>143</v>
      </c>
      <c r="K25" s="92" t="n">
        <v>0.2</v>
      </c>
      <c r="L25" s="67" t="s">
        <v>141</v>
      </c>
      <c r="M25" s="92" t="n">
        <v>0</v>
      </c>
      <c r="N25" s="67" t="s">
        <v>141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2</v>
      </c>
      <c r="D26" s="67" t="s">
        <v>143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s">
        <v>142</v>
      </c>
      <c r="L26" s="67" t="s">
        <v>143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92" t="n">
        <v>2.6</v>
      </c>
      <c r="H27" s="67" t="s">
        <v>141</v>
      </c>
      <c r="I27" s="67" t="s">
        <v>142</v>
      </c>
      <c r="J27" s="67" t="s">
        <v>143</v>
      </c>
      <c r="K27" s="92" t="n">
        <v>0.3</v>
      </c>
      <c r="L27" s="67" t="s">
        <v>141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109" t="n">
        <v>1.8</v>
      </c>
      <c r="D28" s="67" t="s">
        <v>141</v>
      </c>
      <c r="E28" s="67" t="s">
        <v>142</v>
      </c>
      <c r="F28" s="67" t="s">
        <v>143</v>
      </c>
      <c r="G28" s="67" t="n">
        <v>8.7</v>
      </c>
      <c r="H28" s="67" t="s">
        <v>134</v>
      </c>
      <c r="I28" s="67" t="n">
        <v>0.5</v>
      </c>
      <c r="J28" s="67" t="s">
        <v>134</v>
      </c>
      <c r="K28" s="67" t="n">
        <v>1.1</v>
      </c>
      <c r="L28" s="67" t="s">
        <v>134</v>
      </c>
      <c r="M28" s="92" t="n">
        <v>2</v>
      </c>
      <c r="N28" s="67" t="s">
        <v>141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3.9</v>
      </c>
      <c r="D29" s="67" t="s">
        <v>134</v>
      </c>
      <c r="E29" s="92" t="n">
        <v>1.4</v>
      </c>
      <c r="F29" s="67" t="s">
        <v>141</v>
      </c>
      <c r="G29" s="67" t="n">
        <v>17</v>
      </c>
      <c r="H29" s="67" t="s">
        <v>123</v>
      </c>
      <c r="I29" s="67" t="n">
        <v>0.8</v>
      </c>
      <c r="J29" s="67" t="s">
        <v>134</v>
      </c>
      <c r="K29" s="67" t="n">
        <v>1.9</v>
      </c>
      <c r="L29" s="67" t="s">
        <v>134</v>
      </c>
      <c r="M29" s="92" t="n">
        <v>1.9</v>
      </c>
      <c r="N29" s="67" t="s">
        <v>141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4.3</v>
      </c>
      <c r="D30" s="67" t="s">
        <v>123</v>
      </c>
      <c r="E30" s="92" t="n">
        <v>1.1</v>
      </c>
      <c r="F30" s="67" t="s">
        <v>141</v>
      </c>
      <c r="G30" s="67" t="n">
        <v>19.4</v>
      </c>
      <c r="H30" s="67" t="s">
        <v>123</v>
      </c>
      <c r="I30" s="67" t="n">
        <v>1</v>
      </c>
      <c r="J30" s="67" t="s">
        <v>134</v>
      </c>
      <c r="K30" s="67" t="n">
        <v>3</v>
      </c>
      <c r="L30" s="67" t="s">
        <v>123</v>
      </c>
      <c r="M30" s="67" t="n">
        <v>1.8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2.8</v>
      </c>
      <c r="D31" s="67" t="s">
        <v>122</v>
      </c>
      <c r="E31" s="67" t="n">
        <v>0.6</v>
      </c>
      <c r="F31" s="67" t="s">
        <v>122</v>
      </c>
      <c r="G31" s="67" t="n">
        <v>13.9</v>
      </c>
      <c r="H31" s="67" t="s">
        <v>122</v>
      </c>
      <c r="I31" s="67" t="n">
        <v>0.8</v>
      </c>
      <c r="J31" s="67" t="s">
        <v>122</v>
      </c>
      <c r="K31" s="92" t="n">
        <v>1.7</v>
      </c>
      <c r="L31" s="67" t="s">
        <v>141</v>
      </c>
      <c r="M31" s="67" t="n">
        <v>1.2</v>
      </c>
      <c r="N31" s="67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0.4</v>
      </c>
      <c r="D32" s="67" t="s">
        <v>122</v>
      </c>
      <c r="E32" s="67" t="n">
        <v>0</v>
      </c>
      <c r="F32" s="67" t="s">
        <v>122</v>
      </c>
      <c r="G32" s="67" t="n">
        <v>1.1</v>
      </c>
      <c r="H32" s="67" t="s">
        <v>122</v>
      </c>
      <c r="I32" s="67" t="n">
        <v>0</v>
      </c>
      <c r="J32" s="67" t="s">
        <v>122</v>
      </c>
      <c r="K32" s="67" t="n">
        <v>0</v>
      </c>
      <c r="L32" s="67" t="s">
        <v>122</v>
      </c>
      <c r="M32" s="67" t="n">
        <v>0.1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s">
        <v>147</v>
      </c>
      <c r="D33" s="67"/>
      <c r="E33" s="67" t="s">
        <v>147</v>
      </c>
      <c r="F33" s="67"/>
      <c r="G33" s="67" t="s">
        <v>147</v>
      </c>
      <c r="H33" s="67"/>
      <c r="I33" s="67" t="s">
        <v>147</v>
      </c>
      <c r="J33" s="67"/>
      <c r="K33" s="67" t="s">
        <v>147</v>
      </c>
      <c r="L33" s="67"/>
      <c r="M33" s="67" t="s">
        <v>147</v>
      </c>
      <c r="N33" s="67"/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13.4</v>
      </c>
      <c r="D34" s="67" t="s">
        <v>123</v>
      </c>
      <c r="E34" s="67" t="n">
        <v>4.2</v>
      </c>
      <c r="F34" s="67" t="s">
        <v>134</v>
      </c>
      <c r="G34" s="67" t="n">
        <v>63.4</v>
      </c>
      <c r="H34" s="67" t="s">
        <v>122</v>
      </c>
      <c r="I34" s="67" t="n">
        <v>3.3</v>
      </c>
      <c r="J34" s="67" t="s">
        <v>123</v>
      </c>
      <c r="K34" s="67" t="n">
        <v>8.5</v>
      </c>
      <c r="L34" s="67" t="s">
        <v>123</v>
      </c>
      <c r="M34" s="67" t="n">
        <v>7.9</v>
      </c>
      <c r="N34" s="67" t="s">
        <v>123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70">
      <formula>" "</formula>
    </cfRule>
  </conditionalFormatting>
  <conditionalFormatting sqref="A39">
    <cfRule type="cellIs" priority="3" operator="equal" aboveAverage="0" equalAverage="0" bottom="0" percent="0" rank="0" text="" dxfId="171">
      <formula>" "</formula>
    </cfRule>
  </conditionalFormatting>
  <conditionalFormatting sqref="A1:N2">
    <cfRule type="cellIs" priority="4" operator="equal" aboveAverage="0" equalAverage="0" bottom="0" percent="0" rank="0" text="" dxfId="17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08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n">
        <v>0</v>
      </c>
      <c r="F14" s="67" t="s">
        <v>134</v>
      </c>
      <c r="G14" s="67" t="s">
        <v>147</v>
      </c>
      <c r="H14" s="67"/>
      <c r="I14" s="67" t="s">
        <v>147</v>
      </c>
      <c r="J14" s="67"/>
      <c r="K14" s="67" t="n">
        <v>0.1</v>
      </c>
      <c r="L14" s="67" t="s">
        <v>134</v>
      </c>
      <c r="M14" s="67" t="n">
        <v>0</v>
      </c>
      <c r="N14" s="67" t="s">
        <v>122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7</v>
      </c>
      <c r="D15" s="67"/>
      <c r="E15" s="67" t="s">
        <v>142</v>
      </c>
      <c r="F15" s="67" t="s">
        <v>143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7</v>
      </c>
      <c r="D16" s="67"/>
      <c r="E16" s="67" t="s">
        <v>142</v>
      </c>
      <c r="F16" s="67" t="s">
        <v>143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s">
        <v>142</v>
      </c>
      <c r="D17" s="67" t="s">
        <v>143</v>
      </c>
      <c r="E17" s="67" t="s">
        <v>142</v>
      </c>
      <c r="F17" s="67" t="s">
        <v>143</v>
      </c>
      <c r="G17" s="92" t="n">
        <v>0.1</v>
      </c>
      <c r="H17" s="67" t="s">
        <v>141</v>
      </c>
      <c r="I17" s="67" t="s">
        <v>142</v>
      </c>
      <c r="J17" s="67" t="s">
        <v>143</v>
      </c>
      <c r="K17" s="67" t="s">
        <v>142</v>
      </c>
      <c r="L17" s="67" t="s">
        <v>143</v>
      </c>
      <c r="M17" s="67" t="s">
        <v>142</v>
      </c>
      <c r="N17" s="67" t="s">
        <v>143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s">
        <v>142</v>
      </c>
      <c r="D18" s="67" t="s">
        <v>143</v>
      </c>
      <c r="E18" s="67" t="s">
        <v>142</v>
      </c>
      <c r="F18" s="67" t="s">
        <v>143</v>
      </c>
      <c r="G18" s="67" t="n">
        <v>0.1</v>
      </c>
      <c r="H18" s="67" t="s">
        <v>134</v>
      </c>
      <c r="I18" s="67" t="s">
        <v>142</v>
      </c>
      <c r="J18" s="67" t="s">
        <v>143</v>
      </c>
      <c r="K18" s="67" t="s">
        <v>142</v>
      </c>
      <c r="L18" s="67" t="s">
        <v>143</v>
      </c>
      <c r="M18" s="67" t="n">
        <v>0.1</v>
      </c>
      <c r="N18" s="67" t="s">
        <v>134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</v>
      </c>
      <c r="D19" s="67" t="s">
        <v>134</v>
      </c>
      <c r="E19" s="92" t="n">
        <v>0</v>
      </c>
      <c r="F19" s="67" t="s">
        <v>141</v>
      </c>
      <c r="G19" s="67" t="n">
        <v>0.2</v>
      </c>
      <c r="H19" s="67" t="s">
        <v>123</v>
      </c>
      <c r="I19" s="67" t="n">
        <v>0</v>
      </c>
      <c r="J19" s="67" t="s">
        <v>134</v>
      </c>
      <c r="K19" s="92" t="n">
        <v>0</v>
      </c>
      <c r="L19" s="67" t="s">
        <v>141</v>
      </c>
      <c r="M19" s="67" t="n">
        <v>0.2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1</v>
      </c>
      <c r="D20" s="67" t="s">
        <v>123</v>
      </c>
      <c r="E20" s="67" t="n">
        <v>0</v>
      </c>
      <c r="F20" s="67" t="s">
        <v>123</v>
      </c>
      <c r="G20" s="67" t="n">
        <v>0.6</v>
      </c>
      <c r="H20" s="67" t="s">
        <v>122</v>
      </c>
      <c r="I20" s="67" t="n">
        <v>0.1</v>
      </c>
      <c r="J20" s="67" t="s">
        <v>123</v>
      </c>
      <c r="K20" s="67" t="n">
        <v>0</v>
      </c>
      <c r="L20" s="67" t="s">
        <v>134</v>
      </c>
      <c r="M20" s="67" t="n">
        <v>0.4</v>
      </c>
      <c r="N20" s="67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.2</v>
      </c>
      <c r="D21" s="67" t="s">
        <v>122</v>
      </c>
      <c r="E21" s="67" t="n">
        <v>0</v>
      </c>
      <c r="F21" s="67" t="s">
        <v>122</v>
      </c>
      <c r="G21" s="67" t="n">
        <v>0.5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.3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n">
        <v>0.2</v>
      </c>
      <c r="D22" s="67" t="s">
        <v>122</v>
      </c>
      <c r="E22" s="67" t="n">
        <v>0.1</v>
      </c>
      <c r="F22" s="67" t="s">
        <v>122</v>
      </c>
      <c r="G22" s="67" t="n">
        <v>0.3</v>
      </c>
      <c r="H22" s="67" t="s">
        <v>122</v>
      </c>
      <c r="I22" s="67" t="n">
        <v>0.1</v>
      </c>
      <c r="J22" s="67" t="s">
        <v>122</v>
      </c>
      <c r="K22" s="67" t="n">
        <v>0</v>
      </c>
      <c r="L22" s="67" t="s">
        <v>122</v>
      </c>
      <c r="M22" s="67" t="n">
        <v>0.3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0.5</v>
      </c>
      <c r="D23" s="67" t="s">
        <v>122</v>
      </c>
      <c r="E23" s="67" t="n">
        <v>0.3</v>
      </c>
      <c r="F23" s="67" t="s">
        <v>134</v>
      </c>
      <c r="G23" s="67" t="n">
        <v>1.9</v>
      </c>
      <c r="H23" s="67" t="s">
        <v>122</v>
      </c>
      <c r="I23" s="67" t="n">
        <v>0.2</v>
      </c>
      <c r="J23" s="67" t="s">
        <v>123</v>
      </c>
      <c r="K23" s="67" t="n">
        <v>0.1</v>
      </c>
      <c r="L23" s="67" t="s">
        <v>134</v>
      </c>
      <c r="M23" s="67" t="n">
        <v>1.4</v>
      </c>
      <c r="N23" s="67" t="s">
        <v>122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n">
        <v>0</v>
      </c>
      <c r="F25" s="67" t="s">
        <v>123</v>
      </c>
      <c r="G25" s="67" t="s">
        <v>147</v>
      </c>
      <c r="H25" s="67"/>
      <c r="I25" s="67" t="s">
        <v>147</v>
      </c>
      <c r="J25" s="67"/>
      <c r="K25" s="67" t="s">
        <v>142</v>
      </c>
      <c r="L25" s="67" t="s">
        <v>143</v>
      </c>
      <c r="M25" s="67" t="n">
        <v>0</v>
      </c>
      <c r="N25" s="67" t="s">
        <v>122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7</v>
      </c>
      <c r="D26" s="67"/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92" t="n">
        <v>0</v>
      </c>
      <c r="L26" s="67" t="s">
        <v>141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90" t="s">
        <v>147</v>
      </c>
      <c r="D27" s="67"/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s">
        <v>142</v>
      </c>
      <c r="D28" s="67" t="s">
        <v>143</v>
      </c>
      <c r="E28" s="67" t="s">
        <v>142</v>
      </c>
      <c r="F28" s="67" t="s">
        <v>143</v>
      </c>
      <c r="G28" s="92" t="n">
        <v>1.6</v>
      </c>
      <c r="H28" s="67" t="s">
        <v>141</v>
      </c>
      <c r="I28" s="67" t="s">
        <v>142</v>
      </c>
      <c r="J28" s="67" t="s">
        <v>143</v>
      </c>
      <c r="K28" s="67" t="n">
        <v>0.1</v>
      </c>
      <c r="L28" s="67" t="s">
        <v>12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s">
        <v>142</v>
      </c>
      <c r="D29" s="67" t="s">
        <v>143</v>
      </c>
      <c r="E29" s="67" t="s">
        <v>142</v>
      </c>
      <c r="F29" s="67" t="s">
        <v>143</v>
      </c>
      <c r="G29" s="67" t="n">
        <v>3.1</v>
      </c>
      <c r="H29" s="67" t="s">
        <v>134</v>
      </c>
      <c r="I29" s="67" t="s">
        <v>142</v>
      </c>
      <c r="J29" s="67" t="s">
        <v>143</v>
      </c>
      <c r="K29" s="67" t="n">
        <v>0.1</v>
      </c>
      <c r="L29" s="67" t="s">
        <v>122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109" t="n">
        <v>0.6</v>
      </c>
      <c r="D30" s="67" t="s">
        <v>141</v>
      </c>
      <c r="E30" s="67" t="s">
        <v>142</v>
      </c>
      <c r="F30" s="67" t="s">
        <v>143</v>
      </c>
      <c r="G30" s="67" t="n">
        <v>8.7</v>
      </c>
      <c r="H30" s="67" t="s">
        <v>123</v>
      </c>
      <c r="I30" s="67" t="n">
        <v>0.5</v>
      </c>
      <c r="J30" s="67" t="s">
        <v>134</v>
      </c>
      <c r="K30" s="67" t="n">
        <v>0.1</v>
      </c>
      <c r="L30" s="67" t="s">
        <v>134</v>
      </c>
      <c r="M30" s="92" t="n">
        <v>0.8</v>
      </c>
      <c r="N30" s="67" t="s">
        <v>141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4</v>
      </c>
      <c r="D31" s="67" t="s">
        <v>123</v>
      </c>
      <c r="E31" s="92" t="n">
        <v>0.6</v>
      </c>
      <c r="F31" s="67" t="s">
        <v>141</v>
      </c>
      <c r="G31" s="67" t="n">
        <v>50.2</v>
      </c>
      <c r="H31" s="67" t="s">
        <v>122</v>
      </c>
      <c r="I31" s="67" t="n">
        <v>1.7</v>
      </c>
      <c r="J31" s="67" t="s">
        <v>123</v>
      </c>
      <c r="K31" s="67" t="n">
        <v>1</v>
      </c>
      <c r="L31" s="67" t="s">
        <v>123</v>
      </c>
      <c r="M31" s="67" t="n">
        <v>2.6</v>
      </c>
      <c r="N31" s="67" t="s">
        <v>123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7.9</v>
      </c>
      <c r="D32" s="67" t="s">
        <v>122</v>
      </c>
      <c r="E32" s="67" t="n">
        <v>1.9</v>
      </c>
      <c r="F32" s="67" t="s">
        <v>122</v>
      </c>
      <c r="G32" s="67" t="n">
        <v>79.4</v>
      </c>
      <c r="H32" s="67" t="s">
        <v>122</v>
      </c>
      <c r="I32" s="67" t="n">
        <v>1.3</v>
      </c>
      <c r="J32" s="67" t="s">
        <v>122</v>
      </c>
      <c r="K32" s="67" t="n">
        <v>0.1</v>
      </c>
      <c r="L32" s="67" t="s">
        <v>122</v>
      </c>
      <c r="M32" s="67" t="n">
        <v>3.4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11.7</v>
      </c>
      <c r="D33" s="67" t="s">
        <v>122</v>
      </c>
      <c r="E33" s="67" t="n">
        <v>8.8</v>
      </c>
      <c r="F33" s="67" t="s">
        <v>122</v>
      </c>
      <c r="G33" s="67" t="n">
        <v>100.8</v>
      </c>
      <c r="H33" s="67" t="s">
        <v>122</v>
      </c>
      <c r="I33" s="67" t="n">
        <v>1.8</v>
      </c>
      <c r="J33" s="67" t="s">
        <v>122</v>
      </c>
      <c r="K33" s="67" t="n">
        <v>1.6</v>
      </c>
      <c r="L33" s="67" t="s">
        <v>122</v>
      </c>
      <c r="M33" s="67" t="n">
        <v>8.3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24.3</v>
      </c>
      <c r="D34" s="67" t="s">
        <v>122</v>
      </c>
      <c r="E34" s="67" t="n">
        <v>12.2</v>
      </c>
      <c r="F34" s="67" t="s">
        <v>122</v>
      </c>
      <c r="G34" s="67" t="n">
        <v>244.3</v>
      </c>
      <c r="H34" s="67" t="s">
        <v>122</v>
      </c>
      <c r="I34" s="67" t="n">
        <v>5.3</v>
      </c>
      <c r="J34" s="67" t="s">
        <v>122</v>
      </c>
      <c r="K34" s="67" t="n">
        <v>3.1</v>
      </c>
      <c r="L34" s="67" t="s">
        <v>122</v>
      </c>
      <c r="M34" s="67" t="n">
        <v>16</v>
      </c>
      <c r="N34" s="67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73">
      <formula>" "</formula>
    </cfRule>
  </conditionalFormatting>
  <conditionalFormatting sqref="A39">
    <cfRule type="cellIs" priority="3" operator="equal" aboveAverage="0" equalAverage="0" bottom="0" percent="0" rank="0" text="" dxfId="174">
      <formula>" "</formula>
    </cfRule>
  </conditionalFormatting>
  <conditionalFormatting sqref="A1:N2">
    <cfRule type="cellIs" priority="4" operator="equal" aboveAverage="0" equalAverage="0" bottom="0" percent="0" rank="0" text="" dxfId="17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09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s">
        <v>142</v>
      </c>
      <c r="F14" s="67" t="s">
        <v>143</v>
      </c>
      <c r="G14" s="67" t="s">
        <v>147</v>
      </c>
      <c r="H14" s="67"/>
      <c r="I14" s="92" t="n">
        <v>0</v>
      </c>
      <c r="J14" s="67" t="s">
        <v>141</v>
      </c>
      <c r="K14" s="67" t="n">
        <v>0.4</v>
      </c>
      <c r="L14" s="67" t="s">
        <v>134</v>
      </c>
      <c r="M14" s="67" t="s">
        <v>142</v>
      </c>
      <c r="N14" s="67" t="s">
        <v>143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67" t="s">
        <v>142</v>
      </c>
      <c r="F15" s="67" t="s">
        <v>143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67" t="s">
        <v>142</v>
      </c>
      <c r="F16" s="67" t="s">
        <v>143</v>
      </c>
      <c r="G16" s="92" t="n">
        <v>0.5</v>
      </c>
      <c r="H16" s="67" t="s">
        <v>141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n">
        <v>1</v>
      </c>
      <c r="D17" s="67" t="s">
        <v>134</v>
      </c>
      <c r="E17" s="92" t="n">
        <v>0.8</v>
      </c>
      <c r="F17" s="67" t="s">
        <v>141</v>
      </c>
      <c r="G17" s="67" t="n">
        <v>1.2</v>
      </c>
      <c r="H17" s="67" t="s">
        <v>134</v>
      </c>
      <c r="I17" s="67" t="s">
        <v>142</v>
      </c>
      <c r="J17" s="67" t="s">
        <v>143</v>
      </c>
      <c r="K17" s="92" t="n">
        <v>0.3</v>
      </c>
      <c r="L17" s="67" t="s">
        <v>141</v>
      </c>
      <c r="M17" s="67" t="n">
        <v>1.1</v>
      </c>
      <c r="N17" s="67" t="s">
        <v>134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2.1</v>
      </c>
      <c r="D18" s="67" t="s">
        <v>123</v>
      </c>
      <c r="E18" s="67" t="n">
        <v>1.3</v>
      </c>
      <c r="F18" s="67" t="s">
        <v>134</v>
      </c>
      <c r="G18" s="67" t="n">
        <v>2.5</v>
      </c>
      <c r="H18" s="67" t="s">
        <v>123</v>
      </c>
      <c r="I18" s="92" t="n">
        <v>0.2</v>
      </c>
      <c r="J18" s="67" t="s">
        <v>141</v>
      </c>
      <c r="K18" s="92" t="n">
        <v>0.3</v>
      </c>
      <c r="L18" s="67" t="s">
        <v>141</v>
      </c>
      <c r="M18" s="67" t="n">
        <v>2.3</v>
      </c>
      <c r="N18" s="67" t="s">
        <v>123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1.9</v>
      </c>
      <c r="D19" s="67" t="s">
        <v>123</v>
      </c>
      <c r="E19" s="67" t="n">
        <v>1.2</v>
      </c>
      <c r="F19" s="67" t="s">
        <v>123</v>
      </c>
      <c r="G19" s="67" t="n">
        <v>2.2</v>
      </c>
      <c r="H19" s="67" t="s">
        <v>123</v>
      </c>
      <c r="I19" s="92" t="n">
        <v>0.2</v>
      </c>
      <c r="J19" s="67" t="s">
        <v>141</v>
      </c>
      <c r="K19" s="67" t="n">
        <v>0.3</v>
      </c>
      <c r="L19" s="67" t="s">
        <v>134</v>
      </c>
      <c r="M19" s="67" t="n">
        <v>2.5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9</v>
      </c>
      <c r="D20" s="67" t="s">
        <v>123</v>
      </c>
      <c r="E20" s="67" t="n">
        <v>0.5</v>
      </c>
      <c r="F20" s="67" t="s">
        <v>123</v>
      </c>
      <c r="G20" s="67" t="n">
        <v>0.9</v>
      </c>
      <c r="H20" s="67" t="s">
        <v>123</v>
      </c>
      <c r="I20" s="67" t="n">
        <v>0.1</v>
      </c>
      <c r="J20" s="67" t="s">
        <v>134</v>
      </c>
      <c r="K20" s="67" t="n">
        <v>0.2</v>
      </c>
      <c r="L20" s="67" t="s">
        <v>134</v>
      </c>
      <c r="M20" s="67" t="n">
        <v>1.1</v>
      </c>
      <c r="N20" s="67" t="s">
        <v>123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.1</v>
      </c>
      <c r="D21" s="67" t="s">
        <v>122</v>
      </c>
      <c r="E21" s="67" t="n">
        <v>0</v>
      </c>
      <c r="F21" s="67" t="s">
        <v>123</v>
      </c>
      <c r="G21" s="67" t="n">
        <v>0.1</v>
      </c>
      <c r="H21" s="67" t="s">
        <v>123</v>
      </c>
      <c r="I21" s="67" t="n">
        <v>0</v>
      </c>
      <c r="J21" s="67" t="s">
        <v>134</v>
      </c>
      <c r="K21" s="67" t="n">
        <v>0</v>
      </c>
      <c r="L21" s="67" t="s">
        <v>122</v>
      </c>
      <c r="M21" s="67" t="n">
        <v>0.1</v>
      </c>
      <c r="N21" s="67" t="s">
        <v>123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n">
        <v>0</v>
      </c>
      <c r="D22" s="67" t="s">
        <v>122</v>
      </c>
      <c r="E22" s="67" t="n">
        <v>0</v>
      </c>
      <c r="F22" s="67" t="s">
        <v>122</v>
      </c>
      <c r="G22" s="67" t="n">
        <v>0</v>
      </c>
      <c r="H22" s="67" t="s">
        <v>122</v>
      </c>
      <c r="I22" s="67" t="n">
        <v>0</v>
      </c>
      <c r="J22" s="67" t="s">
        <v>134</v>
      </c>
      <c r="K22" s="67" t="n">
        <v>0</v>
      </c>
      <c r="L22" s="67" t="s">
        <v>123</v>
      </c>
      <c r="M22" s="67" t="n">
        <v>0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6.2</v>
      </c>
      <c r="D23" s="67" t="s">
        <v>123</v>
      </c>
      <c r="E23" s="67" t="n">
        <v>4.4</v>
      </c>
      <c r="F23" s="67" t="s">
        <v>123</v>
      </c>
      <c r="G23" s="67" t="n">
        <v>7.6</v>
      </c>
      <c r="H23" s="67" t="s">
        <v>123</v>
      </c>
      <c r="I23" s="67" t="n">
        <v>0.6</v>
      </c>
      <c r="J23" s="67" t="s">
        <v>134</v>
      </c>
      <c r="K23" s="67" t="n">
        <v>1.9</v>
      </c>
      <c r="L23" s="67" t="s">
        <v>123</v>
      </c>
      <c r="M23" s="67" t="n">
        <v>7.7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s">
        <v>142</v>
      </c>
      <c r="F25" s="67" t="s">
        <v>143</v>
      </c>
      <c r="G25" s="67" t="s">
        <v>147</v>
      </c>
      <c r="H25" s="67"/>
      <c r="I25" s="67" t="n">
        <v>0</v>
      </c>
      <c r="J25" s="67" t="s">
        <v>122</v>
      </c>
      <c r="K25" s="67" t="s">
        <v>142</v>
      </c>
      <c r="L25" s="67" t="s">
        <v>143</v>
      </c>
      <c r="M25" s="67" t="s">
        <v>142</v>
      </c>
      <c r="N25" s="67" t="s">
        <v>143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2</v>
      </c>
      <c r="D26" s="67" t="s">
        <v>143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s">
        <v>142</v>
      </c>
      <c r="L26" s="67" t="s">
        <v>143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.8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109" t="n">
        <v>6.3</v>
      </c>
      <c r="D28" s="67" t="s">
        <v>141</v>
      </c>
      <c r="E28" s="67" t="s">
        <v>142</v>
      </c>
      <c r="F28" s="67" t="s">
        <v>143</v>
      </c>
      <c r="G28" s="67" t="n">
        <v>7.9</v>
      </c>
      <c r="H28" s="67" t="s">
        <v>134</v>
      </c>
      <c r="I28" s="67" t="s">
        <v>142</v>
      </c>
      <c r="J28" s="67" t="s">
        <v>143</v>
      </c>
      <c r="K28" s="67" t="n">
        <v>1.9</v>
      </c>
      <c r="L28" s="67" t="s">
        <v>134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22.7</v>
      </c>
      <c r="D29" s="67" t="s">
        <v>123</v>
      </c>
      <c r="E29" s="67" t="n">
        <v>18.4</v>
      </c>
      <c r="F29" s="67" t="s">
        <v>134</v>
      </c>
      <c r="G29" s="67" t="n">
        <v>27.1</v>
      </c>
      <c r="H29" s="67" t="s">
        <v>123</v>
      </c>
      <c r="I29" s="92" t="n">
        <v>0.9</v>
      </c>
      <c r="J29" s="67" t="s">
        <v>141</v>
      </c>
      <c r="K29" s="67" t="n">
        <v>3.2</v>
      </c>
      <c r="L29" s="67" t="s">
        <v>134</v>
      </c>
      <c r="M29" s="67" t="n">
        <v>4.5</v>
      </c>
      <c r="N29" s="67" t="s">
        <v>134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33.2</v>
      </c>
      <c r="D30" s="67" t="s">
        <v>123</v>
      </c>
      <c r="E30" s="67" t="n">
        <v>37.4</v>
      </c>
      <c r="F30" s="67" t="s">
        <v>134</v>
      </c>
      <c r="G30" s="67" t="n">
        <v>42.4</v>
      </c>
      <c r="H30" s="67" t="s">
        <v>123</v>
      </c>
      <c r="I30" s="92" t="n">
        <v>1.8</v>
      </c>
      <c r="J30" s="67" t="s">
        <v>141</v>
      </c>
      <c r="K30" s="92" t="n">
        <v>6.7</v>
      </c>
      <c r="L30" s="67" t="s">
        <v>141</v>
      </c>
      <c r="M30" s="67" t="n">
        <v>8.6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30.4</v>
      </c>
      <c r="D31" s="67" t="s">
        <v>123</v>
      </c>
      <c r="E31" s="67" t="n">
        <v>35.4</v>
      </c>
      <c r="F31" s="67" t="s">
        <v>134</v>
      </c>
      <c r="G31" s="67" t="n">
        <v>36</v>
      </c>
      <c r="H31" s="67" t="s">
        <v>123</v>
      </c>
      <c r="I31" s="67" t="s">
        <v>142</v>
      </c>
      <c r="J31" s="67" t="s">
        <v>143</v>
      </c>
      <c r="K31" s="92" t="n">
        <v>5.4</v>
      </c>
      <c r="L31" s="67" t="s">
        <v>141</v>
      </c>
      <c r="M31" s="67" t="n">
        <v>7.7</v>
      </c>
      <c r="N31" s="67" t="s">
        <v>123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6.9</v>
      </c>
      <c r="D32" s="67" t="s">
        <v>122</v>
      </c>
      <c r="E32" s="67" t="n">
        <v>5.8</v>
      </c>
      <c r="F32" s="67" t="s">
        <v>134</v>
      </c>
      <c r="G32" s="67" t="n">
        <v>9</v>
      </c>
      <c r="H32" s="67" t="s">
        <v>123</v>
      </c>
      <c r="I32" s="92" t="n">
        <v>0.4</v>
      </c>
      <c r="J32" s="67" t="s">
        <v>141</v>
      </c>
      <c r="K32" s="67" t="n">
        <v>0.8</v>
      </c>
      <c r="L32" s="67" t="s">
        <v>122</v>
      </c>
      <c r="M32" s="67" t="n">
        <v>1.5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1.1</v>
      </c>
      <c r="D33" s="67" t="s">
        <v>122</v>
      </c>
      <c r="E33" s="67" t="n">
        <v>2.1</v>
      </c>
      <c r="F33" s="67" t="s">
        <v>122</v>
      </c>
      <c r="G33" s="67" t="n">
        <v>2.4</v>
      </c>
      <c r="H33" s="67" t="s">
        <v>122</v>
      </c>
      <c r="I33" s="67" t="n">
        <v>0.2</v>
      </c>
      <c r="J33" s="67" t="s">
        <v>123</v>
      </c>
      <c r="K33" s="67" t="n">
        <v>3.2</v>
      </c>
      <c r="L33" s="67" t="s">
        <v>122</v>
      </c>
      <c r="M33" s="67" t="n">
        <v>0.4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101.4</v>
      </c>
      <c r="D34" s="67" t="s">
        <v>122</v>
      </c>
      <c r="E34" s="67" t="n">
        <v>105.3</v>
      </c>
      <c r="F34" s="67" t="s">
        <v>123</v>
      </c>
      <c r="G34" s="67" t="n">
        <v>127.1</v>
      </c>
      <c r="H34" s="67" t="s">
        <v>122</v>
      </c>
      <c r="I34" s="67" t="n">
        <v>5.8</v>
      </c>
      <c r="J34" s="67" t="s">
        <v>134</v>
      </c>
      <c r="K34" s="67" t="n">
        <v>22.8</v>
      </c>
      <c r="L34" s="67" t="s">
        <v>123</v>
      </c>
      <c r="M34" s="67" t="n">
        <v>25.3</v>
      </c>
      <c r="N34" s="67" t="s">
        <v>123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76">
      <formula>" "</formula>
    </cfRule>
  </conditionalFormatting>
  <conditionalFormatting sqref="A39">
    <cfRule type="cellIs" priority="3" operator="equal" aboveAverage="0" equalAverage="0" bottom="0" percent="0" rank="0" text="" dxfId="177">
      <formula>" "</formula>
    </cfRule>
  </conditionalFormatting>
  <conditionalFormatting sqref="A1:N2">
    <cfRule type="cellIs" priority="4" operator="equal" aboveAverage="0" equalAverage="0" bottom="0" percent="0" rank="0" text="" dxfId="17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10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n">
        <v>0</v>
      </c>
      <c r="D14" s="67" t="s">
        <v>122</v>
      </c>
      <c r="E14" s="67" t="s">
        <v>142</v>
      </c>
      <c r="F14" s="67" t="s">
        <v>143</v>
      </c>
      <c r="G14" s="67" t="s">
        <v>142</v>
      </c>
      <c r="H14" s="67" t="s">
        <v>143</v>
      </c>
      <c r="I14" s="67" t="s">
        <v>147</v>
      </c>
      <c r="J14" s="67"/>
      <c r="K14" s="67" t="n">
        <v>1.1</v>
      </c>
      <c r="L14" s="67" t="s">
        <v>123</v>
      </c>
      <c r="M14" s="92" t="n">
        <v>0.1</v>
      </c>
      <c r="N14" s="67" t="s">
        <v>141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67" t="s">
        <v>142</v>
      </c>
      <c r="F15" s="67" t="s">
        <v>143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92" t="n">
        <v>0.3</v>
      </c>
      <c r="L15" s="67" t="s">
        <v>141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67" t="s">
        <v>142</v>
      </c>
      <c r="F16" s="67" t="s">
        <v>143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92" t="n">
        <v>0.3</v>
      </c>
      <c r="L16" s="67" t="s">
        <v>141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n">
        <v>1.4</v>
      </c>
      <c r="D17" s="67" t="s">
        <v>134</v>
      </c>
      <c r="E17" s="67" t="n">
        <v>1</v>
      </c>
      <c r="F17" s="67" t="s">
        <v>134</v>
      </c>
      <c r="G17" s="67" t="n">
        <v>1.7</v>
      </c>
      <c r="H17" s="67" t="s">
        <v>134</v>
      </c>
      <c r="I17" s="67" t="s">
        <v>142</v>
      </c>
      <c r="J17" s="67" t="s">
        <v>143</v>
      </c>
      <c r="K17" s="67" t="n">
        <v>0.5</v>
      </c>
      <c r="L17" s="67" t="s">
        <v>134</v>
      </c>
      <c r="M17" s="67" t="n">
        <v>1.3</v>
      </c>
      <c r="N17" s="67" t="s">
        <v>134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1.6</v>
      </c>
      <c r="D18" s="67" t="s">
        <v>123</v>
      </c>
      <c r="E18" s="67" t="n">
        <v>0.9</v>
      </c>
      <c r="F18" s="67" t="s">
        <v>134</v>
      </c>
      <c r="G18" s="67" t="n">
        <v>2</v>
      </c>
      <c r="H18" s="67" t="s">
        <v>123</v>
      </c>
      <c r="I18" s="92" t="n">
        <v>0.2</v>
      </c>
      <c r="J18" s="67" t="s">
        <v>141</v>
      </c>
      <c r="K18" s="67" t="n">
        <v>0.6</v>
      </c>
      <c r="L18" s="67" t="s">
        <v>134</v>
      </c>
      <c r="M18" s="67" t="n">
        <v>1.6</v>
      </c>
      <c r="N18" s="67" t="s">
        <v>123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.8</v>
      </c>
      <c r="D19" s="67" t="s">
        <v>123</v>
      </c>
      <c r="E19" s="67" t="n">
        <v>0.4</v>
      </c>
      <c r="F19" s="67" t="s">
        <v>134</v>
      </c>
      <c r="G19" s="67" t="n">
        <v>1.1</v>
      </c>
      <c r="H19" s="67" t="s">
        <v>123</v>
      </c>
      <c r="I19" s="92" t="n">
        <v>0.1</v>
      </c>
      <c r="J19" s="67" t="s">
        <v>141</v>
      </c>
      <c r="K19" s="67" t="n">
        <v>0.3</v>
      </c>
      <c r="L19" s="67" t="s">
        <v>134</v>
      </c>
      <c r="M19" s="67" t="n">
        <v>0.7</v>
      </c>
      <c r="N19" s="67" t="s">
        <v>134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2</v>
      </c>
      <c r="D20" s="67" t="s">
        <v>123</v>
      </c>
      <c r="E20" s="67" t="n">
        <v>0.1</v>
      </c>
      <c r="F20" s="67" t="s">
        <v>134</v>
      </c>
      <c r="G20" s="67" t="n">
        <v>0.2</v>
      </c>
      <c r="H20" s="67" t="s">
        <v>123</v>
      </c>
      <c r="I20" s="92" t="n">
        <v>0</v>
      </c>
      <c r="J20" s="67" t="s">
        <v>141</v>
      </c>
      <c r="K20" s="67" t="n">
        <v>0.1</v>
      </c>
      <c r="L20" s="67" t="s">
        <v>134</v>
      </c>
      <c r="M20" s="67" t="n">
        <v>0.2</v>
      </c>
      <c r="N20" s="67" t="s">
        <v>134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</v>
      </c>
      <c r="D21" s="67" t="s">
        <v>122</v>
      </c>
      <c r="E21" s="67" t="n">
        <v>0</v>
      </c>
      <c r="F21" s="67" t="s">
        <v>123</v>
      </c>
      <c r="G21" s="67" t="n">
        <v>0</v>
      </c>
      <c r="H21" s="67" t="s">
        <v>122</v>
      </c>
      <c r="I21" s="67" t="n">
        <v>0</v>
      </c>
      <c r="J21" s="67" t="s">
        <v>134</v>
      </c>
      <c r="K21" s="67" t="n">
        <v>0</v>
      </c>
      <c r="L21" s="67" t="s">
        <v>123</v>
      </c>
      <c r="M21" s="67" t="n">
        <v>0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n">
        <v>0</v>
      </c>
      <c r="D22" s="67" t="s">
        <v>123</v>
      </c>
      <c r="E22" s="67" t="s">
        <v>147</v>
      </c>
      <c r="F22" s="67"/>
      <c r="G22" s="67" t="n">
        <v>0</v>
      </c>
      <c r="H22" s="67" t="s">
        <v>134</v>
      </c>
      <c r="I22" s="67" t="s">
        <v>147</v>
      </c>
      <c r="J22" s="67"/>
      <c r="K22" s="67" t="s">
        <v>147</v>
      </c>
      <c r="L22" s="67"/>
      <c r="M22" s="67" t="n">
        <v>0</v>
      </c>
      <c r="N22" s="67" t="s">
        <v>123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4.6</v>
      </c>
      <c r="D23" s="67" t="s">
        <v>123</v>
      </c>
      <c r="E23" s="67" t="n">
        <v>3</v>
      </c>
      <c r="F23" s="67" t="s">
        <v>123</v>
      </c>
      <c r="G23" s="67" t="n">
        <v>5.7</v>
      </c>
      <c r="H23" s="67" t="s">
        <v>123</v>
      </c>
      <c r="I23" s="67" t="n">
        <v>0.5</v>
      </c>
      <c r="J23" s="67" t="s">
        <v>134</v>
      </c>
      <c r="K23" s="67" t="n">
        <v>3</v>
      </c>
      <c r="L23" s="67" t="s">
        <v>123</v>
      </c>
      <c r="M23" s="67" t="n">
        <v>4.4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310" t="n">
        <v>0</v>
      </c>
      <c r="D25" s="66" t="s">
        <v>122</v>
      </c>
      <c r="E25" s="66" t="s">
        <v>142</v>
      </c>
      <c r="F25" s="66" t="s">
        <v>143</v>
      </c>
      <c r="G25" s="311" t="s">
        <v>142</v>
      </c>
      <c r="H25" s="66" t="s">
        <v>143</v>
      </c>
      <c r="I25" s="311" t="s">
        <v>147</v>
      </c>
      <c r="J25" s="66"/>
      <c r="K25" s="67" t="n">
        <v>1.5</v>
      </c>
      <c r="L25" s="66" t="s">
        <v>123</v>
      </c>
      <c r="M25" s="92" t="n">
        <v>0.1</v>
      </c>
      <c r="N25" s="66" t="s">
        <v>141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312" t="s">
        <v>142</v>
      </c>
      <c r="D26" s="66" t="s">
        <v>143</v>
      </c>
      <c r="E26" s="66" t="s">
        <v>142</v>
      </c>
      <c r="F26" s="66" t="s">
        <v>143</v>
      </c>
      <c r="G26" s="66" t="s">
        <v>142</v>
      </c>
      <c r="H26" s="66" t="s">
        <v>143</v>
      </c>
      <c r="I26" s="66" t="s">
        <v>142</v>
      </c>
      <c r="J26" s="66" t="s">
        <v>143</v>
      </c>
      <c r="K26" s="67" t="n">
        <v>1.1</v>
      </c>
      <c r="L26" s="66" t="s">
        <v>123</v>
      </c>
      <c r="M26" s="66" t="s">
        <v>142</v>
      </c>
      <c r="N26" s="66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312" t="s">
        <v>142</v>
      </c>
      <c r="D27" s="66" t="s">
        <v>143</v>
      </c>
      <c r="E27" s="66" t="s">
        <v>142</v>
      </c>
      <c r="F27" s="66" t="s">
        <v>143</v>
      </c>
      <c r="G27" s="66" t="s">
        <v>142</v>
      </c>
      <c r="H27" s="66" t="s">
        <v>143</v>
      </c>
      <c r="I27" s="66" t="s">
        <v>142</v>
      </c>
      <c r="J27" s="66" t="s">
        <v>143</v>
      </c>
      <c r="K27" s="67" t="n">
        <v>1.8</v>
      </c>
      <c r="L27" s="66" t="s">
        <v>134</v>
      </c>
      <c r="M27" s="66" t="s">
        <v>142</v>
      </c>
      <c r="N27" s="66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n">
        <v>9.3</v>
      </c>
      <c r="D28" s="66" t="s">
        <v>134</v>
      </c>
      <c r="E28" s="92" t="n">
        <v>5.2</v>
      </c>
      <c r="F28" s="66" t="s">
        <v>141</v>
      </c>
      <c r="G28" s="67" t="n">
        <v>10.9</v>
      </c>
      <c r="H28" s="66" t="s">
        <v>134</v>
      </c>
      <c r="I28" s="66" t="s">
        <v>142</v>
      </c>
      <c r="J28" s="66" t="s">
        <v>143</v>
      </c>
      <c r="K28" s="67" t="n">
        <v>5.2</v>
      </c>
      <c r="L28" s="66" t="s">
        <v>134</v>
      </c>
      <c r="M28" s="92" t="n">
        <v>2.3</v>
      </c>
      <c r="N28" s="66" t="s">
        <v>141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18.2</v>
      </c>
      <c r="D29" s="66" t="s">
        <v>134</v>
      </c>
      <c r="E29" s="92" t="n">
        <v>9.8</v>
      </c>
      <c r="F29" s="66" t="s">
        <v>141</v>
      </c>
      <c r="G29" s="67" t="n">
        <v>22.1</v>
      </c>
      <c r="H29" s="66" t="s">
        <v>123</v>
      </c>
      <c r="I29" s="92" t="n">
        <v>1</v>
      </c>
      <c r="J29" s="66" t="s">
        <v>141</v>
      </c>
      <c r="K29" s="67" t="n">
        <v>7.7</v>
      </c>
      <c r="L29" s="66" t="s">
        <v>134</v>
      </c>
      <c r="M29" s="67" t="n">
        <v>2.9</v>
      </c>
      <c r="N29" s="66" t="s">
        <v>134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15.3</v>
      </c>
      <c r="D30" s="66" t="s">
        <v>134</v>
      </c>
      <c r="E30" s="92" t="n">
        <v>9.6</v>
      </c>
      <c r="F30" s="66" t="s">
        <v>141</v>
      </c>
      <c r="G30" s="67" t="n">
        <v>21.3</v>
      </c>
      <c r="H30" s="66" t="s">
        <v>123</v>
      </c>
      <c r="I30" s="92" t="n">
        <v>1.3</v>
      </c>
      <c r="J30" s="66" t="s">
        <v>141</v>
      </c>
      <c r="K30" s="67" t="n">
        <v>7.9</v>
      </c>
      <c r="L30" s="66" t="s">
        <v>123</v>
      </c>
      <c r="M30" s="67" t="n">
        <v>2.3</v>
      </c>
      <c r="N30" s="66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7.9</v>
      </c>
      <c r="D31" s="66" t="s">
        <v>134</v>
      </c>
      <c r="E31" s="67" t="n">
        <v>5.1</v>
      </c>
      <c r="F31" s="66" t="s">
        <v>134</v>
      </c>
      <c r="G31" s="67" t="n">
        <v>8.2</v>
      </c>
      <c r="H31" s="66" t="s">
        <v>123</v>
      </c>
      <c r="I31" s="92" t="n">
        <v>0.6</v>
      </c>
      <c r="J31" s="66" t="s">
        <v>141</v>
      </c>
      <c r="K31" s="67" t="n">
        <v>3.8</v>
      </c>
      <c r="L31" s="66" t="s">
        <v>123</v>
      </c>
      <c r="M31" s="66" t="n">
        <v>0.8</v>
      </c>
      <c r="N31" s="66" t="s">
        <v>123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1.3</v>
      </c>
      <c r="D32" s="66" t="s">
        <v>122</v>
      </c>
      <c r="E32" s="67" t="n">
        <v>0.5</v>
      </c>
      <c r="F32" s="66" t="s">
        <v>123</v>
      </c>
      <c r="G32" s="67" t="n">
        <v>1.9</v>
      </c>
      <c r="H32" s="66" t="s">
        <v>122</v>
      </c>
      <c r="I32" s="67" t="n">
        <v>0</v>
      </c>
      <c r="J32" s="66" t="s">
        <v>134</v>
      </c>
      <c r="K32" s="67" t="n">
        <v>1.2</v>
      </c>
      <c r="L32" s="66" t="s">
        <v>123</v>
      </c>
      <c r="M32" s="67" t="n">
        <v>0.3</v>
      </c>
      <c r="N32" s="66" t="s">
        <v>123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0.2</v>
      </c>
      <c r="D33" s="66" t="s">
        <v>134</v>
      </c>
      <c r="E33" s="311" t="s">
        <v>147</v>
      </c>
      <c r="F33" s="66"/>
      <c r="G33" s="67" t="n">
        <v>0.3</v>
      </c>
      <c r="H33" s="66" t="s">
        <v>134</v>
      </c>
      <c r="I33" s="311" t="s">
        <v>147</v>
      </c>
      <c r="J33" s="66"/>
      <c r="K33" s="311" t="s">
        <v>147</v>
      </c>
      <c r="L33" s="66"/>
      <c r="M33" s="67" t="n">
        <v>0</v>
      </c>
      <c r="N33" s="66" t="s">
        <v>123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54</v>
      </c>
      <c r="D34" s="66" t="s">
        <v>123</v>
      </c>
      <c r="E34" s="67" t="n">
        <v>31.5</v>
      </c>
      <c r="F34" s="66" t="s">
        <v>134</v>
      </c>
      <c r="G34" s="67" t="n">
        <v>66.9</v>
      </c>
      <c r="H34" s="66" t="s">
        <v>123</v>
      </c>
      <c r="I34" s="67" t="n">
        <v>3.4</v>
      </c>
      <c r="J34" s="66" t="s">
        <v>134</v>
      </c>
      <c r="K34" s="67" t="n">
        <v>30.3</v>
      </c>
      <c r="L34" s="66" t="s">
        <v>123</v>
      </c>
      <c r="M34" s="67" t="n">
        <v>9.5</v>
      </c>
      <c r="N34" s="66" t="s">
        <v>123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79">
      <formula>" "</formula>
    </cfRule>
  </conditionalFormatting>
  <conditionalFormatting sqref="A39">
    <cfRule type="cellIs" priority="3" operator="equal" aboveAverage="0" equalAverage="0" bottom="0" percent="0" rank="0" text="" dxfId="180">
      <formula>" "</formula>
    </cfRule>
  </conditionalFormatting>
  <conditionalFormatting sqref="A1:N2">
    <cfRule type="cellIs" priority="4" operator="equal" aboveAverage="0" equalAverage="0" bottom="0" percent="0" rank="0" text="" dxfId="18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11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2</v>
      </c>
      <c r="D14" s="67" t="s">
        <v>143</v>
      </c>
      <c r="E14" s="67" t="s">
        <v>142</v>
      </c>
      <c r="F14" s="67" t="s">
        <v>143</v>
      </c>
      <c r="G14" s="67" t="s">
        <v>142</v>
      </c>
      <c r="H14" s="67" t="s">
        <v>143</v>
      </c>
      <c r="I14" s="67" t="s">
        <v>147</v>
      </c>
      <c r="J14" s="67"/>
      <c r="K14" s="67" t="n">
        <v>0.2</v>
      </c>
      <c r="L14" s="67" t="s">
        <v>123</v>
      </c>
      <c r="M14" s="92" t="n">
        <v>0.1</v>
      </c>
      <c r="N14" s="67" t="s">
        <v>141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67" t="s">
        <v>142</v>
      </c>
      <c r="F15" s="67" t="s">
        <v>143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92" t="n">
        <v>0.4</v>
      </c>
      <c r="F16" s="67" t="s">
        <v>141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92" t="n">
        <v>0.4</v>
      </c>
      <c r="N16" s="67" t="s">
        <v>141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n">
        <v>0.6</v>
      </c>
      <c r="D17" s="67" t="s">
        <v>134</v>
      </c>
      <c r="E17" s="67" t="n">
        <v>0.4</v>
      </c>
      <c r="F17" s="67" t="s">
        <v>134</v>
      </c>
      <c r="G17" s="67" t="n">
        <v>0.7</v>
      </c>
      <c r="H17" s="67" t="s">
        <v>134</v>
      </c>
      <c r="I17" s="67" t="s">
        <v>142</v>
      </c>
      <c r="J17" s="67" t="s">
        <v>143</v>
      </c>
      <c r="K17" s="67" t="n">
        <v>0.3</v>
      </c>
      <c r="L17" s="67" t="s">
        <v>134</v>
      </c>
      <c r="M17" s="67" t="n">
        <v>0.6</v>
      </c>
      <c r="N17" s="67" t="s">
        <v>134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0.6</v>
      </c>
      <c r="D18" s="67" t="s">
        <v>134</v>
      </c>
      <c r="E18" s="67" t="n">
        <v>0.5</v>
      </c>
      <c r="F18" s="67" t="s">
        <v>134</v>
      </c>
      <c r="G18" s="67" t="n">
        <v>0.9</v>
      </c>
      <c r="H18" s="67" t="s">
        <v>123</v>
      </c>
      <c r="I18" s="92" t="n">
        <v>0.1</v>
      </c>
      <c r="J18" s="67" t="s">
        <v>141</v>
      </c>
      <c r="K18" s="67" t="n">
        <v>0.2</v>
      </c>
      <c r="L18" s="67" t="s">
        <v>134</v>
      </c>
      <c r="M18" s="67" t="n">
        <v>0.8</v>
      </c>
      <c r="N18" s="67" t="s">
        <v>123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.3</v>
      </c>
      <c r="D19" s="67" t="s">
        <v>134</v>
      </c>
      <c r="E19" s="67" t="n">
        <v>0.3</v>
      </c>
      <c r="F19" s="67" t="s">
        <v>134</v>
      </c>
      <c r="G19" s="67" t="n">
        <v>0.8</v>
      </c>
      <c r="H19" s="67" t="s">
        <v>123</v>
      </c>
      <c r="I19" s="67" t="n">
        <v>0.1</v>
      </c>
      <c r="J19" s="67" t="s">
        <v>134</v>
      </c>
      <c r="K19" s="67" t="n">
        <v>0.1</v>
      </c>
      <c r="L19" s="67" t="s">
        <v>134</v>
      </c>
      <c r="M19" s="67" t="n">
        <v>0.7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s">
        <v>140</v>
      </c>
      <c r="D20" s="67" t="s">
        <v>123</v>
      </c>
      <c r="E20" s="67" t="s">
        <v>140</v>
      </c>
      <c r="F20" s="67" t="s">
        <v>123</v>
      </c>
      <c r="G20" s="67" t="s">
        <v>140</v>
      </c>
      <c r="H20" s="67" t="s">
        <v>123</v>
      </c>
      <c r="I20" s="67" t="s">
        <v>140</v>
      </c>
      <c r="J20" s="67" t="s">
        <v>134</v>
      </c>
      <c r="K20" s="67" t="s">
        <v>140</v>
      </c>
      <c r="L20" s="67" t="s">
        <v>134</v>
      </c>
      <c r="M20" s="67" t="s">
        <v>140</v>
      </c>
      <c r="N20" s="67" t="s">
        <v>123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s">
        <v>140</v>
      </c>
      <c r="D21" s="67" t="s">
        <v>122</v>
      </c>
      <c r="E21" s="67" t="s">
        <v>140</v>
      </c>
      <c r="F21" s="67" t="s">
        <v>122</v>
      </c>
      <c r="G21" s="67" t="s">
        <v>140</v>
      </c>
      <c r="H21" s="67" t="s">
        <v>122</v>
      </c>
      <c r="I21" s="67" t="s">
        <v>140</v>
      </c>
      <c r="J21" s="67" t="s">
        <v>122</v>
      </c>
      <c r="K21" s="67" t="s">
        <v>140</v>
      </c>
      <c r="L21" s="67" t="s">
        <v>122</v>
      </c>
      <c r="M21" s="67" t="s">
        <v>140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s">
        <v>140</v>
      </c>
      <c r="D22" s="67"/>
      <c r="E22" s="67" t="s">
        <v>140</v>
      </c>
      <c r="F22" s="67" t="s">
        <v>122</v>
      </c>
      <c r="G22" s="67" t="s">
        <v>140</v>
      </c>
      <c r="H22" s="67"/>
      <c r="I22" s="67" t="s">
        <v>140</v>
      </c>
      <c r="J22" s="67"/>
      <c r="K22" s="67" t="s">
        <v>140</v>
      </c>
      <c r="L22" s="67" t="s">
        <v>122</v>
      </c>
      <c r="M22" s="67" t="s">
        <v>140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1.7</v>
      </c>
      <c r="D23" s="67" t="s">
        <v>123</v>
      </c>
      <c r="E23" s="67" t="n">
        <v>1.9</v>
      </c>
      <c r="F23" s="67" t="s">
        <v>123</v>
      </c>
      <c r="G23" s="67" t="n">
        <v>3.1</v>
      </c>
      <c r="H23" s="67" t="s">
        <v>123</v>
      </c>
      <c r="I23" s="67" t="n">
        <v>0.4</v>
      </c>
      <c r="J23" s="67" t="s">
        <v>134</v>
      </c>
      <c r="K23" s="67" t="n">
        <v>1</v>
      </c>
      <c r="L23" s="67" t="s">
        <v>123</v>
      </c>
      <c r="M23" s="67" t="n">
        <v>3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2</v>
      </c>
      <c r="D25" s="67" t="s">
        <v>143</v>
      </c>
      <c r="E25" s="67" t="s">
        <v>142</v>
      </c>
      <c r="F25" s="67" t="s">
        <v>143</v>
      </c>
      <c r="G25" s="67" t="s">
        <v>142</v>
      </c>
      <c r="H25" s="67" t="s">
        <v>143</v>
      </c>
      <c r="I25" s="67" t="s">
        <v>147</v>
      </c>
      <c r="J25" s="67"/>
      <c r="K25" s="67" t="n">
        <v>0.2</v>
      </c>
      <c r="L25" s="67" t="s">
        <v>123</v>
      </c>
      <c r="M25" s="67" t="s">
        <v>142</v>
      </c>
      <c r="N25" s="67" t="s">
        <v>143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2</v>
      </c>
      <c r="D26" s="67" t="s">
        <v>143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92" t="n">
        <v>0.1</v>
      </c>
      <c r="L26" s="67" t="s">
        <v>141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92" t="n">
        <v>0.4</v>
      </c>
      <c r="L27" s="67" t="s">
        <v>141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n">
        <v>2.8</v>
      </c>
      <c r="D28" s="67" t="s">
        <v>134</v>
      </c>
      <c r="E28" s="92" t="n">
        <v>1</v>
      </c>
      <c r="F28" s="67" t="s">
        <v>141</v>
      </c>
      <c r="G28" s="67" t="n">
        <v>4.5</v>
      </c>
      <c r="H28" s="67" t="s">
        <v>134</v>
      </c>
      <c r="I28" s="67" t="s">
        <v>142</v>
      </c>
      <c r="J28" s="67" t="s">
        <v>143</v>
      </c>
      <c r="K28" s="67" t="n">
        <v>1.9</v>
      </c>
      <c r="L28" s="67" t="s">
        <v>134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6</v>
      </c>
      <c r="D29" s="67" t="s">
        <v>134</v>
      </c>
      <c r="E29" s="92" t="n">
        <v>2.6</v>
      </c>
      <c r="F29" s="67" t="s">
        <v>141</v>
      </c>
      <c r="G29" s="67" t="n">
        <v>11.3</v>
      </c>
      <c r="H29" s="67" t="s">
        <v>123</v>
      </c>
      <c r="I29" s="67" t="s">
        <v>142</v>
      </c>
      <c r="J29" s="67" t="s">
        <v>143</v>
      </c>
      <c r="K29" s="67" t="n">
        <v>3</v>
      </c>
      <c r="L29" s="67" t="s">
        <v>134</v>
      </c>
      <c r="M29" s="92" t="n">
        <v>2.2</v>
      </c>
      <c r="N29" s="67" t="s">
        <v>141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5.9</v>
      </c>
      <c r="D30" s="67" t="s">
        <v>134</v>
      </c>
      <c r="E30" s="92" t="n">
        <v>2.3</v>
      </c>
      <c r="F30" s="67" t="s">
        <v>141</v>
      </c>
      <c r="G30" s="67" t="n">
        <v>16.9</v>
      </c>
      <c r="H30" s="67" t="s">
        <v>123</v>
      </c>
      <c r="I30" s="67" t="n">
        <v>0.8</v>
      </c>
      <c r="J30" s="67" t="s">
        <v>134</v>
      </c>
      <c r="K30" s="67" t="n">
        <v>4.1</v>
      </c>
      <c r="L30" s="67" t="s">
        <v>134</v>
      </c>
      <c r="M30" s="67" t="n">
        <v>1.9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s">
        <v>140</v>
      </c>
      <c r="D31" s="67" t="s">
        <v>123</v>
      </c>
      <c r="E31" s="67" t="s">
        <v>140</v>
      </c>
      <c r="F31" s="67" t="s">
        <v>134</v>
      </c>
      <c r="G31" s="67" t="s">
        <v>140</v>
      </c>
      <c r="H31" s="67" t="s">
        <v>122</v>
      </c>
      <c r="I31" s="67" t="s">
        <v>140</v>
      </c>
      <c r="J31" s="67" t="s">
        <v>123</v>
      </c>
      <c r="K31" s="67" t="s">
        <v>140</v>
      </c>
      <c r="L31" s="67" t="s">
        <v>123</v>
      </c>
      <c r="M31" s="67" t="s">
        <v>140</v>
      </c>
      <c r="N31" s="67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s">
        <v>140</v>
      </c>
      <c r="D32" s="67" t="s">
        <v>122</v>
      </c>
      <c r="E32" s="67" t="s">
        <v>140</v>
      </c>
      <c r="F32" s="67" t="s">
        <v>122</v>
      </c>
      <c r="G32" s="67" t="s">
        <v>140</v>
      </c>
      <c r="H32" s="67" t="s">
        <v>122</v>
      </c>
      <c r="I32" s="67" t="s">
        <v>140</v>
      </c>
      <c r="J32" s="67" t="s">
        <v>122</v>
      </c>
      <c r="K32" s="67" t="s">
        <v>140</v>
      </c>
      <c r="L32" s="67" t="s">
        <v>122</v>
      </c>
      <c r="M32" s="67" t="s">
        <v>140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s">
        <v>140</v>
      </c>
      <c r="D33" s="67"/>
      <c r="E33" s="67" t="s">
        <v>140</v>
      </c>
      <c r="F33" s="67" t="s">
        <v>122</v>
      </c>
      <c r="G33" s="67" t="s">
        <v>140</v>
      </c>
      <c r="H33" s="67"/>
      <c r="I33" s="67" t="s">
        <v>140</v>
      </c>
      <c r="J33" s="67"/>
      <c r="K33" s="67" t="s">
        <v>140</v>
      </c>
      <c r="L33" s="67" t="s">
        <v>122</v>
      </c>
      <c r="M33" s="67" t="s">
        <v>140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18</v>
      </c>
      <c r="D34" s="67" t="s">
        <v>123</v>
      </c>
      <c r="E34" s="67" t="n">
        <v>7.3</v>
      </c>
      <c r="F34" s="67" t="s">
        <v>134</v>
      </c>
      <c r="G34" s="67" t="n">
        <v>45.3</v>
      </c>
      <c r="H34" s="67" t="s">
        <v>122</v>
      </c>
      <c r="I34" s="67" t="n">
        <v>1.8</v>
      </c>
      <c r="J34" s="67" t="s">
        <v>134</v>
      </c>
      <c r="K34" s="67" t="n">
        <v>14.3</v>
      </c>
      <c r="L34" s="67" t="s">
        <v>123</v>
      </c>
      <c r="M34" s="67" t="n">
        <v>9.2</v>
      </c>
      <c r="N34" s="67" t="s">
        <v>134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82">
      <formula>" "</formula>
    </cfRule>
  </conditionalFormatting>
  <conditionalFormatting sqref="A39">
    <cfRule type="cellIs" priority="3" operator="equal" aboveAverage="0" equalAverage="0" bottom="0" percent="0" rank="0" text="" dxfId="183">
      <formula>" "</formula>
    </cfRule>
  </conditionalFormatting>
  <conditionalFormatting sqref="A1:N2">
    <cfRule type="cellIs" priority="4" operator="equal" aboveAverage="0" equalAverage="0" bottom="0" percent="0" rank="0" text="" dxfId="1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12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n">
        <v>0</v>
      </c>
      <c r="F14" s="67" t="s">
        <v>122</v>
      </c>
      <c r="G14" s="67" t="s">
        <v>147</v>
      </c>
      <c r="H14" s="67"/>
      <c r="I14" s="67" t="s">
        <v>147</v>
      </c>
      <c r="J14" s="67"/>
      <c r="K14" s="67" t="n">
        <v>0</v>
      </c>
      <c r="L14" s="67" t="s">
        <v>122</v>
      </c>
      <c r="M14" s="67" t="n">
        <v>0</v>
      </c>
      <c r="N14" s="67" t="s">
        <v>122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7</v>
      </c>
      <c r="D15" s="67"/>
      <c r="E15" s="67" t="n">
        <v>0</v>
      </c>
      <c r="F15" s="67" t="s">
        <v>122</v>
      </c>
      <c r="G15" s="67" t="n">
        <v>0</v>
      </c>
      <c r="H15" s="67" t="s">
        <v>122</v>
      </c>
      <c r="I15" s="67" t="s">
        <v>147</v>
      </c>
      <c r="J15" s="67"/>
      <c r="K15" s="67" t="n">
        <v>0</v>
      </c>
      <c r="L15" s="67" t="s">
        <v>122</v>
      </c>
      <c r="M15" s="67" t="n">
        <v>0</v>
      </c>
      <c r="N15" s="67" t="s">
        <v>122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7</v>
      </c>
      <c r="D16" s="67"/>
      <c r="E16" s="67" t="n">
        <v>0</v>
      </c>
      <c r="F16" s="67" t="s">
        <v>122</v>
      </c>
      <c r="G16" s="67" t="n">
        <v>0</v>
      </c>
      <c r="H16" s="67" t="s">
        <v>122</v>
      </c>
      <c r="I16" s="67" t="n">
        <v>0</v>
      </c>
      <c r="J16" s="67" t="s">
        <v>122</v>
      </c>
      <c r="K16" s="67" t="n">
        <v>0</v>
      </c>
      <c r="L16" s="67" t="s">
        <v>122</v>
      </c>
      <c r="M16" s="67" t="n">
        <v>0</v>
      </c>
      <c r="N16" s="67" t="s">
        <v>122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s">
        <v>147</v>
      </c>
      <c r="D17" s="67"/>
      <c r="E17" s="67" t="n">
        <v>0</v>
      </c>
      <c r="F17" s="67" t="s">
        <v>122</v>
      </c>
      <c r="G17" s="67" t="n">
        <v>0</v>
      </c>
      <c r="H17" s="67" t="s">
        <v>122</v>
      </c>
      <c r="I17" s="67" t="n">
        <v>0</v>
      </c>
      <c r="J17" s="67" t="s">
        <v>122</v>
      </c>
      <c r="K17" s="67" t="n">
        <v>0</v>
      </c>
      <c r="L17" s="67" t="s">
        <v>122</v>
      </c>
      <c r="M17" s="67" t="n">
        <v>0</v>
      </c>
      <c r="N17" s="67" t="s">
        <v>122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s">
        <v>147</v>
      </c>
      <c r="D18" s="67"/>
      <c r="E18" s="67" t="n">
        <v>0</v>
      </c>
      <c r="F18" s="67" t="s">
        <v>122</v>
      </c>
      <c r="G18" s="67" t="n">
        <v>0.1</v>
      </c>
      <c r="H18" s="67" t="s">
        <v>122</v>
      </c>
      <c r="I18" s="67" t="n">
        <v>0</v>
      </c>
      <c r="J18" s="67" t="s">
        <v>122</v>
      </c>
      <c r="K18" s="67" t="n">
        <v>0</v>
      </c>
      <c r="L18" s="67" t="s">
        <v>122</v>
      </c>
      <c r="M18" s="67" t="n">
        <v>0.1</v>
      </c>
      <c r="N18" s="67" t="s">
        <v>122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s">
        <v>147</v>
      </c>
      <c r="D19" s="67"/>
      <c r="E19" s="67" t="n">
        <v>0</v>
      </c>
      <c r="F19" s="67" t="s">
        <v>122</v>
      </c>
      <c r="G19" s="67" t="n">
        <v>0.1</v>
      </c>
      <c r="H19" s="67" t="s">
        <v>122</v>
      </c>
      <c r="I19" s="67" t="n">
        <v>0</v>
      </c>
      <c r="J19" s="67" t="s">
        <v>122</v>
      </c>
      <c r="K19" s="67" t="n">
        <v>0</v>
      </c>
      <c r="L19" s="67" t="s">
        <v>122</v>
      </c>
      <c r="M19" s="67" t="n">
        <v>0.1</v>
      </c>
      <c r="N19" s="67" t="s">
        <v>122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s">
        <v>147</v>
      </c>
      <c r="D20" s="67"/>
      <c r="E20" s="67" t="n">
        <v>0</v>
      </c>
      <c r="F20" s="67" t="s">
        <v>122</v>
      </c>
      <c r="G20" s="67" t="n">
        <v>0</v>
      </c>
      <c r="H20" s="67" t="s">
        <v>122</v>
      </c>
      <c r="I20" s="67" t="n">
        <v>0</v>
      </c>
      <c r="J20" s="67" t="s">
        <v>122</v>
      </c>
      <c r="K20" s="67" t="n">
        <v>0</v>
      </c>
      <c r="L20" s="67" t="s">
        <v>122</v>
      </c>
      <c r="M20" s="67" t="n">
        <v>0</v>
      </c>
      <c r="N20" s="67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s">
        <v>147</v>
      </c>
      <c r="D21" s="67"/>
      <c r="E21" s="67" t="s">
        <v>147</v>
      </c>
      <c r="F21" s="67"/>
      <c r="G21" s="67" t="s">
        <v>147</v>
      </c>
      <c r="H21" s="67"/>
      <c r="I21" s="67" t="s">
        <v>147</v>
      </c>
      <c r="J21" s="67"/>
      <c r="K21" s="67" t="s">
        <v>147</v>
      </c>
      <c r="L21" s="67"/>
      <c r="M21" s="67" t="s">
        <v>147</v>
      </c>
      <c r="N21" s="67"/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s">
        <v>147</v>
      </c>
      <c r="D22" s="67"/>
      <c r="E22" s="67" t="s">
        <v>147</v>
      </c>
      <c r="F22" s="67"/>
      <c r="G22" s="67" t="s">
        <v>147</v>
      </c>
      <c r="H22" s="67"/>
      <c r="I22" s="67" t="s">
        <v>147</v>
      </c>
      <c r="J22" s="67"/>
      <c r="K22" s="67" t="s">
        <v>147</v>
      </c>
      <c r="L22" s="67"/>
      <c r="M22" s="67" t="s">
        <v>147</v>
      </c>
      <c r="N22" s="67"/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s">
        <v>147</v>
      </c>
      <c r="D23" s="67"/>
      <c r="E23" s="67" t="n">
        <v>0.2</v>
      </c>
      <c r="F23" s="67" t="s">
        <v>122</v>
      </c>
      <c r="G23" s="67" t="n">
        <v>0.2</v>
      </c>
      <c r="H23" s="67" t="s">
        <v>122</v>
      </c>
      <c r="I23" s="67" t="n">
        <v>0</v>
      </c>
      <c r="J23" s="67" t="s">
        <v>122</v>
      </c>
      <c r="K23" s="67" t="n">
        <v>0.1</v>
      </c>
      <c r="L23" s="67" t="s">
        <v>122</v>
      </c>
      <c r="M23" s="67" t="n">
        <v>0.2</v>
      </c>
      <c r="N23" s="67" t="s">
        <v>122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n">
        <v>0</v>
      </c>
      <c r="F25" s="67" t="s">
        <v>122</v>
      </c>
      <c r="G25" s="67" t="s">
        <v>147</v>
      </c>
      <c r="H25" s="67"/>
      <c r="I25" s="67" t="s">
        <v>147</v>
      </c>
      <c r="J25" s="67"/>
      <c r="K25" s="67" t="n">
        <v>0</v>
      </c>
      <c r="L25" s="67" t="s">
        <v>122</v>
      </c>
      <c r="M25" s="67" t="n">
        <v>0</v>
      </c>
      <c r="N25" s="67" t="s">
        <v>122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7</v>
      </c>
      <c r="D26" s="67"/>
      <c r="E26" s="67" t="n">
        <v>0</v>
      </c>
      <c r="F26" s="67" t="s">
        <v>122</v>
      </c>
      <c r="G26" s="67" t="n">
        <v>0</v>
      </c>
      <c r="H26" s="67" t="s">
        <v>122</v>
      </c>
      <c r="I26" s="67" t="s">
        <v>147</v>
      </c>
      <c r="J26" s="67"/>
      <c r="K26" s="67" t="n">
        <v>0</v>
      </c>
      <c r="L26" s="67" t="s">
        <v>122</v>
      </c>
      <c r="M26" s="67" t="n">
        <v>0.1</v>
      </c>
      <c r="N26" s="67" t="s">
        <v>122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7</v>
      </c>
      <c r="D27" s="67"/>
      <c r="E27" s="67" t="n">
        <v>0</v>
      </c>
      <c r="F27" s="67" t="s">
        <v>122</v>
      </c>
      <c r="G27" s="67" t="n">
        <v>0.1</v>
      </c>
      <c r="H27" s="67" t="s">
        <v>122</v>
      </c>
      <c r="I27" s="67" t="n">
        <v>0</v>
      </c>
      <c r="J27" s="67" t="s">
        <v>122</v>
      </c>
      <c r="K27" s="67" t="n">
        <v>0</v>
      </c>
      <c r="L27" s="67" t="s">
        <v>122</v>
      </c>
      <c r="M27" s="67" t="n">
        <v>0.1</v>
      </c>
      <c r="N27" s="67" t="s">
        <v>122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s">
        <v>147</v>
      </c>
      <c r="D28" s="67"/>
      <c r="E28" s="67" t="n">
        <v>0</v>
      </c>
      <c r="F28" s="67" t="s">
        <v>122</v>
      </c>
      <c r="G28" s="67" t="n">
        <v>0.2</v>
      </c>
      <c r="H28" s="67" t="s">
        <v>122</v>
      </c>
      <c r="I28" s="67" t="n">
        <v>0</v>
      </c>
      <c r="J28" s="67" t="s">
        <v>122</v>
      </c>
      <c r="K28" s="67" t="n">
        <v>0.1</v>
      </c>
      <c r="L28" s="67" t="s">
        <v>122</v>
      </c>
      <c r="M28" s="67" t="n">
        <v>0.2</v>
      </c>
      <c r="N28" s="67" t="s">
        <v>122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s">
        <v>147</v>
      </c>
      <c r="D29" s="67"/>
      <c r="E29" s="67" t="n">
        <v>0</v>
      </c>
      <c r="F29" s="67" t="s">
        <v>122</v>
      </c>
      <c r="G29" s="67" t="n">
        <v>0.7</v>
      </c>
      <c r="H29" s="67" t="s">
        <v>122</v>
      </c>
      <c r="I29" s="67" t="n">
        <v>0</v>
      </c>
      <c r="J29" s="67" t="s">
        <v>122</v>
      </c>
      <c r="K29" s="67" t="n">
        <v>0</v>
      </c>
      <c r="L29" s="67" t="s">
        <v>122</v>
      </c>
      <c r="M29" s="67" t="n">
        <v>0.4</v>
      </c>
      <c r="N29" s="67" t="s">
        <v>122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s">
        <v>147</v>
      </c>
      <c r="D30" s="67"/>
      <c r="E30" s="67" t="n">
        <v>0</v>
      </c>
      <c r="F30" s="67" t="s">
        <v>122</v>
      </c>
      <c r="G30" s="67" t="n">
        <v>2</v>
      </c>
      <c r="H30" s="67" t="s">
        <v>122</v>
      </c>
      <c r="I30" s="67" t="n">
        <v>0.1</v>
      </c>
      <c r="J30" s="67" t="s">
        <v>122</v>
      </c>
      <c r="K30" s="67" t="n">
        <v>0</v>
      </c>
      <c r="L30" s="67" t="s">
        <v>122</v>
      </c>
      <c r="M30" s="67" t="n">
        <v>0.4</v>
      </c>
      <c r="N30" s="67" t="s">
        <v>122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s">
        <v>147</v>
      </c>
      <c r="D31" s="67"/>
      <c r="E31" s="67" t="n">
        <v>0</v>
      </c>
      <c r="F31" s="67" t="s">
        <v>122</v>
      </c>
      <c r="G31" s="67" t="n">
        <v>1.2</v>
      </c>
      <c r="H31" s="67" t="s">
        <v>122</v>
      </c>
      <c r="I31" s="67" t="n">
        <v>0</v>
      </c>
      <c r="J31" s="67" t="s">
        <v>122</v>
      </c>
      <c r="K31" s="67" t="n">
        <v>0</v>
      </c>
      <c r="L31" s="67" t="s">
        <v>122</v>
      </c>
      <c r="M31" s="67" t="n">
        <v>0.2</v>
      </c>
      <c r="N31" s="67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s">
        <v>147</v>
      </c>
      <c r="D32" s="67"/>
      <c r="E32" s="67" t="s">
        <v>147</v>
      </c>
      <c r="F32" s="67"/>
      <c r="G32" s="67" t="s">
        <v>147</v>
      </c>
      <c r="H32" s="67"/>
      <c r="I32" s="67" t="s">
        <v>147</v>
      </c>
      <c r="J32" s="67"/>
      <c r="K32" s="67" t="s">
        <v>147</v>
      </c>
      <c r="L32" s="67"/>
      <c r="M32" s="67" t="s">
        <v>147</v>
      </c>
      <c r="N32" s="67"/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s">
        <v>147</v>
      </c>
      <c r="D33" s="67"/>
      <c r="E33" s="67" t="s">
        <v>147</v>
      </c>
      <c r="F33" s="67"/>
      <c r="G33" s="67" t="s">
        <v>147</v>
      </c>
      <c r="H33" s="67"/>
      <c r="I33" s="67" t="s">
        <v>147</v>
      </c>
      <c r="J33" s="67"/>
      <c r="K33" s="67" t="s">
        <v>147</v>
      </c>
      <c r="L33" s="67"/>
      <c r="M33" s="67" t="s">
        <v>147</v>
      </c>
      <c r="N33" s="67"/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s">
        <v>147</v>
      </c>
      <c r="D34" s="67"/>
      <c r="E34" s="67" t="n">
        <v>0.1</v>
      </c>
      <c r="F34" s="67" t="s">
        <v>122</v>
      </c>
      <c r="G34" s="67" t="n">
        <v>4.2</v>
      </c>
      <c r="H34" s="67" t="s">
        <v>122</v>
      </c>
      <c r="I34" s="67" t="n">
        <v>0.2</v>
      </c>
      <c r="J34" s="67" t="s">
        <v>122</v>
      </c>
      <c r="K34" s="67" t="n">
        <v>0.2</v>
      </c>
      <c r="L34" s="67" t="s">
        <v>122</v>
      </c>
      <c r="M34" s="67" t="n">
        <v>1.4</v>
      </c>
      <c r="N34" s="67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85">
      <formula>" "</formula>
    </cfRule>
  </conditionalFormatting>
  <conditionalFormatting sqref="A39">
    <cfRule type="cellIs" priority="3" operator="equal" aboveAverage="0" equalAverage="0" bottom="0" percent="0" rank="0" text="" dxfId="186">
      <formula>" "</formula>
    </cfRule>
  </conditionalFormatting>
  <conditionalFormatting sqref="A1:N2">
    <cfRule type="cellIs" priority="4" operator="equal" aboveAverage="0" equalAverage="0" bottom="0" percent="0" rank="0" text="" dxfId="18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9.99"/>
    <col collapsed="false" customWidth="true" hidden="false" outlineLevel="0" max="3" min="3" style="73" width="15.85"/>
    <col collapsed="false" customWidth="true" hidden="false" outlineLevel="0" max="4" min="4" style="73" width="2.13"/>
    <col collapsed="false" customWidth="true" hidden="false" outlineLevel="0" max="5" min="5" style="73" width="15.85"/>
    <col collapsed="false" customWidth="true" hidden="false" outlineLevel="0" max="6" min="6" style="73" width="2.13"/>
    <col collapsed="false" customWidth="true" hidden="false" outlineLevel="0" max="7" min="7" style="73" width="15.85"/>
    <col collapsed="false" customWidth="true" hidden="false" outlineLevel="0" max="8" min="8" style="73" width="2.13"/>
    <col collapsed="false" customWidth="true" hidden="false" outlineLevel="0" max="9" min="9" style="73" width="15.85"/>
    <col collapsed="false" customWidth="true" hidden="false" outlineLevel="0" max="10" min="10" style="73" width="2.13"/>
    <col collapsed="false" customWidth="true" hidden="false" outlineLevel="0" max="11" min="11" style="73" width="15.85"/>
    <col collapsed="false" customWidth="true" hidden="false" outlineLevel="0" max="12" min="12" style="73" width="2.13"/>
    <col collapsed="false" customWidth="true" hidden="false" outlineLevel="0" max="13" min="13" style="73" width="15.85"/>
    <col collapsed="false" customWidth="true" hidden="false" outlineLevel="0" max="14" min="14" style="73" width="2.13"/>
    <col collapsed="false" customWidth="false" hidden="false" outlineLevel="0" max="257" min="15" style="73" width="9.13"/>
  </cols>
  <sheetData>
    <row r="1" customFormat="false" ht="15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48" t="s">
        <v>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148</v>
      </c>
      <c r="B4" s="75"/>
      <c r="C4" s="75"/>
      <c r="D4" s="75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true" outlineLevel="0" collapsed="false">
      <c r="A5" s="76"/>
      <c r="B5" s="77"/>
      <c r="C5" s="78"/>
      <c r="D5" s="76"/>
      <c r="E5" s="78"/>
      <c r="F5" s="79"/>
      <c r="G5" s="79"/>
      <c r="H5" s="79"/>
      <c r="I5" s="80" t="s">
        <v>96</v>
      </c>
      <c r="J5" s="80"/>
      <c r="K5" s="79"/>
      <c r="L5" s="79"/>
      <c r="M5" s="79"/>
      <c r="N5" s="79"/>
    </row>
    <row r="6" customFormat="false" ht="12.75" hidden="false" customHeight="false" outlineLevel="0" collapsed="false">
      <c r="A6" s="81"/>
      <c r="B6" s="82"/>
      <c r="C6" s="83"/>
      <c r="D6" s="81"/>
      <c r="E6" s="78"/>
      <c r="F6" s="76"/>
      <c r="G6" s="78"/>
      <c r="H6" s="76"/>
      <c r="I6" s="78"/>
      <c r="J6" s="76"/>
      <c r="K6" s="78"/>
      <c r="L6" s="76"/>
      <c r="M6" s="78"/>
      <c r="N6" s="79"/>
    </row>
    <row r="7" customFormat="false" ht="12.75" hidden="false" customHeight="false" outlineLevel="0" collapsed="false">
      <c r="A7" s="84"/>
      <c r="B7" s="85" t="s">
        <v>9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6"/>
    </row>
    <row r="8" customFormat="false" ht="12.75" hidden="false" customHeight="true" outlineLevel="0" collapsed="false">
      <c r="A8" s="84" t="s">
        <v>98</v>
      </c>
      <c r="B8" s="85" t="s">
        <v>99</v>
      </c>
      <c r="C8" s="85" t="s">
        <v>100</v>
      </c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2.75" hidden="false" customHeight="true" outlineLevel="0" collapsed="false">
      <c r="A9" s="84" t="s">
        <v>101</v>
      </c>
      <c r="B9" s="85" t="s">
        <v>102</v>
      </c>
      <c r="C9" s="85" t="s">
        <v>138</v>
      </c>
      <c r="D9" s="85"/>
      <c r="E9" s="85" t="s">
        <v>104</v>
      </c>
      <c r="F9" s="85"/>
      <c r="G9" s="85"/>
      <c r="H9" s="85"/>
      <c r="I9" s="85"/>
      <c r="J9" s="85"/>
      <c r="K9" s="85"/>
      <c r="L9" s="85"/>
      <c r="M9" s="86" t="s">
        <v>105</v>
      </c>
      <c r="N9" s="86"/>
    </row>
    <row r="10" customFormat="false" ht="12.75" hidden="false" customHeight="true" outlineLevel="0" collapsed="false">
      <c r="A10" s="81"/>
      <c r="B10" s="85" t="s">
        <v>106</v>
      </c>
      <c r="C10" s="83"/>
      <c r="D10" s="81"/>
      <c r="E10" s="85" t="s">
        <v>107</v>
      </c>
      <c r="F10" s="85"/>
      <c r="G10" s="85" t="s">
        <v>108</v>
      </c>
      <c r="H10" s="85"/>
      <c r="I10" s="85" t="s">
        <v>109</v>
      </c>
      <c r="J10" s="85"/>
      <c r="K10" s="85" t="s">
        <v>110</v>
      </c>
      <c r="L10" s="85"/>
      <c r="M10" s="86" t="s">
        <v>111</v>
      </c>
      <c r="N10" s="86"/>
    </row>
    <row r="11" customFormat="false" ht="12.75" hidden="false" customHeight="true" outlineLevel="0" collapsed="false">
      <c r="A11" s="81"/>
      <c r="B11" s="82"/>
      <c r="C11" s="83"/>
      <c r="D11" s="81"/>
      <c r="E11" s="85" t="s">
        <v>112</v>
      </c>
      <c r="F11" s="85"/>
      <c r="G11" s="83"/>
      <c r="H11" s="81"/>
      <c r="I11" s="83"/>
      <c r="J11" s="81"/>
      <c r="K11" s="83"/>
      <c r="L11" s="81"/>
      <c r="M11" s="86" t="s">
        <v>113</v>
      </c>
      <c r="N11" s="86"/>
    </row>
    <row r="12" customFormat="false" ht="12.75" hidden="false" customHeight="true" outlineLevel="0" collapsed="false">
      <c r="A12" s="81"/>
      <c r="B12" s="82"/>
      <c r="C12" s="87" t="s">
        <v>114</v>
      </c>
      <c r="D12" s="87"/>
      <c r="E12" s="87" t="s">
        <v>115</v>
      </c>
      <c r="F12" s="87"/>
      <c r="G12" s="87" t="s">
        <v>116</v>
      </c>
      <c r="H12" s="87"/>
      <c r="I12" s="87" t="s">
        <v>117</v>
      </c>
      <c r="J12" s="87"/>
      <c r="K12" s="87" t="s">
        <v>118</v>
      </c>
      <c r="L12" s="87"/>
      <c r="M12" s="88" t="s">
        <v>119</v>
      </c>
      <c r="N12" s="8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true" outlineLevel="0" collapsed="false">
      <c r="A14" s="74"/>
      <c r="B14" s="74"/>
      <c r="C14" s="75" t="s">
        <v>139</v>
      </c>
      <c r="D14" s="75"/>
      <c r="E14" s="75"/>
      <c r="F14" s="75"/>
      <c r="G14" s="75"/>
      <c r="H14" s="75"/>
      <c r="I14" s="75"/>
      <c r="J14" s="75"/>
      <c r="K14" s="75"/>
      <c r="L14" s="74"/>
      <c r="M14" s="74"/>
      <c r="N14" s="74"/>
    </row>
    <row r="15" customFormat="false" ht="12.75" hidden="false" customHeight="false" outlineLevel="0" collapsed="false">
      <c r="A15" s="89" t="n">
        <v>1</v>
      </c>
      <c r="B15" s="81" t="s">
        <v>121</v>
      </c>
      <c r="C15" s="97" t="n">
        <v>0.4</v>
      </c>
      <c r="D15" s="98" t="s">
        <v>123</v>
      </c>
      <c r="E15" s="98" t="n">
        <v>0.3</v>
      </c>
      <c r="F15" s="98" t="s">
        <v>123</v>
      </c>
      <c r="G15" s="98" t="n">
        <v>0.2</v>
      </c>
      <c r="H15" s="98" t="s">
        <v>123</v>
      </c>
      <c r="I15" s="98" t="n">
        <v>0.1</v>
      </c>
      <c r="J15" s="98" t="s">
        <v>134</v>
      </c>
      <c r="K15" s="92" t="n">
        <v>0.1</v>
      </c>
      <c r="L15" s="98" t="s">
        <v>141</v>
      </c>
      <c r="M15" s="92" t="n">
        <v>0.1</v>
      </c>
      <c r="N15" s="98" t="s">
        <v>141</v>
      </c>
    </row>
    <row r="16" customFormat="false" ht="12.75" hidden="false" customHeight="false" outlineLevel="0" collapsed="false">
      <c r="A16" s="89" t="n">
        <v>2</v>
      </c>
      <c r="B16" s="81" t="s">
        <v>124</v>
      </c>
      <c r="C16" s="97" t="n">
        <v>0.6</v>
      </c>
      <c r="D16" s="98" t="s">
        <v>123</v>
      </c>
      <c r="E16" s="98" t="n">
        <v>0.6</v>
      </c>
      <c r="F16" s="98" t="s">
        <v>123</v>
      </c>
      <c r="G16" s="98" t="n">
        <v>0.4</v>
      </c>
      <c r="H16" s="98" t="s">
        <v>134</v>
      </c>
      <c r="I16" s="67" t="n">
        <v>0</v>
      </c>
      <c r="J16" s="98" t="s">
        <v>122</v>
      </c>
      <c r="K16" s="98" t="n">
        <v>0.5</v>
      </c>
      <c r="L16" s="98" t="s">
        <v>134</v>
      </c>
      <c r="M16" s="92" t="n">
        <v>0.2</v>
      </c>
      <c r="N16" s="98" t="s">
        <v>141</v>
      </c>
    </row>
    <row r="17" customFormat="false" ht="12.75" hidden="false" customHeight="false" outlineLevel="0" collapsed="false">
      <c r="A17" s="89" t="n">
        <v>3</v>
      </c>
      <c r="B17" s="81" t="s">
        <v>125</v>
      </c>
      <c r="C17" s="97" t="n">
        <v>0.8</v>
      </c>
      <c r="D17" s="98" t="s">
        <v>123</v>
      </c>
      <c r="E17" s="98" t="n">
        <v>0.8</v>
      </c>
      <c r="F17" s="98" t="s">
        <v>123</v>
      </c>
      <c r="G17" s="98" t="n">
        <v>0.6</v>
      </c>
      <c r="H17" s="98" t="s">
        <v>134</v>
      </c>
      <c r="I17" s="98" t="s">
        <v>142</v>
      </c>
      <c r="J17" s="98" t="s">
        <v>143</v>
      </c>
      <c r="K17" s="98" t="n">
        <v>0.7</v>
      </c>
      <c r="L17" s="98" t="s">
        <v>123</v>
      </c>
      <c r="M17" s="92" t="n">
        <v>0.3</v>
      </c>
      <c r="N17" s="98" t="s">
        <v>141</v>
      </c>
    </row>
    <row r="18" customFormat="false" ht="12.75" hidden="false" customHeight="false" outlineLevel="0" collapsed="false">
      <c r="A18" s="89" t="n">
        <v>4</v>
      </c>
      <c r="B18" s="81" t="s">
        <v>126</v>
      </c>
      <c r="C18" s="97" t="n">
        <v>0.9</v>
      </c>
      <c r="D18" s="98" t="s">
        <v>123</v>
      </c>
      <c r="E18" s="98" t="n">
        <v>0.9</v>
      </c>
      <c r="F18" s="98" t="s">
        <v>123</v>
      </c>
      <c r="G18" s="98" t="n">
        <v>0.8</v>
      </c>
      <c r="H18" s="98" t="s">
        <v>123</v>
      </c>
      <c r="I18" s="92" t="n">
        <v>0.1</v>
      </c>
      <c r="J18" s="98" t="s">
        <v>141</v>
      </c>
      <c r="K18" s="98" t="n">
        <v>0.7</v>
      </c>
      <c r="L18" s="98" t="s">
        <v>123</v>
      </c>
      <c r="M18" s="98" t="n">
        <v>0.4</v>
      </c>
      <c r="N18" s="98" t="s">
        <v>134</v>
      </c>
    </row>
    <row r="19" customFormat="false" ht="12.75" hidden="false" customHeight="false" outlineLevel="0" collapsed="false">
      <c r="A19" s="89" t="n">
        <v>5</v>
      </c>
      <c r="B19" s="81" t="s">
        <v>127</v>
      </c>
      <c r="C19" s="97" t="n">
        <v>0.6</v>
      </c>
      <c r="D19" s="98" t="s">
        <v>122</v>
      </c>
      <c r="E19" s="98" t="n">
        <v>0.6</v>
      </c>
      <c r="F19" s="98" t="s">
        <v>122</v>
      </c>
      <c r="G19" s="98" t="n">
        <v>0.5</v>
      </c>
      <c r="H19" s="98" t="s">
        <v>123</v>
      </c>
      <c r="I19" s="92" t="n">
        <v>0</v>
      </c>
      <c r="J19" s="98" t="s">
        <v>141</v>
      </c>
      <c r="K19" s="98" t="n">
        <v>0.5</v>
      </c>
      <c r="L19" s="98" t="s">
        <v>123</v>
      </c>
      <c r="M19" s="98" t="n">
        <v>0.3</v>
      </c>
      <c r="N19" s="98" t="s">
        <v>123</v>
      </c>
    </row>
    <row r="20" customFormat="false" ht="12.75" hidden="false" customHeight="false" outlineLevel="0" collapsed="false">
      <c r="A20" s="89" t="n">
        <v>6</v>
      </c>
      <c r="B20" s="81" t="s">
        <v>128</v>
      </c>
      <c r="C20" s="97" t="n">
        <v>0.6</v>
      </c>
      <c r="D20" s="98" t="s">
        <v>122</v>
      </c>
      <c r="E20" s="98" t="n">
        <v>0.6</v>
      </c>
      <c r="F20" s="98" t="s">
        <v>122</v>
      </c>
      <c r="G20" s="98" t="n">
        <v>0.5</v>
      </c>
      <c r="H20" s="98" t="s">
        <v>122</v>
      </c>
      <c r="I20" s="67" t="n">
        <v>0</v>
      </c>
      <c r="J20" s="98" t="s">
        <v>134</v>
      </c>
      <c r="K20" s="98" t="n">
        <v>0.5</v>
      </c>
      <c r="L20" s="98" t="s">
        <v>122</v>
      </c>
      <c r="M20" s="98" t="n">
        <v>0.3</v>
      </c>
      <c r="N20" s="98" t="s">
        <v>123</v>
      </c>
    </row>
    <row r="21" customFormat="false" ht="12.75" hidden="false" customHeight="false" outlineLevel="0" collapsed="false">
      <c r="A21" s="89" t="n">
        <v>7</v>
      </c>
      <c r="B21" s="81" t="s">
        <v>129</v>
      </c>
      <c r="C21" s="97" t="n">
        <v>0.7</v>
      </c>
      <c r="D21" s="98" t="s">
        <v>122</v>
      </c>
      <c r="E21" s="98" t="n">
        <v>0.7</v>
      </c>
      <c r="F21" s="98" t="s">
        <v>122</v>
      </c>
      <c r="G21" s="98" t="n">
        <v>0.7</v>
      </c>
      <c r="H21" s="98" t="s">
        <v>122</v>
      </c>
      <c r="I21" s="67" t="n">
        <v>0</v>
      </c>
      <c r="J21" s="98" t="s">
        <v>123</v>
      </c>
      <c r="K21" s="98" t="n">
        <v>0.6</v>
      </c>
      <c r="L21" s="98" t="s">
        <v>122</v>
      </c>
      <c r="M21" s="98" t="n">
        <v>0.4</v>
      </c>
      <c r="N21" s="98" t="s">
        <v>122</v>
      </c>
    </row>
    <row r="22" customFormat="false" ht="12.75" hidden="false" customHeight="false" outlineLevel="0" collapsed="false">
      <c r="A22" s="89" t="n">
        <v>8</v>
      </c>
      <c r="B22" s="81" t="s">
        <v>130</v>
      </c>
      <c r="C22" s="97" t="n">
        <v>0.5</v>
      </c>
      <c r="D22" s="98" t="s">
        <v>122</v>
      </c>
      <c r="E22" s="98" t="n">
        <v>0.5</v>
      </c>
      <c r="F22" s="98" t="s">
        <v>122</v>
      </c>
      <c r="G22" s="98" t="n">
        <v>0.5</v>
      </c>
      <c r="H22" s="98" t="s">
        <v>122</v>
      </c>
      <c r="I22" s="67" t="n">
        <v>0</v>
      </c>
      <c r="J22" s="98" t="s">
        <v>122</v>
      </c>
      <c r="K22" s="98" t="n">
        <v>0.4</v>
      </c>
      <c r="L22" s="98" t="s">
        <v>122</v>
      </c>
      <c r="M22" s="98" t="n">
        <v>0.3</v>
      </c>
      <c r="N22" s="98" t="s">
        <v>122</v>
      </c>
    </row>
    <row r="23" customFormat="false" ht="12.75" hidden="false" customHeight="false" outlineLevel="0" collapsed="false">
      <c r="A23" s="89" t="n">
        <v>9</v>
      </c>
      <c r="B23" s="81" t="s">
        <v>131</v>
      </c>
      <c r="C23" s="97" t="n">
        <v>0.3</v>
      </c>
      <c r="D23" s="98" t="s">
        <v>122</v>
      </c>
      <c r="E23" s="98" t="n">
        <v>0.3</v>
      </c>
      <c r="F23" s="98" t="s">
        <v>122</v>
      </c>
      <c r="G23" s="98" t="n">
        <v>0.3</v>
      </c>
      <c r="H23" s="98" t="s">
        <v>122</v>
      </c>
      <c r="I23" s="67" t="n">
        <v>0</v>
      </c>
      <c r="J23" s="98" t="s">
        <v>122</v>
      </c>
      <c r="K23" s="98" t="n">
        <v>0.3</v>
      </c>
      <c r="L23" s="98" t="s">
        <v>122</v>
      </c>
      <c r="M23" s="98" t="n">
        <v>0.3</v>
      </c>
      <c r="N23" s="98" t="s">
        <v>122</v>
      </c>
    </row>
    <row r="24" customFormat="false" ht="12.75" hidden="false" customHeight="false" outlineLevel="0" collapsed="false">
      <c r="A24" s="89" t="n">
        <v>10</v>
      </c>
      <c r="B24" s="81" t="s">
        <v>132</v>
      </c>
      <c r="C24" s="97" t="n">
        <v>5.4</v>
      </c>
      <c r="D24" s="98" t="s">
        <v>122</v>
      </c>
      <c r="E24" s="98" t="n">
        <v>5.3</v>
      </c>
      <c r="F24" s="98" t="s">
        <v>122</v>
      </c>
      <c r="G24" s="98" t="n">
        <v>4.4</v>
      </c>
      <c r="H24" s="98" t="s">
        <v>122</v>
      </c>
      <c r="I24" s="98" t="n">
        <v>0.3</v>
      </c>
      <c r="J24" s="98" t="s">
        <v>123</v>
      </c>
      <c r="K24" s="98" t="n">
        <v>4.4</v>
      </c>
      <c r="L24" s="98" t="s">
        <v>122</v>
      </c>
      <c r="M24" s="98" t="n">
        <v>2.5</v>
      </c>
      <c r="N24" s="98" t="s">
        <v>123</v>
      </c>
    </row>
    <row r="25" customFormat="false" ht="12.75" hidden="false" customHeight="false" outlineLevel="0" collapsed="false">
      <c r="A25" s="74"/>
      <c r="B25" s="74"/>
      <c r="C25" s="99" t="s">
        <v>133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.75" hidden="false" customHeight="false" outlineLevel="0" collapsed="false">
      <c r="A26" s="89" t="n">
        <v>11</v>
      </c>
      <c r="B26" s="81" t="s">
        <v>121</v>
      </c>
      <c r="C26" s="97" t="n">
        <v>3</v>
      </c>
      <c r="D26" s="98" t="s">
        <v>134</v>
      </c>
      <c r="E26" s="98" t="n">
        <v>0.6</v>
      </c>
      <c r="F26" s="98" t="s">
        <v>134</v>
      </c>
      <c r="G26" s="98" t="n">
        <v>0.2</v>
      </c>
      <c r="H26" s="98" t="s">
        <v>123</v>
      </c>
      <c r="I26" s="98" t="n">
        <v>0.1</v>
      </c>
      <c r="J26" s="98" t="s">
        <v>134</v>
      </c>
      <c r="K26" s="98" t="s">
        <v>142</v>
      </c>
      <c r="L26" s="98" t="s">
        <v>143</v>
      </c>
      <c r="M26" s="92" t="n">
        <v>1.4</v>
      </c>
      <c r="N26" s="98" t="s">
        <v>141</v>
      </c>
    </row>
    <row r="27" customFormat="false" ht="12.75" hidden="false" customHeight="false" outlineLevel="0" collapsed="false">
      <c r="A27" s="89" t="n">
        <v>12</v>
      </c>
      <c r="B27" s="81" t="s">
        <v>124</v>
      </c>
      <c r="C27" s="97" t="n">
        <v>9.1</v>
      </c>
      <c r="D27" s="98" t="s">
        <v>134</v>
      </c>
      <c r="E27" s="98" t="n">
        <v>4.6</v>
      </c>
      <c r="F27" s="98" t="s">
        <v>123</v>
      </c>
      <c r="G27" s="92" t="n">
        <v>1.7</v>
      </c>
      <c r="H27" s="98" t="s">
        <v>141</v>
      </c>
      <c r="I27" s="98" t="n">
        <v>0.1</v>
      </c>
      <c r="J27" s="98" t="s">
        <v>122</v>
      </c>
      <c r="K27" s="98" t="n">
        <v>2.8</v>
      </c>
      <c r="L27" s="98" t="s">
        <v>134</v>
      </c>
      <c r="M27" s="92" t="n">
        <v>4.3</v>
      </c>
      <c r="N27" s="98" t="s">
        <v>141</v>
      </c>
    </row>
    <row r="28" customFormat="false" ht="12.75" hidden="false" customHeight="false" outlineLevel="0" collapsed="false">
      <c r="A28" s="89" t="n">
        <v>13</v>
      </c>
      <c r="B28" s="81" t="s">
        <v>125</v>
      </c>
      <c r="C28" s="97" t="s">
        <v>142</v>
      </c>
      <c r="D28" s="98" t="s">
        <v>143</v>
      </c>
      <c r="E28" s="98" t="n">
        <v>11.7</v>
      </c>
      <c r="F28" s="98" t="s">
        <v>123</v>
      </c>
      <c r="G28" s="98" t="n">
        <v>5.5</v>
      </c>
      <c r="H28" s="98" t="s">
        <v>134</v>
      </c>
      <c r="I28" s="98" t="n">
        <v>0.3</v>
      </c>
      <c r="J28" s="98" t="s">
        <v>134</v>
      </c>
      <c r="K28" s="98" t="n">
        <v>5.9</v>
      </c>
      <c r="L28" s="98" t="s">
        <v>134</v>
      </c>
      <c r="M28" s="98" t="s">
        <v>142</v>
      </c>
      <c r="N28" s="98" t="s">
        <v>143</v>
      </c>
    </row>
    <row r="29" customFormat="false" ht="12.75" hidden="false" customHeight="false" outlineLevel="0" collapsed="false">
      <c r="A29" s="89" t="n">
        <v>14</v>
      </c>
      <c r="B29" s="81" t="s">
        <v>126</v>
      </c>
      <c r="C29" s="97" t="n">
        <v>35.5</v>
      </c>
      <c r="D29" s="98" t="s">
        <v>123</v>
      </c>
      <c r="E29" s="98" t="n">
        <v>30.1</v>
      </c>
      <c r="F29" s="98" t="s">
        <v>123</v>
      </c>
      <c r="G29" s="98" t="n">
        <v>16.9</v>
      </c>
      <c r="H29" s="98" t="s">
        <v>123</v>
      </c>
      <c r="I29" s="98" t="n">
        <v>0.8</v>
      </c>
      <c r="J29" s="98" t="s">
        <v>123</v>
      </c>
      <c r="K29" s="98" t="n">
        <v>12.4</v>
      </c>
      <c r="L29" s="98" t="s">
        <v>134</v>
      </c>
      <c r="M29" s="92" t="n">
        <v>4.6</v>
      </c>
      <c r="N29" s="98" t="s">
        <v>141</v>
      </c>
    </row>
    <row r="30" customFormat="false" ht="12.75" hidden="false" customHeight="false" outlineLevel="0" collapsed="false">
      <c r="A30" s="89" t="n">
        <v>15</v>
      </c>
      <c r="B30" s="81" t="s">
        <v>127</v>
      </c>
      <c r="C30" s="97" t="n">
        <v>51.1</v>
      </c>
      <c r="D30" s="98" t="s">
        <v>123</v>
      </c>
      <c r="E30" s="98" t="n">
        <v>41.7</v>
      </c>
      <c r="F30" s="98" t="s">
        <v>122</v>
      </c>
      <c r="G30" s="98" t="n">
        <v>24.6</v>
      </c>
      <c r="H30" s="98" t="s">
        <v>123</v>
      </c>
      <c r="I30" s="98" t="n">
        <v>0.5</v>
      </c>
      <c r="J30" s="98" t="s">
        <v>122</v>
      </c>
      <c r="K30" s="98" t="n">
        <v>16.5</v>
      </c>
      <c r="L30" s="98" t="s">
        <v>123</v>
      </c>
      <c r="M30" s="98" t="s">
        <v>142</v>
      </c>
      <c r="N30" s="98" t="s">
        <v>143</v>
      </c>
    </row>
    <row r="31" customFormat="false" ht="12.75" hidden="false" customHeight="false" outlineLevel="0" collapsed="false">
      <c r="A31" s="89" t="n">
        <v>16</v>
      </c>
      <c r="B31" s="81" t="s">
        <v>128</v>
      </c>
      <c r="C31" s="97" t="n">
        <v>90.1</v>
      </c>
      <c r="D31" s="98" t="s">
        <v>122</v>
      </c>
      <c r="E31" s="98" t="n">
        <v>81.3</v>
      </c>
      <c r="F31" s="98" t="s">
        <v>122</v>
      </c>
      <c r="G31" s="98" t="n">
        <v>52.3</v>
      </c>
      <c r="H31" s="98" t="s">
        <v>122</v>
      </c>
      <c r="I31" s="98" t="n">
        <v>0.4</v>
      </c>
      <c r="J31" s="98" t="s">
        <v>123</v>
      </c>
      <c r="K31" s="98" t="n">
        <v>28.6</v>
      </c>
      <c r="L31" s="98" t="s">
        <v>122</v>
      </c>
      <c r="M31" s="98" t="s">
        <v>142</v>
      </c>
      <c r="N31" s="98" t="s">
        <v>143</v>
      </c>
    </row>
    <row r="32" customFormat="false" ht="12.75" hidden="false" customHeight="false" outlineLevel="0" collapsed="false">
      <c r="A32" s="89" t="n">
        <v>17</v>
      </c>
      <c r="B32" s="81" t="s">
        <v>129</v>
      </c>
      <c r="C32" s="97" t="n">
        <v>244.3</v>
      </c>
      <c r="D32" s="98" t="s">
        <v>122</v>
      </c>
      <c r="E32" s="98" t="n">
        <v>230.7</v>
      </c>
      <c r="F32" s="98" t="s">
        <v>122</v>
      </c>
      <c r="G32" s="98" t="n">
        <v>168.3</v>
      </c>
      <c r="H32" s="98" t="s">
        <v>122</v>
      </c>
      <c r="I32" s="98" t="n">
        <v>0.9</v>
      </c>
      <c r="J32" s="98" t="s">
        <v>122</v>
      </c>
      <c r="K32" s="98" t="n">
        <v>61.4</v>
      </c>
      <c r="L32" s="98" t="s">
        <v>122</v>
      </c>
      <c r="M32" s="98" t="n">
        <v>10.8</v>
      </c>
      <c r="N32" s="98" t="s">
        <v>122</v>
      </c>
    </row>
    <row r="33" customFormat="false" ht="12.75" hidden="false" customHeight="false" outlineLevel="0" collapsed="false">
      <c r="A33" s="89" t="n">
        <v>18</v>
      </c>
      <c r="B33" s="81" t="s">
        <v>130</v>
      </c>
      <c r="C33" s="97" t="n">
        <v>356</v>
      </c>
      <c r="D33" s="98" t="s">
        <v>122</v>
      </c>
      <c r="E33" s="98" t="n">
        <v>342.6</v>
      </c>
      <c r="F33" s="98" t="s">
        <v>122</v>
      </c>
      <c r="G33" s="98" t="n">
        <v>279.7</v>
      </c>
      <c r="H33" s="98" t="s">
        <v>122</v>
      </c>
      <c r="I33" s="67" t="n">
        <v>1</v>
      </c>
      <c r="J33" s="98" t="s">
        <v>122</v>
      </c>
      <c r="K33" s="98" t="n">
        <v>61.8</v>
      </c>
      <c r="L33" s="98" t="s">
        <v>122</v>
      </c>
      <c r="M33" s="98" t="n">
        <v>8.7</v>
      </c>
      <c r="N33" s="98" t="s">
        <v>122</v>
      </c>
    </row>
    <row r="34" customFormat="false" ht="12.75" hidden="false" customHeight="false" outlineLevel="0" collapsed="false">
      <c r="A34" s="89" t="n">
        <v>19</v>
      </c>
      <c r="B34" s="81" t="s">
        <v>131</v>
      </c>
      <c r="C34" s="97" t="n">
        <v>597.2</v>
      </c>
      <c r="D34" s="98" t="s">
        <v>122</v>
      </c>
      <c r="E34" s="98" t="n">
        <v>570.3</v>
      </c>
      <c r="F34" s="98" t="s">
        <v>122</v>
      </c>
      <c r="G34" s="98" t="n">
        <v>478.7</v>
      </c>
      <c r="H34" s="98" t="s">
        <v>122</v>
      </c>
      <c r="I34" s="98" t="n">
        <v>0.1</v>
      </c>
      <c r="J34" s="98" t="s">
        <v>122</v>
      </c>
      <c r="K34" s="98" t="n">
        <v>91.5</v>
      </c>
      <c r="L34" s="98" t="s">
        <v>122</v>
      </c>
      <c r="M34" s="98" t="n">
        <v>13.4</v>
      </c>
      <c r="N34" s="98" t="s">
        <v>122</v>
      </c>
    </row>
    <row r="35" customFormat="false" ht="12.75" hidden="false" customHeight="false" outlineLevel="0" collapsed="false">
      <c r="A35" s="89" t="n">
        <v>20</v>
      </c>
      <c r="B35" s="81" t="s">
        <v>132</v>
      </c>
      <c r="C35" s="97" t="n">
        <v>1405.3</v>
      </c>
      <c r="D35" s="98" t="s">
        <v>122</v>
      </c>
      <c r="E35" s="98" t="n">
        <v>1313.6</v>
      </c>
      <c r="F35" s="98" t="s">
        <v>122</v>
      </c>
      <c r="G35" s="98" t="n">
        <v>1027.9</v>
      </c>
      <c r="H35" s="98" t="s">
        <v>122</v>
      </c>
      <c r="I35" s="98" t="n">
        <v>4.5</v>
      </c>
      <c r="J35" s="98" t="s">
        <v>122</v>
      </c>
      <c r="K35" s="98" t="n">
        <v>281.2</v>
      </c>
      <c r="L35" s="98" t="s">
        <v>122</v>
      </c>
      <c r="M35" s="98" t="n">
        <v>66.2</v>
      </c>
      <c r="N35" s="98" t="s">
        <v>134</v>
      </c>
    </row>
    <row r="36" customFormat="false" ht="12.75" hidden="false" customHeight="false" outlineLevel="0" collapsed="false">
      <c r="A36" s="93"/>
      <c r="B36" s="9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2.75" hidden="false" customHeight="true" outlineLevel="0" collapsed="false">
      <c r="A37" s="95" t="s">
        <v>144</v>
      </c>
      <c r="B37" s="95"/>
      <c r="C37" s="95"/>
      <c r="D37" s="95"/>
      <c r="E37" s="95"/>
      <c r="F37" s="95"/>
      <c r="G37" s="95"/>
      <c r="H37" s="95"/>
      <c r="I37" s="95"/>
      <c r="J37" s="95"/>
      <c r="K37" s="74"/>
      <c r="L37" s="74"/>
      <c r="M37" s="74"/>
      <c r="N37" s="74"/>
    </row>
    <row r="39" customFormat="false" ht="12.75" hidden="false" customHeight="false" outlineLevel="0" collapsed="false">
      <c r="A39" s="44" t="s">
        <v>92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8">
      <formula>" "</formula>
    </cfRule>
  </conditionalFormatting>
  <conditionalFormatting sqref="A39">
    <cfRule type="cellIs" priority="3" operator="equal" aboveAverage="0" equalAverage="0" bottom="0" percent="0" rank="0" text="" dxfId="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13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92" t="n">
        <v>0</v>
      </c>
      <c r="F14" s="67" t="s">
        <v>141</v>
      </c>
      <c r="G14" s="67" t="s">
        <v>142</v>
      </c>
      <c r="H14" s="67" t="s">
        <v>143</v>
      </c>
      <c r="I14" s="67" t="s">
        <v>147</v>
      </c>
      <c r="J14" s="67"/>
      <c r="K14" s="67" t="n">
        <v>0.3</v>
      </c>
      <c r="L14" s="67" t="s">
        <v>123</v>
      </c>
      <c r="M14" s="67" t="n">
        <v>0.1</v>
      </c>
      <c r="N14" s="67" t="s">
        <v>134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67" t="s">
        <v>142</v>
      </c>
      <c r="F15" s="67" t="s">
        <v>143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92" t="n">
        <v>0.2</v>
      </c>
      <c r="F16" s="67" t="s">
        <v>141</v>
      </c>
      <c r="G16" s="92" t="n">
        <v>0.1</v>
      </c>
      <c r="H16" s="67" t="s">
        <v>141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s">
        <v>142</v>
      </c>
      <c r="D17" s="67" t="s">
        <v>143</v>
      </c>
      <c r="E17" s="67" t="n">
        <v>0.2</v>
      </c>
      <c r="F17" s="67" t="s">
        <v>134</v>
      </c>
      <c r="G17" s="67" t="n">
        <v>0.3</v>
      </c>
      <c r="H17" s="67" t="s">
        <v>134</v>
      </c>
      <c r="I17" s="92" t="n">
        <v>0</v>
      </c>
      <c r="J17" s="67" t="s">
        <v>141</v>
      </c>
      <c r="K17" s="92" t="n">
        <v>0</v>
      </c>
      <c r="L17" s="67" t="s">
        <v>141</v>
      </c>
      <c r="M17" s="67" t="n">
        <v>0.1</v>
      </c>
      <c r="N17" s="67" t="s">
        <v>134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0.1</v>
      </c>
      <c r="D18" s="67" t="s">
        <v>134</v>
      </c>
      <c r="E18" s="67" t="n">
        <v>0.1</v>
      </c>
      <c r="F18" s="67" t="s">
        <v>134</v>
      </c>
      <c r="G18" s="67" t="n">
        <v>0.3</v>
      </c>
      <c r="H18" s="67" t="s">
        <v>123</v>
      </c>
      <c r="I18" s="67" t="n">
        <v>0</v>
      </c>
      <c r="J18" s="67" t="s">
        <v>134</v>
      </c>
      <c r="K18" s="67" t="n">
        <v>0</v>
      </c>
      <c r="L18" s="67" t="s">
        <v>134</v>
      </c>
      <c r="M18" s="67" t="n">
        <v>0.1</v>
      </c>
      <c r="N18" s="67" t="s">
        <v>134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.1</v>
      </c>
      <c r="D19" s="67" t="s">
        <v>123</v>
      </c>
      <c r="E19" s="67" t="n">
        <v>0.1</v>
      </c>
      <c r="F19" s="67" t="s">
        <v>123</v>
      </c>
      <c r="G19" s="67" t="n">
        <v>0.4</v>
      </c>
      <c r="H19" s="67" t="s">
        <v>122</v>
      </c>
      <c r="I19" s="67" t="n">
        <v>0.1</v>
      </c>
      <c r="J19" s="67" t="s">
        <v>123</v>
      </c>
      <c r="K19" s="67" t="n">
        <v>0</v>
      </c>
      <c r="L19" s="67" t="s">
        <v>134</v>
      </c>
      <c r="M19" s="67" t="n">
        <v>0.1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2</v>
      </c>
      <c r="D20" s="67" t="s">
        <v>122</v>
      </c>
      <c r="E20" s="67" t="n">
        <v>0.1</v>
      </c>
      <c r="F20" s="67" t="s">
        <v>122</v>
      </c>
      <c r="G20" s="67" t="n">
        <v>0.4</v>
      </c>
      <c r="H20" s="67" t="s">
        <v>122</v>
      </c>
      <c r="I20" s="67" t="n">
        <v>0.1</v>
      </c>
      <c r="J20" s="67" t="s">
        <v>122</v>
      </c>
      <c r="K20" s="67" t="n">
        <v>0</v>
      </c>
      <c r="L20" s="67" t="s">
        <v>122</v>
      </c>
      <c r="M20" s="67" t="n">
        <v>0.2</v>
      </c>
      <c r="N20" s="67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.1</v>
      </c>
      <c r="D21" s="67" t="s">
        <v>122</v>
      </c>
      <c r="E21" s="67" t="n">
        <v>0.1</v>
      </c>
      <c r="F21" s="67" t="s">
        <v>122</v>
      </c>
      <c r="G21" s="67" t="n">
        <v>0.2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.1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n">
        <v>0.1</v>
      </c>
      <c r="D22" s="67" t="s">
        <v>122</v>
      </c>
      <c r="E22" s="67" t="n">
        <v>0.1</v>
      </c>
      <c r="F22" s="67" t="s">
        <v>122</v>
      </c>
      <c r="G22" s="67" t="n">
        <v>0.2</v>
      </c>
      <c r="H22" s="67" t="s">
        <v>122</v>
      </c>
      <c r="I22" s="67" t="n">
        <v>0.1</v>
      </c>
      <c r="J22" s="67" t="s">
        <v>122</v>
      </c>
      <c r="K22" s="67" t="n">
        <v>0</v>
      </c>
      <c r="L22" s="67" t="s">
        <v>122</v>
      </c>
      <c r="M22" s="67" t="n">
        <v>0.1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0.6</v>
      </c>
      <c r="D23" s="67" t="s">
        <v>122</v>
      </c>
      <c r="E23" s="67" t="n">
        <v>0.9</v>
      </c>
      <c r="F23" s="67" t="s">
        <v>123</v>
      </c>
      <c r="G23" s="67" t="n">
        <v>2</v>
      </c>
      <c r="H23" s="67" t="s">
        <v>122</v>
      </c>
      <c r="I23" s="67" t="n">
        <v>0.4</v>
      </c>
      <c r="J23" s="67" t="s">
        <v>123</v>
      </c>
      <c r="K23" s="67" t="n">
        <v>0.6</v>
      </c>
      <c r="L23" s="67" t="s">
        <v>123</v>
      </c>
      <c r="M23" s="67" t="n">
        <v>0.9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92" t="n">
        <v>0</v>
      </c>
      <c r="F25" s="67" t="s">
        <v>141</v>
      </c>
      <c r="G25" s="67" t="s">
        <v>142</v>
      </c>
      <c r="H25" s="67" t="s">
        <v>143</v>
      </c>
      <c r="I25" s="67" t="s">
        <v>147</v>
      </c>
      <c r="J25" s="67"/>
      <c r="K25" s="67" t="n">
        <v>0.2</v>
      </c>
      <c r="L25" s="67" t="s">
        <v>123</v>
      </c>
      <c r="M25" s="67" t="s">
        <v>142</v>
      </c>
      <c r="N25" s="67" t="s">
        <v>143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2</v>
      </c>
      <c r="D26" s="67" t="s">
        <v>143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n">
        <v>0.1</v>
      </c>
      <c r="L26" s="67" t="s">
        <v>134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92" t="n">
        <v>0.1</v>
      </c>
      <c r="F27" s="67" t="s">
        <v>141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.1</v>
      </c>
      <c r="L27" s="67" t="s">
        <v>12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s">
        <v>142</v>
      </c>
      <c r="D28" s="67" t="s">
        <v>143</v>
      </c>
      <c r="E28" s="67" t="s">
        <v>142</v>
      </c>
      <c r="F28" s="67" t="s">
        <v>143</v>
      </c>
      <c r="G28" s="67" t="n">
        <v>2.7</v>
      </c>
      <c r="H28" s="67" t="s">
        <v>134</v>
      </c>
      <c r="I28" s="92" t="n">
        <v>0.2</v>
      </c>
      <c r="J28" s="67" t="s">
        <v>141</v>
      </c>
      <c r="K28" s="67" t="n">
        <v>0.3</v>
      </c>
      <c r="L28" s="67" t="s">
        <v>122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0.3</v>
      </c>
      <c r="D29" s="67" t="s">
        <v>134</v>
      </c>
      <c r="E29" s="67" t="s">
        <v>142</v>
      </c>
      <c r="F29" s="67" t="s">
        <v>143</v>
      </c>
      <c r="G29" s="67" t="n">
        <v>3.7</v>
      </c>
      <c r="H29" s="67" t="s">
        <v>123</v>
      </c>
      <c r="I29" s="67" t="n">
        <v>0.3</v>
      </c>
      <c r="J29" s="67" t="s">
        <v>134</v>
      </c>
      <c r="K29" s="67" t="n">
        <v>0.3</v>
      </c>
      <c r="L29" s="67" t="s">
        <v>134</v>
      </c>
      <c r="M29" s="92" t="n">
        <v>0.2</v>
      </c>
      <c r="N29" s="67" t="s">
        <v>141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0.8</v>
      </c>
      <c r="D30" s="67" t="s">
        <v>123</v>
      </c>
      <c r="E30" s="92" t="n">
        <v>0.3</v>
      </c>
      <c r="F30" s="67" t="s">
        <v>141</v>
      </c>
      <c r="G30" s="67" t="n">
        <v>10.4</v>
      </c>
      <c r="H30" s="67" t="s">
        <v>122</v>
      </c>
      <c r="I30" s="67" t="n">
        <v>0.7</v>
      </c>
      <c r="J30" s="67" t="s">
        <v>123</v>
      </c>
      <c r="K30" s="67" t="n">
        <v>0.5</v>
      </c>
      <c r="L30" s="67" t="s">
        <v>134</v>
      </c>
      <c r="M30" s="67" t="n">
        <v>0.5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2.3</v>
      </c>
      <c r="D31" s="67" t="s">
        <v>122</v>
      </c>
      <c r="E31" s="67" t="n">
        <v>0.4</v>
      </c>
      <c r="F31" s="67" t="s">
        <v>122</v>
      </c>
      <c r="G31" s="67" t="n">
        <v>21.9</v>
      </c>
      <c r="H31" s="67" t="s">
        <v>122</v>
      </c>
      <c r="I31" s="67" t="n">
        <v>1.3</v>
      </c>
      <c r="J31" s="67" t="s">
        <v>122</v>
      </c>
      <c r="K31" s="67" t="n">
        <v>1.1</v>
      </c>
      <c r="L31" s="67" t="s">
        <v>122</v>
      </c>
      <c r="M31" s="67" t="n">
        <v>1</v>
      </c>
      <c r="N31" s="67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3</v>
      </c>
      <c r="D32" s="67" t="s">
        <v>122</v>
      </c>
      <c r="E32" s="67" t="n">
        <v>1.9</v>
      </c>
      <c r="F32" s="67" t="s">
        <v>122</v>
      </c>
      <c r="G32" s="67" t="n">
        <v>26</v>
      </c>
      <c r="H32" s="67" t="s">
        <v>122</v>
      </c>
      <c r="I32" s="67" t="n">
        <v>1</v>
      </c>
      <c r="J32" s="67" t="s">
        <v>122</v>
      </c>
      <c r="K32" s="67" t="n">
        <v>1</v>
      </c>
      <c r="L32" s="67" t="s">
        <v>122</v>
      </c>
      <c r="M32" s="67" t="n">
        <v>0.8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6.5</v>
      </c>
      <c r="D33" s="67" t="s">
        <v>122</v>
      </c>
      <c r="E33" s="67" t="n">
        <v>3.9</v>
      </c>
      <c r="F33" s="67" t="s">
        <v>122</v>
      </c>
      <c r="G33" s="67" t="n">
        <v>66.1</v>
      </c>
      <c r="H33" s="67" t="s">
        <v>122</v>
      </c>
      <c r="I33" s="67" t="n">
        <v>3</v>
      </c>
      <c r="J33" s="67" t="s">
        <v>122</v>
      </c>
      <c r="K33" s="67" t="n">
        <v>1.2</v>
      </c>
      <c r="L33" s="67" t="s">
        <v>122</v>
      </c>
      <c r="M33" s="67" t="n">
        <v>1.8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13</v>
      </c>
      <c r="D34" s="67" t="s">
        <v>122</v>
      </c>
      <c r="E34" s="67" t="n">
        <v>6.9</v>
      </c>
      <c r="F34" s="67" t="s">
        <v>122</v>
      </c>
      <c r="G34" s="67" t="n">
        <v>131.9</v>
      </c>
      <c r="H34" s="67" t="s">
        <v>122</v>
      </c>
      <c r="I34" s="67" t="n">
        <v>6.5</v>
      </c>
      <c r="J34" s="67" t="s">
        <v>122</v>
      </c>
      <c r="K34" s="67" t="n">
        <v>4.7</v>
      </c>
      <c r="L34" s="67" t="s">
        <v>122</v>
      </c>
      <c r="M34" s="67" t="n">
        <v>4.9</v>
      </c>
      <c r="N34" s="67" t="s">
        <v>123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88">
      <formula>" "</formula>
    </cfRule>
  </conditionalFormatting>
  <conditionalFormatting sqref="A39">
    <cfRule type="cellIs" priority="3" operator="equal" aboveAverage="0" equalAverage="0" bottom="0" percent="0" rank="0" text="" dxfId="189">
      <formula>" "</formula>
    </cfRule>
  </conditionalFormatting>
  <conditionalFormatting sqref="A1:N2">
    <cfRule type="cellIs" priority="4" operator="equal" aboveAverage="0" equalAverage="0" bottom="0" percent="0" rank="0" text="" dxfId="1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14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313" t="s">
        <v>147</v>
      </c>
      <c r="D14" s="314"/>
      <c r="E14" s="315" t="n">
        <v>0</v>
      </c>
      <c r="F14" s="314" t="s">
        <v>141</v>
      </c>
      <c r="G14" s="316" t="s">
        <v>147</v>
      </c>
      <c r="H14" s="314"/>
      <c r="I14" s="314" t="s">
        <v>147</v>
      </c>
      <c r="J14" s="314"/>
      <c r="K14" s="317" t="n">
        <v>0.1</v>
      </c>
      <c r="L14" s="314" t="s">
        <v>123</v>
      </c>
      <c r="M14" s="315" t="n">
        <v>0</v>
      </c>
      <c r="N14" s="314" t="s">
        <v>141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318" t="n">
        <v>0</v>
      </c>
      <c r="D15" s="317" t="s">
        <v>122</v>
      </c>
      <c r="E15" s="317" t="s">
        <v>142</v>
      </c>
      <c r="F15" s="317" t="s">
        <v>143</v>
      </c>
      <c r="G15" s="317" t="s">
        <v>142</v>
      </c>
      <c r="H15" s="317" t="s">
        <v>143</v>
      </c>
      <c r="I15" s="317" t="n">
        <v>0</v>
      </c>
      <c r="J15" s="317" t="s">
        <v>122</v>
      </c>
      <c r="K15" s="317" t="n">
        <v>0</v>
      </c>
      <c r="L15" s="317" t="s">
        <v>122</v>
      </c>
      <c r="M15" s="317" t="s">
        <v>142</v>
      </c>
      <c r="N15" s="31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318" t="s">
        <v>142</v>
      </c>
      <c r="D16" s="317" t="s">
        <v>143</v>
      </c>
      <c r="E16" s="317" t="s">
        <v>142</v>
      </c>
      <c r="F16" s="317" t="s">
        <v>143</v>
      </c>
      <c r="G16" s="317" t="s">
        <v>142</v>
      </c>
      <c r="H16" s="317" t="s">
        <v>143</v>
      </c>
      <c r="I16" s="317" t="s">
        <v>142</v>
      </c>
      <c r="J16" s="317" t="s">
        <v>143</v>
      </c>
      <c r="K16" s="317" t="s">
        <v>142</v>
      </c>
      <c r="L16" s="317" t="s">
        <v>143</v>
      </c>
      <c r="M16" s="317" t="s">
        <v>142</v>
      </c>
      <c r="N16" s="31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318" t="s">
        <v>142</v>
      </c>
      <c r="D17" s="317" t="s">
        <v>143</v>
      </c>
      <c r="E17" s="317" t="s">
        <v>142</v>
      </c>
      <c r="F17" s="317" t="s">
        <v>143</v>
      </c>
      <c r="G17" s="315" t="n">
        <v>0.2</v>
      </c>
      <c r="H17" s="317" t="s">
        <v>141</v>
      </c>
      <c r="I17" s="317" t="s">
        <v>142</v>
      </c>
      <c r="J17" s="317" t="s">
        <v>143</v>
      </c>
      <c r="K17" s="317" t="s">
        <v>142</v>
      </c>
      <c r="L17" s="317" t="s">
        <v>143</v>
      </c>
      <c r="M17" s="315" t="n">
        <v>0.1</v>
      </c>
      <c r="N17" s="317" t="s">
        <v>141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318" t="n">
        <v>0.1</v>
      </c>
      <c r="D18" s="317" t="s">
        <v>134</v>
      </c>
      <c r="E18" s="317" t="s">
        <v>142</v>
      </c>
      <c r="F18" s="317" t="s">
        <v>143</v>
      </c>
      <c r="G18" s="317" t="n">
        <v>0.2</v>
      </c>
      <c r="H18" s="317" t="s">
        <v>134</v>
      </c>
      <c r="I18" s="317" t="s">
        <v>142</v>
      </c>
      <c r="J18" s="317" t="s">
        <v>143</v>
      </c>
      <c r="K18" s="317" t="s">
        <v>142</v>
      </c>
      <c r="L18" s="317" t="s">
        <v>143</v>
      </c>
      <c r="M18" s="317" t="n">
        <v>0.1</v>
      </c>
      <c r="N18" s="317" t="s">
        <v>134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318" t="n">
        <v>0.1</v>
      </c>
      <c r="D19" s="317" t="s">
        <v>123</v>
      </c>
      <c r="E19" s="315" t="n">
        <v>0</v>
      </c>
      <c r="F19" s="317" t="s">
        <v>141</v>
      </c>
      <c r="G19" s="317" t="n">
        <v>0.3</v>
      </c>
      <c r="H19" s="317" t="s">
        <v>123</v>
      </c>
      <c r="I19" s="317" t="n">
        <v>0.1</v>
      </c>
      <c r="J19" s="317" t="s">
        <v>134</v>
      </c>
      <c r="K19" s="317" t="s">
        <v>142</v>
      </c>
      <c r="L19" s="317" t="s">
        <v>143</v>
      </c>
      <c r="M19" s="317" t="n">
        <v>0.2</v>
      </c>
      <c r="N19" s="31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318" t="n">
        <v>0.4</v>
      </c>
      <c r="D20" s="314" t="s">
        <v>122</v>
      </c>
      <c r="E20" s="317" t="n">
        <v>0.1</v>
      </c>
      <c r="F20" s="314" t="s">
        <v>134</v>
      </c>
      <c r="G20" s="317" t="n">
        <v>0.6</v>
      </c>
      <c r="H20" s="314" t="s">
        <v>122</v>
      </c>
      <c r="I20" s="317" t="n">
        <v>0.1</v>
      </c>
      <c r="J20" s="314" t="s">
        <v>123</v>
      </c>
      <c r="K20" s="317" t="n">
        <v>0</v>
      </c>
      <c r="L20" s="314" t="s">
        <v>134</v>
      </c>
      <c r="M20" s="317" t="n">
        <v>0.5</v>
      </c>
      <c r="N20" s="314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318" t="n">
        <v>0.2</v>
      </c>
      <c r="D21" s="317" t="s">
        <v>122</v>
      </c>
      <c r="E21" s="317" t="n">
        <v>0.1</v>
      </c>
      <c r="F21" s="317" t="s">
        <v>123</v>
      </c>
      <c r="G21" s="317" t="n">
        <v>0.4</v>
      </c>
      <c r="H21" s="317" t="s">
        <v>122</v>
      </c>
      <c r="I21" s="317" t="n">
        <v>0.1</v>
      </c>
      <c r="J21" s="317" t="s">
        <v>123</v>
      </c>
      <c r="K21" s="317" t="n">
        <v>0</v>
      </c>
      <c r="L21" s="317" t="s">
        <v>123</v>
      </c>
      <c r="M21" s="317" t="n">
        <v>0.3</v>
      </c>
      <c r="N21" s="31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318" t="n">
        <v>0.2</v>
      </c>
      <c r="D22" s="317" t="s">
        <v>122</v>
      </c>
      <c r="E22" s="317" t="n">
        <v>0</v>
      </c>
      <c r="F22" s="317" t="s">
        <v>122</v>
      </c>
      <c r="G22" s="317" t="n">
        <v>0.3</v>
      </c>
      <c r="H22" s="317" t="s">
        <v>122</v>
      </c>
      <c r="I22" s="317" t="n">
        <v>0.1</v>
      </c>
      <c r="J22" s="317" t="s">
        <v>122</v>
      </c>
      <c r="K22" s="317" t="n">
        <v>0</v>
      </c>
      <c r="L22" s="317" t="s">
        <v>122</v>
      </c>
      <c r="M22" s="317" t="n">
        <v>0.2</v>
      </c>
      <c r="N22" s="31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318" t="n">
        <v>1.2</v>
      </c>
      <c r="D23" s="317" t="s">
        <v>122</v>
      </c>
      <c r="E23" s="317" t="n">
        <v>0.4</v>
      </c>
      <c r="F23" s="317" t="s">
        <v>123</v>
      </c>
      <c r="G23" s="317" t="n">
        <v>1.9</v>
      </c>
      <c r="H23" s="317" t="s">
        <v>122</v>
      </c>
      <c r="I23" s="317" t="n">
        <v>0.5</v>
      </c>
      <c r="J23" s="317" t="s">
        <v>123</v>
      </c>
      <c r="K23" s="317" t="n">
        <v>0.2</v>
      </c>
      <c r="L23" s="317" t="s">
        <v>123</v>
      </c>
      <c r="M23" s="317" t="n">
        <v>1.5</v>
      </c>
      <c r="N23" s="317" t="s">
        <v>122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s">
        <v>142</v>
      </c>
      <c r="F25" s="67" t="s">
        <v>143</v>
      </c>
      <c r="G25" s="67" t="s">
        <v>147</v>
      </c>
      <c r="H25" s="67"/>
      <c r="I25" s="67" t="s">
        <v>147</v>
      </c>
      <c r="J25" s="67"/>
      <c r="K25" s="67" t="n">
        <v>0</v>
      </c>
      <c r="L25" s="67" t="s">
        <v>123</v>
      </c>
      <c r="M25" s="92" t="n">
        <v>0</v>
      </c>
      <c r="N25" s="67" t="s">
        <v>141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n">
        <v>0</v>
      </c>
      <c r="D26" s="67" t="s">
        <v>122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n">
        <v>0</v>
      </c>
      <c r="J26" s="67" t="s">
        <v>122</v>
      </c>
      <c r="K26" s="67" t="n">
        <v>0</v>
      </c>
      <c r="L26" s="67" t="s">
        <v>122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.1</v>
      </c>
      <c r="L27" s="67" t="s">
        <v>134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s">
        <v>142</v>
      </c>
      <c r="D28" s="67" t="s">
        <v>143</v>
      </c>
      <c r="E28" s="67" t="s">
        <v>142</v>
      </c>
      <c r="F28" s="67" t="s">
        <v>143</v>
      </c>
      <c r="G28" s="92" t="n">
        <v>1.5</v>
      </c>
      <c r="H28" s="67" t="s">
        <v>141</v>
      </c>
      <c r="I28" s="67" t="s">
        <v>142</v>
      </c>
      <c r="J28" s="67" t="s">
        <v>143</v>
      </c>
      <c r="K28" s="67" t="s">
        <v>142</v>
      </c>
      <c r="L28" s="67" t="s">
        <v>143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109" t="n">
        <v>0.5</v>
      </c>
      <c r="D29" s="67" t="s">
        <v>141</v>
      </c>
      <c r="E29" s="67" t="s">
        <v>142</v>
      </c>
      <c r="F29" s="67" t="s">
        <v>143</v>
      </c>
      <c r="G29" s="67" t="n">
        <v>3.1</v>
      </c>
      <c r="H29" s="67" t="s">
        <v>134</v>
      </c>
      <c r="I29" s="67" t="s">
        <v>142</v>
      </c>
      <c r="J29" s="67" t="s">
        <v>143</v>
      </c>
      <c r="K29" s="67" t="n">
        <v>0.2</v>
      </c>
      <c r="L29" s="67" t="s">
        <v>122</v>
      </c>
      <c r="M29" s="67" t="s">
        <v>142</v>
      </c>
      <c r="N29" s="67" t="s">
        <v>143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1.3</v>
      </c>
      <c r="D30" s="67" t="s">
        <v>134</v>
      </c>
      <c r="E30" s="67" t="s">
        <v>142</v>
      </c>
      <c r="F30" s="67" t="s">
        <v>143</v>
      </c>
      <c r="G30" s="67" t="n">
        <v>8.5</v>
      </c>
      <c r="H30" s="67" t="s">
        <v>123</v>
      </c>
      <c r="I30" s="67" t="n">
        <v>0.8</v>
      </c>
      <c r="J30" s="67" t="s">
        <v>134</v>
      </c>
      <c r="K30" s="92" t="n">
        <v>0.2</v>
      </c>
      <c r="L30" s="67" t="s">
        <v>141</v>
      </c>
      <c r="M30" s="67" t="n">
        <v>0.7</v>
      </c>
      <c r="N30" s="67" t="s">
        <v>134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10.2</v>
      </c>
      <c r="D31" s="67" t="s">
        <v>122</v>
      </c>
      <c r="E31" s="67" t="n">
        <v>1.5</v>
      </c>
      <c r="F31" s="67" t="s">
        <v>134</v>
      </c>
      <c r="G31" s="67" t="n">
        <v>40.5</v>
      </c>
      <c r="H31" s="67" t="s">
        <v>122</v>
      </c>
      <c r="I31" s="67" t="n">
        <v>3.5</v>
      </c>
      <c r="J31" s="67" t="s">
        <v>123</v>
      </c>
      <c r="K31" s="67" t="n">
        <v>0.9</v>
      </c>
      <c r="L31" s="67" t="s">
        <v>123</v>
      </c>
      <c r="M31" s="67" t="n">
        <v>3.5</v>
      </c>
      <c r="N31" s="67" t="s">
        <v>123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12.3</v>
      </c>
      <c r="D32" s="67" t="s">
        <v>122</v>
      </c>
      <c r="E32" s="67" t="n">
        <v>5.3</v>
      </c>
      <c r="F32" s="67" t="s">
        <v>134</v>
      </c>
      <c r="G32" s="67" t="n">
        <v>45.5</v>
      </c>
      <c r="H32" s="67" t="s">
        <v>122</v>
      </c>
      <c r="I32" s="67" t="n">
        <v>3.4</v>
      </c>
      <c r="J32" s="67" t="s">
        <v>123</v>
      </c>
      <c r="K32" s="67" t="n">
        <v>1.1</v>
      </c>
      <c r="L32" s="67" t="s">
        <v>123</v>
      </c>
      <c r="M32" s="67" t="n">
        <v>3.5</v>
      </c>
      <c r="N32" s="67" t="s">
        <v>123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22.1</v>
      </c>
      <c r="D33" s="67" t="s">
        <v>122</v>
      </c>
      <c r="E33" s="67" t="n">
        <v>5.7</v>
      </c>
      <c r="F33" s="67" t="s">
        <v>122</v>
      </c>
      <c r="G33" s="67" t="n">
        <v>74</v>
      </c>
      <c r="H33" s="67" t="s">
        <v>122</v>
      </c>
      <c r="I33" s="67" t="n">
        <v>7.2</v>
      </c>
      <c r="J33" s="67" t="s">
        <v>122</v>
      </c>
      <c r="K33" s="67" t="n">
        <v>1.6</v>
      </c>
      <c r="L33" s="67" t="s">
        <v>122</v>
      </c>
      <c r="M33" s="67" t="n">
        <v>7.1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46.4</v>
      </c>
      <c r="D34" s="67" t="s">
        <v>122</v>
      </c>
      <c r="E34" s="67" t="n">
        <v>13.1</v>
      </c>
      <c r="F34" s="67" t="s">
        <v>123</v>
      </c>
      <c r="G34" s="67" t="n">
        <v>173.7</v>
      </c>
      <c r="H34" s="67" t="s">
        <v>122</v>
      </c>
      <c r="I34" s="67" t="n">
        <v>15.5</v>
      </c>
      <c r="J34" s="67" t="s">
        <v>122</v>
      </c>
      <c r="K34" s="67" t="n">
        <v>4.4</v>
      </c>
      <c r="L34" s="67" t="s">
        <v>123</v>
      </c>
      <c r="M34" s="67" t="n">
        <v>16.3</v>
      </c>
      <c r="N34" s="67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91">
      <formula>" "</formula>
    </cfRule>
  </conditionalFormatting>
  <conditionalFormatting sqref="A39">
    <cfRule type="cellIs" priority="3" operator="equal" aboveAverage="0" equalAverage="0" bottom="0" percent="0" rank="0" text="" dxfId="192">
      <formula>" "</formula>
    </cfRule>
  </conditionalFormatting>
  <conditionalFormatting sqref="A1:N2">
    <cfRule type="cellIs" priority="4" operator="equal" aboveAverage="0" equalAverage="0" bottom="0" percent="0" rank="0" text="" dxfId="19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15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s">
        <v>142</v>
      </c>
      <c r="F14" s="67" t="s">
        <v>143</v>
      </c>
      <c r="G14" s="67" t="s">
        <v>147</v>
      </c>
      <c r="H14" s="67"/>
      <c r="I14" s="67" t="s">
        <v>142</v>
      </c>
      <c r="J14" s="67" t="s">
        <v>143</v>
      </c>
      <c r="K14" s="67" t="n">
        <v>0.1</v>
      </c>
      <c r="L14" s="67" t="s">
        <v>134</v>
      </c>
      <c r="M14" s="67" t="s">
        <v>142</v>
      </c>
      <c r="N14" s="67" t="s">
        <v>143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n">
        <v>0</v>
      </c>
      <c r="D15" s="67" t="s">
        <v>122</v>
      </c>
      <c r="E15" s="67" t="s">
        <v>142</v>
      </c>
      <c r="F15" s="67" t="s">
        <v>143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67" t="s">
        <v>142</v>
      </c>
      <c r="F16" s="67" t="s">
        <v>143</v>
      </c>
      <c r="G16" s="67" t="s">
        <v>142</v>
      </c>
      <c r="H16" s="67" t="s">
        <v>143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65" t="s">
        <v>142</v>
      </c>
      <c r="D17" s="67" t="s">
        <v>143</v>
      </c>
      <c r="E17" s="67" t="s">
        <v>142</v>
      </c>
      <c r="F17" s="67" t="s">
        <v>143</v>
      </c>
      <c r="G17" s="67" t="n">
        <v>0.6</v>
      </c>
      <c r="H17" s="67" t="s">
        <v>134</v>
      </c>
      <c r="I17" s="67" t="s">
        <v>142</v>
      </c>
      <c r="J17" s="67" t="s">
        <v>143</v>
      </c>
      <c r="K17" s="92" t="n">
        <v>0.1</v>
      </c>
      <c r="L17" s="67" t="s">
        <v>141</v>
      </c>
      <c r="M17" s="92" t="n">
        <v>0.2</v>
      </c>
      <c r="N17" s="67" t="s">
        <v>141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109" t="n">
        <v>0.2</v>
      </c>
      <c r="D18" s="67" t="s">
        <v>141</v>
      </c>
      <c r="E18" s="92" t="n">
        <v>0.1</v>
      </c>
      <c r="F18" s="67" t="s">
        <v>141</v>
      </c>
      <c r="G18" s="67" t="n">
        <v>1</v>
      </c>
      <c r="H18" s="67" t="s">
        <v>123</v>
      </c>
      <c r="I18" s="67" t="s">
        <v>142</v>
      </c>
      <c r="J18" s="67" t="s">
        <v>143</v>
      </c>
      <c r="K18" s="67" t="n">
        <v>0.1</v>
      </c>
      <c r="L18" s="67" t="s">
        <v>134</v>
      </c>
      <c r="M18" s="67" t="n">
        <v>0.4</v>
      </c>
      <c r="N18" s="67" t="s">
        <v>134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.2</v>
      </c>
      <c r="D19" s="67" t="s">
        <v>134</v>
      </c>
      <c r="E19" s="67" t="n">
        <v>0.1</v>
      </c>
      <c r="F19" s="67" t="s">
        <v>134</v>
      </c>
      <c r="G19" s="67" t="n">
        <v>1.2</v>
      </c>
      <c r="H19" s="67" t="s">
        <v>123</v>
      </c>
      <c r="I19" s="67" t="n">
        <v>0.1</v>
      </c>
      <c r="J19" s="67" t="s">
        <v>134</v>
      </c>
      <c r="K19" s="67" t="n">
        <v>0.1</v>
      </c>
      <c r="L19" s="67" t="s">
        <v>134</v>
      </c>
      <c r="M19" s="67" t="n">
        <v>0.5</v>
      </c>
      <c r="N19" s="67" t="s">
        <v>123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1</v>
      </c>
      <c r="D20" s="67" t="s">
        <v>123</v>
      </c>
      <c r="E20" s="67" t="n">
        <v>0</v>
      </c>
      <c r="F20" s="67" t="s">
        <v>122</v>
      </c>
      <c r="G20" s="67" t="n">
        <v>0.5</v>
      </c>
      <c r="H20" s="67" t="s">
        <v>122</v>
      </c>
      <c r="I20" s="67" t="n">
        <v>0</v>
      </c>
      <c r="J20" s="67" t="s">
        <v>134</v>
      </c>
      <c r="K20" s="67" t="n">
        <v>0.1</v>
      </c>
      <c r="L20" s="67" t="s">
        <v>134</v>
      </c>
      <c r="M20" s="67" t="n">
        <v>0.3</v>
      </c>
      <c r="N20" s="67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</v>
      </c>
      <c r="D21" s="67" t="s">
        <v>122</v>
      </c>
      <c r="E21" s="67" t="n">
        <v>0</v>
      </c>
      <c r="F21" s="67" t="s">
        <v>122</v>
      </c>
      <c r="G21" s="67" t="n">
        <v>0.1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.1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s">
        <v>147</v>
      </c>
      <c r="D22" s="67"/>
      <c r="E22" s="67" t="s">
        <v>147</v>
      </c>
      <c r="F22" s="67"/>
      <c r="G22" s="67" t="n">
        <v>0</v>
      </c>
      <c r="H22" s="67" t="s">
        <v>122</v>
      </c>
      <c r="I22" s="67" t="s">
        <v>147</v>
      </c>
      <c r="J22" s="67"/>
      <c r="K22" s="67" t="s">
        <v>147</v>
      </c>
      <c r="L22" s="67"/>
      <c r="M22" s="67" t="n">
        <v>0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0.6</v>
      </c>
      <c r="D23" s="67" t="s">
        <v>123</v>
      </c>
      <c r="E23" s="67" t="n">
        <v>0.5</v>
      </c>
      <c r="F23" s="67" t="s">
        <v>134</v>
      </c>
      <c r="G23" s="67" t="n">
        <v>3.5</v>
      </c>
      <c r="H23" s="67" t="s">
        <v>122</v>
      </c>
      <c r="I23" s="67" t="n">
        <v>0.2</v>
      </c>
      <c r="J23" s="67" t="s">
        <v>134</v>
      </c>
      <c r="K23" s="67" t="n">
        <v>0.7</v>
      </c>
      <c r="L23" s="67" t="s">
        <v>123</v>
      </c>
      <c r="M23" s="67" t="n">
        <v>1.7</v>
      </c>
      <c r="N23" s="67" t="s">
        <v>123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67" t="s">
        <v>142</v>
      </c>
      <c r="F25" s="67" t="s">
        <v>143</v>
      </c>
      <c r="G25" s="91" t="s">
        <v>147</v>
      </c>
      <c r="H25" s="67"/>
      <c r="I25" s="91" t="s">
        <v>142</v>
      </c>
      <c r="J25" s="67" t="s">
        <v>143</v>
      </c>
      <c r="K25" s="67" t="n">
        <v>0.2</v>
      </c>
      <c r="L25" s="67" t="s">
        <v>134</v>
      </c>
      <c r="M25" s="67" t="s">
        <v>142</v>
      </c>
      <c r="N25" s="67" t="s">
        <v>143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n">
        <v>0</v>
      </c>
      <c r="D26" s="67" t="s">
        <v>122</v>
      </c>
      <c r="E26" s="67" t="s">
        <v>142</v>
      </c>
      <c r="F26" s="67" t="s">
        <v>143</v>
      </c>
      <c r="G26" s="91" t="s">
        <v>142</v>
      </c>
      <c r="H26" s="67" t="s">
        <v>143</v>
      </c>
      <c r="I26" s="67" t="s">
        <v>142</v>
      </c>
      <c r="J26" s="67" t="s">
        <v>143</v>
      </c>
      <c r="K26" s="92" t="n">
        <v>0.1</v>
      </c>
      <c r="L26" s="67" t="s">
        <v>141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67" t="s">
        <v>142</v>
      </c>
      <c r="F27" s="67" t="s">
        <v>143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92" t="n">
        <v>0.3</v>
      </c>
      <c r="L27" s="67" t="s">
        <v>141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s">
        <v>142</v>
      </c>
      <c r="D28" s="67" t="s">
        <v>143</v>
      </c>
      <c r="E28" s="67" t="s">
        <v>142</v>
      </c>
      <c r="F28" s="67" t="s">
        <v>143</v>
      </c>
      <c r="G28" s="67" t="n">
        <v>5.7</v>
      </c>
      <c r="H28" s="67" t="s">
        <v>134</v>
      </c>
      <c r="I28" s="67" t="s">
        <v>142</v>
      </c>
      <c r="J28" s="67" t="s">
        <v>143</v>
      </c>
      <c r="K28" s="67" t="n">
        <v>1</v>
      </c>
      <c r="L28" s="67" t="s">
        <v>134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109" t="n">
        <v>1.3</v>
      </c>
      <c r="D29" s="67" t="s">
        <v>141</v>
      </c>
      <c r="E29" s="92" t="n">
        <v>1</v>
      </c>
      <c r="F29" s="67" t="s">
        <v>141</v>
      </c>
      <c r="G29" s="67" t="n">
        <v>14.6</v>
      </c>
      <c r="H29" s="67" t="s">
        <v>123</v>
      </c>
      <c r="I29" s="67" t="s">
        <v>142</v>
      </c>
      <c r="J29" s="67" t="s">
        <v>143</v>
      </c>
      <c r="K29" s="67" t="n">
        <v>1.7</v>
      </c>
      <c r="L29" s="67" t="s">
        <v>134</v>
      </c>
      <c r="M29" s="92" t="n">
        <v>1.3</v>
      </c>
      <c r="N29" s="67" t="s">
        <v>141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2.9</v>
      </c>
      <c r="D30" s="67" t="s">
        <v>134</v>
      </c>
      <c r="E30" s="67" t="n">
        <v>1.8</v>
      </c>
      <c r="F30" s="67" t="s">
        <v>134</v>
      </c>
      <c r="G30" s="67" t="n">
        <v>31.8</v>
      </c>
      <c r="H30" s="67" t="s">
        <v>123</v>
      </c>
      <c r="I30" s="92" t="n">
        <v>0.6</v>
      </c>
      <c r="J30" s="67" t="s">
        <v>141</v>
      </c>
      <c r="K30" s="67" t="n">
        <v>2.5</v>
      </c>
      <c r="L30" s="67" t="s">
        <v>123</v>
      </c>
      <c r="M30" s="92" t="n">
        <v>2.1</v>
      </c>
      <c r="N30" s="67" t="s">
        <v>141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2.5</v>
      </c>
      <c r="D31" s="67" t="s">
        <v>122</v>
      </c>
      <c r="E31" s="67" t="n">
        <v>1.6</v>
      </c>
      <c r="F31" s="67" t="s">
        <v>123</v>
      </c>
      <c r="G31" s="67" t="n">
        <v>30.2</v>
      </c>
      <c r="H31" s="67" t="s">
        <v>122</v>
      </c>
      <c r="I31" s="67" t="n">
        <v>0.6</v>
      </c>
      <c r="J31" s="67" t="s">
        <v>134</v>
      </c>
      <c r="K31" s="67" t="n">
        <v>1.3</v>
      </c>
      <c r="L31" s="67" t="s">
        <v>123</v>
      </c>
      <c r="M31" s="67" t="n">
        <v>1.9</v>
      </c>
      <c r="N31" s="67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1.4</v>
      </c>
      <c r="D32" s="67" t="s">
        <v>122</v>
      </c>
      <c r="E32" s="67" t="n">
        <v>0.6</v>
      </c>
      <c r="F32" s="67" t="s">
        <v>122</v>
      </c>
      <c r="G32" s="67" t="n">
        <v>13.5</v>
      </c>
      <c r="H32" s="67" t="s">
        <v>122</v>
      </c>
      <c r="I32" s="67" t="n">
        <v>0.2</v>
      </c>
      <c r="J32" s="67" t="s">
        <v>122</v>
      </c>
      <c r="K32" s="67" t="n">
        <v>0.7</v>
      </c>
      <c r="L32" s="67" t="s">
        <v>122</v>
      </c>
      <c r="M32" s="67" t="n">
        <v>1.1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90" t="s">
        <v>147</v>
      </c>
      <c r="D33" s="67"/>
      <c r="E33" s="67" t="s">
        <v>147</v>
      </c>
      <c r="F33" s="67"/>
      <c r="G33" s="67" t="n">
        <v>3.6</v>
      </c>
      <c r="H33" s="67" t="s">
        <v>122</v>
      </c>
      <c r="I33" s="91" t="s">
        <v>147</v>
      </c>
      <c r="J33" s="67"/>
      <c r="K33" s="67" t="s">
        <v>147</v>
      </c>
      <c r="L33" s="67"/>
      <c r="M33" s="67" t="n">
        <v>0.4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8.5</v>
      </c>
      <c r="D34" s="67" t="s">
        <v>123</v>
      </c>
      <c r="E34" s="67" t="n">
        <v>5.7</v>
      </c>
      <c r="F34" s="67" t="s">
        <v>123</v>
      </c>
      <c r="G34" s="67" t="n">
        <v>100</v>
      </c>
      <c r="H34" s="67" t="s">
        <v>122</v>
      </c>
      <c r="I34" s="67" t="n">
        <v>1.9</v>
      </c>
      <c r="J34" s="67" t="s">
        <v>134</v>
      </c>
      <c r="K34" s="67" t="n">
        <v>7.7</v>
      </c>
      <c r="L34" s="67" t="s">
        <v>123</v>
      </c>
      <c r="M34" s="67" t="n">
        <v>8.2</v>
      </c>
      <c r="N34" s="67" t="s">
        <v>123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94">
      <formula>" "</formula>
    </cfRule>
  </conditionalFormatting>
  <conditionalFormatting sqref="A39">
    <cfRule type="cellIs" priority="3" operator="equal" aboveAverage="0" equalAverage="0" bottom="0" percent="0" rank="0" text="" dxfId="195">
      <formula>" "</formula>
    </cfRule>
  </conditionalFormatting>
  <conditionalFormatting sqref="A1:N2">
    <cfRule type="cellIs" priority="4" operator="equal" aboveAverage="0" equalAverage="0" bottom="0" percent="0" rank="0" text="" dxfId="19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267" t="s">
        <v>26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91"/>
      <c r="P1" s="291"/>
    </row>
    <row r="2" customFormat="false" ht="15" hidden="false" customHeight="true" outlineLevel="0" collapsed="false">
      <c r="A2" s="267" t="s">
        <v>2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16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78</v>
      </c>
      <c r="D9" s="301"/>
      <c r="E9" s="301" t="s">
        <v>269</v>
      </c>
      <c r="F9" s="301"/>
      <c r="G9" s="301" t="s">
        <v>279</v>
      </c>
      <c r="H9" s="301"/>
      <c r="I9" s="301" t="s">
        <v>280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65" t="s">
        <v>147</v>
      </c>
      <c r="D14" s="67"/>
      <c r="E14" s="67" t="s">
        <v>142</v>
      </c>
      <c r="F14" s="67" t="s">
        <v>143</v>
      </c>
      <c r="G14" s="67" t="s">
        <v>147</v>
      </c>
      <c r="H14" s="67"/>
      <c r="I14" s="67" t="s">
        <v>147</v>
      </c>
      <c r="J14" s="67"/>
      <c r="K14" s="67" t="n">
        <v>0.1</v>
      </c>
      <c r="L14" s="67" t="s">
        <v>122</v>
      </c>
      <c r="M14" s="67" t="n">
        <v>0</v>
      </c>
      <c r="N14" s="67" t="s">
        <v>122</v>
      </c>
    </row>
    <row r="15" customFormat="false" ht="12.75" hidden="false" customHeight="false" outlineLevel="0" collapsed="false">
      <c r="A15" s="306" t="n">
        <v>2</v>
      </c>
      <c r="B15" s="297" t="s">
        <v>124</v>
      </c>
      <c r="C15" s="65" t="s">
        <v>142</v>
      </c>
      <c r="D15" s="67" t="s">
        <v>143</v>
      </c>
      <c r="E15" s="92" t="n">
        <v>0.1</v>
      </c>
      <c r="F15" s="67" t="s">
        <v>141</v>
      </c>
      <c r="G15" s="67" t="s">
        <v>142</v>
      </c>
      <c r="H15" s="67" t="s">
        <v>143</v>
      </c>
      <c r="I15" s="67" t="s">
        <v>142</v>
      </c>
      <c r="J15" s="67" t="s">
        <v>143</v>
      </c>
      <c r="K15" s="67" t="s">
        <v>142</v>
      </c>
      <c r="L15" s="67" t="s">
        <v>143</v>
      </c>
      <c r="M15" s="67" t="s">
        <v>142</v>
      </c>
      <c r="N15" s="67" t="s">
        <v>143</v>
      </c>
    </row>
    <row r="16" customFormat="false" ht="12.75" hidden="false" customHeight="false" outlineLevel="0" collapsed="false">
      <c r="A16" s="306" t="n">
        <v>3</v>
      </c>
      <c r="B16" s="297" t="s">
        <v>125</v>
      </c>
      <c r="C16" s="65" t="s">
        <v>142</v>
      </c>
      <c r="D16" s="67" t="s">
        <v>143</v>
      </c>
      <c r="E16" s="67" t="n">
        <v>0.1</v>
      </c>
      <c r="F16" s="67" t="s">
        <v>134</v>
      </c>
      <c r="G16" s="92" t="n">
        <v>0.1</v>
      </c>
      <c r="H16" s="67" t="s">
        <v>141</v>
      </c>
      <c r="I16" s="67" t="s">
        <v>142</v>
      </c>
      <c r="J16" s="67" t="s">
        <v>143</v>
      </c>
      <c r="K16" s="67" t="s">
        <v>142</v>
      </c>
      <c r="L16" s="67" t="s">
        <v>143</v>
      </c>
      <c r="M16" s="67" t="s">
        <v>142</v>
      </c>
      <c r="N16" s="67" t="s">
        <v>143</v>
      </c>
    </row>
    <row r="17" customFormat="false" ht="12.75" hidden="false" customHeight="false" outlineLevel="0" collapsed="false">
      <c r="A17" s="306" t="n">
        <v>4</v>
      </c>
      <c r="B17" s="297" t="s">
        <v>126</v>
      </c>
      <c r="C17" s="109" t="n">
        <v>0</v>
      </c>
      <c r="D17" s="67" t="s">
        <v>141</v>
      </c>
      <c r="E17" s="67" t="n">
        <v>0.1</v>
      </c>
      <c r="F17" s="67" t="s">
        <v>134</v>
      </c>
      <c r="G17" s="67" t="n">
        <v>0.1</v>
      </c>
      <c r="H17" s="67" t="s">
        <v>123</v>
      </c>
      <c r="I17" s="67" t="n">
        <v>0</v>
      </c>
      <c r="J17" s="67" t="s">
        <v>134</v>
      </c>
      <c r="K17" s="67" t="n">
        <v>0</v>
      </c>
      <c r="L17" s="67" t="s">
        <v>134</v>
      </c>
      <c r="M17" s="92" t="n">
        <v>0</v>
      </c>
      <c r="N17" s="67" t="s">
        <v>141</v>
      </c>
    </row>
    <row r="18" customFormat="false" ht="12.75" hidden="false" customHeight="false" outlineLevel="0" collapsed="false">
      <c r="A18" s="306" t="n">
        <v>5</v>
      </c>
      <c r="B18" s="297" t="s">
        <v>127</v>
      </c>
      <c r="C18" s="65" t="n">
        <v>0</v>
      </c>
      <c r="D18" s="67" t="s">
        <v>122</v>
      </c>
      <c r="E18" s="67" t="n">
        <v>0</v>
      </c>
      <c r="F18" s="67" t="s">
        <v>122</v>
      </c>
      <c r="G18" s="67" t="n">
        <v>0.1</v>
      </c>
      <c r="H18" s="67" t="s">
        <v>122</v>
      </c>
      <c r="I18" s="67" t="n">
        <v>0</v>
      </c>
      <c r="J18" s="67" t="s">
        <v>123</v>
      </c>
      <c r="K18" s="67" t="n">
        <v>0</v>
      </c>
      <c r="L18" s="67" t="s">
        <v>123</v>
      </c>
      <c r="M18" s="67" t="n">
        <v>0</v>
      </c>
      <c r="N18" s="67" t="s">
        <v>122</v>
      </c>
    </row>
    <row r="19" customFormat="false" ht="12.75" hidden="false" customHeight="false" outlineLevel="0" collapsed="false">
      <c r="A19" s="306" t="n">
        <v>6</v>
      </c>
      <c r="B19" s="297" t="s">
        <v>128</v>
      </c>
      <c r="C19" s="65" t="n">
        <v>0.1</v>
      </c>
      <c r="D19" s="67" t="s">
        <v>122</v>
      </c>
      <c r="E19" s="67" t="n">
        <v>0</v>
      </c>
      <c r="F19" s="67" t="s">
        <v>122</v>
      </c>
      <c r="G19" s="67" t="n">
        <v>0.2</v>
      </c>
      <c r="H19" s="67" t="s">
        <v>122</v>
      </c>
      <c r="I19" s="67" t="n">
        <v>0</v>
      </c>
      <c r="J19" s="67" t="s">
        <v>122</v>
      </c>
      <c r="K19" s="67" t="n">
        <v>0</v>
      </c>
      <c r="L19" s="67" t="s">
        <v>122</v>
      </c>
      <c r="M19" s="67" t="n">
        <v>0</v>
      </c>
      <c r="N19" s="67" t="s">
        <v>122</v>
      </c>
    </row>
    <row r="20" customFormat="false" ht="12.75" hidden="false" customHeight="false" outlineLevel="0" collapsed="false">
      <c r="A20" s="306" t="n">
        <v>7</v>
      </c>
      <c r="B20" s="297" t="s">
        <v>129</v>
      </c>
      <c r="C20" s="65" t="n">
        <v>0.1</v>
      </c>
      <c r="D20" s="67" t="s">
        <v>122</v>
      </c>
      <c r="E20" s="67" t="n">
        <v>0</v>
      </c>
      <c r="F20" s="67" t="s">
        <v>122</v>
      </c>
      <c r="G20" s="67" t="n">
        <v>0.3</v>
      </c>
      <c r="H20" s="67" t="s">
        <v>122</v>
      </c>
      <c r="I20" s="67" t="n">
        <v>0.1</v>
      </c>
      <c r="J20" s="67" t="s">
        <v>122</v>
      </c>
      <c r="K20" s="67" t="n">
        <v>0</v>
      </c>
      <c r="L20" s="67" t="s">
        <v>122</v>
      </c>
      <c r="M20" s="67" t="n">
        <v>0.1</v>
      </c>
      <c r="N20" s="67" t="s">
        <v>122</v>
      </c>
    </row>
    <row r="21" customFormat="false" ht="12.75" hidden="false" customHeight="false" outlineLevel="0" collapsed="false">
      <c r="A21" s="306" t="n">
        <v>8</v>
      </c>
      <c r="B21" s="297" t="s">
        <v>130</v>
      </c>
      <c r="C21" s="65" t="n">
        <v>0.1</v>
      </c>
      <c r="D21" s="67" t="s">
        <v>122</v>
      </c>
      <c r="E21" s="67" t="n">
        <v>0</v>
      </c>
      <c r="F21" s="67" t="s">
        <v>122</v>
      </c>
      <c r="G21" s="67" t="n">
        <v>0.2</v>
      </c>
      <c r="H21" s="67" t="s">
        <v>122</v>
      </c>
      <c r="I21" s="67" t="n">
        <v>0</v>
      </c>
      <c r="J21" s="67" t="s">
        <v>122</v>
      </c>
      <c r="K21" s="67" t="n">
        <v>0</v>
      </c>
      <c r="L21" s="67" t="s">
        <v>122</v>
      </c>
      <c r="M21" s="67" t="n">
        <v>0</v>
      </c>
      <c r="N21" s="67" t="s">
        <v>122</v>
      </c>
    </row>
    <row r="22" customFormat="false" ht="12.75" hidden="false" customHeight="false" outlineLevel="0" collapsed="false">
      <c r="A22" s="306" t="n">
        <v>9</v>
      </c>
      <c r="B22" s="297" t="s">
        <v>131</v>
      </c>
      <c r="C22" s="65" t="n">
        <v>0.1</v>
      </c>
      <c r="D22" s="67" t="s">
        <v>122</v>
      </c>
      <c r="E22" s="67" t="n">
        <v>0</v>
      </c>
      <c r="F22" s="67" t="s">
        <v>122</v>
      </c>
      <c r="G22" s="67" t="n">
        <v>0.2</v>
      </c>
      <c r="H22" s="67" t="s">
        <v>122</v>
      </c>
      <c r="I22" s="67" t="n">
        <v>0.1</v>
      </c>
      <c r="J22" s="67" t="s">
        <v>122</v>
      </c>
      <c r="K22" s="67" t="n">
        <v>0</v>
      </c>
      <c r="L22" s="67" t="s">
        <v>122</v>
      </c>
      <c r="M22" s="67" t="n">
        <v>0.1</v>
      </c>
      <c r="N22" s="67" t="s">
        <v>122</v>
      </c>
    </row>
    <row r="23" customFormat="false" ht="12.75" hidden="false" customHeight="false" outlineLevel="0" collapsed="false">
      <c r="A23" s="306" t="n">
        <v>10</v>
      </c>
      <c r="B23" s="297" t="s">
        <v>132</v>
      </c>
      <c r="C23" s="65" t="n">
        <v>0.3</v>
      </c>
      <c r="D23" s="67" t="s">
        <v>122</v>
      </c>
      <c r="E23" s="67" t="n">
        <v>0.5</v>
      </c>
      <c r="F23" s="67" t="s">
        <v>123</v>
      </c>
      <c r="G23" s="67" t="n">
        <v>1.2</v>
      </c>
      <c r="H23" s="67" t="s">
        <v>122</v>
      </c>
      <c r="I23" s="67" t="n">
        <v>0.3</v>
      </c>
      <c r="J23" s="67" t="s">
        <v>123</v>
      </c>
      <c r="K23" s="67" t="n">
        <v>0.2</v>
      </c>
      <c r="L23" s="67" t="s">
        <v>122</v>
      </c>
      <c r="M23" s="67" t="n">
        <v>0.3</v>
      </c>
      <c r="N23" s="67" t="s">
        <v>122</v>
      </c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65" t="s">
        <v>147</v>
      </c>
      <c r="D25" s="67"/>
      <c r="E25" s="92" t="n">
        <v>0</v>
      </c>
      <c r="F25" s="67" t="s">
        <v>141</v>
      </c>
      <c r="G25" s="67" t="s">
        <v>147</v>
      </c>
      <c r="H25" s="67"/>
      <c r="I25" s="67" t="s">
        <v>147</v>
      </c>
      <c r="J25" s="67"/>
      <c r="K25" s="67" t="n">
        <v>0.1</v>
      </c>
      <c r="L25" s="67" t="s">
        <v>122</v>
      </c>
      <c r="M25" s="67" t="n">
        <v>0</v>
      </c>
      <c r="N25" s="67" t="s">
        <v>122</v>
      </c>
    </row>
    <row r="26" customFormat="false" ht="12.75" hidden="false" customHeight="false" outlineLevel="0" collapsed="false">
      <c r="A26" s="306" t="n">
        <v>12</v>
      </c>
      <c r="B26" s="297" t="s">
        <v>124</v>
      </c>
      <c r="C26" s="65" t="s">
        <v>142</v>
      </c>
      <c r="D26" s="67" t="s">
        <v>143</v>
      </c>
      <c r="E26" s="67" t="s">
        <v>142</v>
      </c>
      <c r="F26" s="67" t="s">
        <v>143</v>
      </c>
      <c r="G26" s="67" t="s">
        <v>142</v>
      </c>
      <c r="H26" s="67" t="s">
        <v>143</v>
      </c>
      <c r="I26" s="67" t="s">
        <v>142</v>
      </c>
      <c r="J26" s="67" t="s">
        <v>143</v>
      </c>
      <c r="K26" s="67" t="n">
        <v>0</v>
      </c>
      <c r="L26" s="67" t="s">
        <v>123</v>
      </c>
      <c r="M26" s="67" t="s">
        <v>142</v>
      </c>
      <c r="N26" s="67" t="s">
        <v>143</v>
      </c>
    </row>
    <row r="27" customFormat="false" ht="12.75" hidden="false" customHeight="false" outlineLevel="0" collapsed="false">
      <c r="A27" s="306" t="n">
        <v>13</v>
      </c>
      <c r="B27" s="297" t="s">
        <v>125</v>
      </c>
      <c r="C27" s="65" t="s">
        <v>142</v>
      </c>
      <c r="D27" s="67" t="s">
        <v>143</v>
      </c>
      <c r="E27" s="92" t="n">
        <v>0</v>
      </c>
      <c r="F27" s="67" t="s">
        <v>141</v>
      </c>
      <c r="G27" s="67" t="s">
        <v>142</v>
      </c>
      <c r="H27" s="67" t="s">
        <v>143</v>
      </c>
      <c r="I27" s="67" t="s">
        <v>142</v>
      </c>
      <c r="J27" s="67" t="s">
        <v>143</v>
      </c>
      <c r="K27" s="67" t="n">
        <v>0</v>
      </c>
      <c r="L27" s="67" t="s">
        <v>123</v>
      </c>
      <c r="M27" s="67" t="s">
        <v>142</v>
      </c>
      <c r="N27" s="67" t="s">
        <v>143</v>
      </c>
    </row>
    <row r="28" customFormat="false" ht="12.75" hidden="false" customHeight="false" outlineLevel="0" collapsed="false">
      <c r="A28" s="306" t="n">
        <v>14</v>
      </c>
      <c r="B28" s="297" t="s">
        <v>126</v>
      </c>
      <c r="C28" s="65" t="s">
        <v>142</v>
      </c>
      <c r="D28" s="67" t="s">
        <v>143</v>
      </c>
      <c r="E28" s="67" t="n">
        <v>0</v>
      </c>
      <c r="F28" s="67" t="s">
        <v>134</v>
      </c>
      <c r="G28" s="67" t="n">
        <v>1.2</v>
      </c>
      <c r="H28" s="67" t="s">
        <v>123</v>
      </c>
      <c r="I28" s="67" t="n">
        <v>0.1</v>
      </c>
      <c r="J28" s="67" t="s">
        <v>134</v>
      </c>
      <c r="K28" s="67" t="n">
        <v>0</v>
      </c>
      <c r="L28" s="67" t="s">
        <v>122</v>
      </c>
      <c r="M28" s="67" t="s">
        <v>142</v>
      </c>
      <c r="N28" s="67" t="s">
        <v>143</v>
      </c>
    </row>
    <row r="29" customFormat="false" ht="12.75" hidden="false" customHeight="false" outlineLevel="0" collapsed="false">
      <c r="A29" s="306" t="n">
        <v>15</v>
      </c>
      <c r="B29" s="297" t="s">
        <v>127</v>
      </c>
      <c r="C29" s="65" t="n">
        <v>0.1</v>
      </c>
      <c r="D29" s="67" t="s">
        <v>122</v>
      </c>
      <c r="E29" s="67" t="n">
        <v>0</v>
      </c>
      <c r="F29" s="67" t="s">
        <v>122</v>
      </c>
      <c r="G29" s="67" t="n">
        <v>1.5</v>
      </c>
      <c r="H29" s="67" t="s">
        <v>122</v>
      </c>
      <c r="I29" s="67" t="n">
        <v>0.1</v>
      </c>
      <c r="J29" s="67" t="s">
        <v>123</v>
      </c>
      <c r="K29" s="67" t="n">
        <v>0.2</v>
      </c>
      <c r="L29" s="67" t="s">
        <v>122</v>
      </c>
      <c r="M29" s="67" t="n">
        <v>0</v>
      </c>
      <c r="N29" s="67" t="s">
        <v>122</v>
      </c>
    </row>
    <row r="30" customFormat="false" ht="12.75" hidden="false" customHeight="false" outlineLevel="0" collapsed="false">
      <c r="A30" s="306" t="n">
        <v>16</v>
      </c>
      <c r="B30" s="297" t="s">
        <v>128</v>
      </c>
      <c r="C30" s="65" t="n">
        <v>0.4</v>
      </c>
      <c r="D30" s="67" t="s">
        <v>122</v>
      </c>
      <c r="E30" s="67" t="n">
        <v>0</v>
      </c>
      <c r="F30" s="67" t="s">
        <v>122</v>
      </c>
      <c r="G30" s="67" t="n">
        <v>5.3</v>
      </c>
      <c r="H30" s="67" t="s">
        <v>122</v>
      </c>
      <c r="I30" s="67" t="n">
        <v>0.4</v>
      </c>
      <c r="J30" s="67" t="s">
        <v>122</v>
      </c>
      <c r="K30" s="67" t="n">
        <v>0.2</v>
      </c>
      <c r="L30" s="67" t="s">
        <v>122</v>
      </c>
      <c r="M30" s="67" t="n">
        <v>0.1</v>
      </c>
      <c r="N30" s="67" t="s">
        <v>122</v>
      </c>
    </row>
    <row r="31" customFormat="false" ht="12.75" hidden="false" customHeight="false" outlineLevel="0" collapsed="false">
      <c r="A31" s="306" t="n">
        <v>17</v>
      </c>
      <c r="B31" s="297" t="s">
        <v>129</v>
      </c>
      <c r="C31" s="65" t="n">
        <v>1.4</v>
      </c>
      <c r="D31" s="67" t="s">
        <v>122</v>
      </c>
      <c r="E31" s="67" t="n">
        <v>0.3</v>
      </c>
      <c r="F31" s="67" t="s">
        <v>122</v>
      </c>
      <c r="G31" s="67" t="n">
        <v>16.6</v>
      </c>
      <c r="H31" s="67" t="s">
        <v>122</v>
      </c>
      <c r="I31" s="67" t="n">
        <v>1.1</v>
      </c>
      <c r="J31" s="67" t="s">
        <v>122</v>
      </c>
      <c r="K31" s="67" t="n">
        <v>0.6</v>
      </c>
      <c r="L31" s="67" t="s">
        <v>122</v>
      </c>
      <c r="M31" s="67" t="n">
        <v>0.3</v>
      </c>
      <c r="N31" s="67" t="s">
        <v>122</v>
      </c>
    </row>
    <row r="32" customFormat="false" ht="12.75" hidden="false" customHeight="false" outlineLevel="0" collapsed="false">
      <c r="A32" s="306" t="n">
        <v>18</v>
      </c>
      <c r="B32" s="297" t="s">
        <v>130</v>
      </c>
      <c r="C32" s="65" t="n">
        <v>1.4</v>
      </c>
      <c r="D32" s="67" t="s">
        <v>122</v>
      </c>
      <c r="E32" s="67" t="n">
        <v>0.2</v>
      </c>
      <c r="F32" s="67" t="s">
        <v>122</v>
      </c>
      <c r="G32" s="67" t="n">
        <v>26.2</v>
      </c>
      <c r="H32" s="67" t="s">
        <v>122</v>
      </c>
      <c r="I32" s="67" t="n">
        <v>1.4</v>
      </c>
      <c r="J32" s="67" t="s">
        <v>122</v>
      </c>
      <c r="K32" s="67" t="n">
        <v>0.1</v>
      </c>
      <c r="L32" s="67" t="s">
        <v>122</v>
      </c>
      <c r="M32" s="67" t="n">
        <v>0.3</v>
      </c>
      <c r="N32" s="67" t="s">
        <v>122</v>
      </c>
    </row>
    <row r="33" customFormat="false" ht="12.75" hidden="false" customHeight="false" outlineLevel="0" collapsed="false">
      <c r="A33" s="306" t="n">
        <v>19</v>
      </c>
      <c r="B33" s="297" t="s">
        <v>131</v>
      </c>
      <c r="C33" s="65" t="n">
        <v>5.3</v>
      </c>
      <c r="D33" s="67" t="s">
        <v>122</v>
      </c>
      <c r="E33" s="67" t="n">
        <v>1.4</v>
      </c>
      <c r="F33" s="67" t="s">
        <v>122</v>
      </c>
      <c r="G33" s="67" t="n">
        <v>72.2</v>
      </c>
      <c r="H33" s="67" t="s">
        <v>122</v>
      </c>
      <c r="I33" s="67" t="n">
        <v>5.5</v>
      </c>
      <c r="J33" s="67" t="s">
        <v>122</v>
      </c>
      <c r="K33" s="67" t="n">
        <v>0.3</v>
      </c>
      <c r="L33" s="67" t="s">
        <v>122</v>
      </c>
      <c r="M33" s="67" t="n">
        <v>0.7</v>
      </c>
      <c r="N33" s="67" t="s">
        <v>122</v>
      </c>
    </row>
    <row r="34" customFormat="false" ht="12.75" hidden="false" customHeight="false" outlineLevel="0" collapsed="false">
      <c r="A34" s="306" t="n">
        <v>20</v>
      </c>
      <c r="B34" s="297" t="s">
        <v>132</v>
      </c>
      <c r="C34" s="65" t="n">
        <v>8.6</v>
      </c>
      <c r="D34" s="67" t="s">
        <v>122</v>
      </c>
      <c r="E34" s="67" t="n">
        <v>2</v>
      </c>
      <c r="F34" s="67" t="s">
        <v>122</v>
      </c>
      <c r="G34" s="67" t="n">
        <v>123.5</v>
      </c>
      <c r="H34" s="67" t="s">
        <v>122</v>
      </c>
      <c r="I34" s="67" t="n">
        <v>8.6</v>
      </c>
      <c r="J34" s="67" t="s">
        <v>122</v>
      </c>
      <c r="K34" s="67" t="n">
        <v>1.6</v>
      </c>
      <c r="L34" s="67" t="s">
        <v>122</v>
      </c>
      <c r="M34" s="67" t="n">
        <v>1.4</v>
      </c>
      <c r="N34" s="67" t="s">
        <v>122</v>
      </c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309" t="s">
        <v>281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</row>
    <row r="37" customFormat="false" ht="12.75" hidden="false" customHeight="true" outlineLevel="0" collapsed="false">
      <c r="A37" s="309" t="s">
        <v>282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9" customFormat="false" ht="12.75" hidden="false" customHeight="false" outlineLevel="0" collapsed="false">
      <c r="A39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3:IV38 A40:IV65536 B39:IV39 O1:IV2">
    <cfRule type="cellIs" priority="2" operator="equal" aboveAverage="0" equalAverage="0" bottom="0" percent="0" rank="0" text="" dxfId="197">
      <formula>" "</formula>
    </cfRule>
  </conditionalFormatting>
  <conditionalFormatting sqref="A39">
    <cfRule type="cellIs" priority="3" operator="equal" aboveAverage="0" equalAverage="0" bottom="0" percent="0" rank="0" text="" dxfId="198">
      <formula>" "</formula>
    </cfRule>
  </conditionalFormatting>
  <conditionalFormatting sqref="A1:N2">
    <cfRule type="cellIs" priority="4" operator="equal" aboveAverage="0" equalAverage="0" bottom="0" percent="0" rank="0" text="" dxfId="19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0" width="4.28"/>
    <col collapsed="false" customWidth="true" hidden="false" outlineLevel="0" max="2" min="2" style="290" width="19.99"/>
    <col collapsed="false" customWidth="true" hidden="false" outlineLevel="0" max="3" min="3" style="290" width="13.7"/>
    <col collapsed="false" customWidth="true" hidden="false" outlineLevel="0" max="4" min="4" style="290" width="2.13"/>
    <col collapsed="false" customWidth="true" hidden="false" outlineLevel="0" max="5" min="5" style="290" width="13.7"/>
    <col collapsed="false" customWidth="true" hidden="false" outlineLevel="0" max="6" min="6" style="290" width="2.13"/>
    <col collapsed="false" customWidth="true" hidden="false" outlineLevel="0" max="7" min="7" style="290" width="13.7"/>
    <col collapsed="false" customWidth="true" hidden="false" outlineLevel="0" max="8" min="8" style="290" width="2.13"/>
    <col collapsed="false" customWidth="true" hidden="false" outlineLevel="0" max="9" min="9" style="290" width="13.7"/>
    <col collapsed="false" customWidth="true" hidden="false" outlineLevel="0" max="10" min="10" style="290" width="2.13"/>
    <col collapsed="false" customWidth="true" hidden="false" outlineLevel="0" max="11" min="11" style="290" width="13.7"/>
    <col collapsed="false" customWidth="true" hidden="false" outlineLevel="0" max="12" min="12" style="290" width="2.13"/>
    <col collapsed="false" customWidth="true" hidden="false" outlineLevel="0" max="13" min="13" style="290" width="13.7"/>
    <col collapsed="false" customWidth="true" hidden="false" outlineLevel="0" max="14" min="14" style="290" width="2.13"/>
    <col collapsed="false" customWidth="false" hidden="false" outlineLevel="0" max="257" min="15" style="290" width="9.13"/>
  </cols>
  <sheetData>
    <row r="1" customFormat="false" ht="15" hidden="false" customHeight="true" outlineLevel="0" collapsed="false">
      <c r="A1" s="319" t="s">
        <v>28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291"/>
      <c r="P1" s="291"/>
    </row>
    <row r="2" customFormat="false" ht="15" hidden="false" customHeight="true" outlineLevel="0" collapsed="false">
      <c r="A2" s="319" t="s">
        <v>262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291"/>
      <c r="P2" s="29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293" t="s">
        <v>284</v>
      </c>
      <c r="B4" s="293"/>
      <c r="C4" s="293"/>
      <c r="D4" s="293"/>
      <c r="E4" s="293"/>
      <c r="F4" s="293"/>
      <c r="G4" s="292"/>
      <c r="H4" s="292"/>
      <c r="I4" s="292"/>
      <c r="J4" s="292"/>
      <c r="K4" s="292"/>
      <c r="L4" s="292"/>
      <c r="M4" s="292"/>
      <c r="N4" s="292"/>
    </row>
    <row r="5" customFormat="false" ht="12.75" hidden="false" customHeight="true" outlineLevel="0" collapsed="false">
      <c r="A5" s="294"/>
      <c r="B5" s="295"/>
      <c r="C5" s="296" t="s">
        <v>223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</row>
    <row r="6" customFormat="false" ht="12.75" hidden="false" customHeight="false" outlineLevel="0" collapsed="false">
      <c r="A6" s="297"/>
      <c r="B6" s="298"/>
      <c r="C6" s="299"/>
      <c r="D6" s="294"/>
      <c r="E6" s="299"/>
      <c r="F6" s="294"/>
      <c r="G6" s="299"/>
      <c r="H6" s="294"/>
      <c r="I6" s="299"/>
      <c r="J6" s="294"/>
      <c r="K6" s="299"/>
      <c r="L6" s="294"/>
      <c r="M6" s="299"/>
      <c r="N6" s="300"/>
    </row>
    <row r="7" customFormat="false" ht="12.75" hidden="false" customHeight="false" outlineLevel="0" collapsed="false">
      <c r="A7" s="297"/>
      <c r="B7" s="301" t="s">
        <v>97</v>
      </c>
      <c r="C7" s="302"/>
      <c r="D7" s="297"/>
      <c r="E7" s="302"/>
      <c r="F7" s="297"/>
      <c r="G7" s="302"/>
      <c r="H7" s="297"/>
      <c r="I7" s="302"/>
      <c r="J7" s="297"/>
      <c r="K7" s="302"/>
      <c r="L7" s="297"/>
      <c r="M7" s="302"/>
      <c r="N7" s="292"/>
    </row>
    <row r="8" customFormat="false" ht="12.75" hidden="false" customHeight="true" outlineLevel="0" collapsed="false">
      <c r="A8" s="297"/>
      <c r="B8" s="301" t="s">
        <v>99</v>
      </c>
      <c r="C8" s="302"/>
      <c r="D8" s="297"/>
      <c r="E8" s="302"/>
      <c r="F8" s="297"/>
      <c r="G8" s="302"/>
      <c r="H8" s="297"/>
      <c r="I8" s="302"/>
      <c r="J8" s="297"/>
      <c r="K8" s="302"/>
      <c r="L8" s="297"/>
      <c r="M8" s="303" t="s">
        <v>267</v>
      </c>
      <c r="N8" s="303"/>
    </row>
    <row r="9" customFormat="false" ht="12.75" hidden="false" customHeight="true" outlineLevel="0" collapsed="false">
      <c r="A9" s="304" t="s">
        <v>98</v>
      </c>
      <c r="B9" s="301" t="s">
        <v>102</v>
      </c>
      <c r="C9" s="301" t="s">
        <v>268</v>
      </c>
      <c r="D9" s="301"/>
      <c r="E9" s="301" t="s">
        <v>269</v>
      </c>
      <c r="F9" s="301"/>
      <c r="G9" s="301" t="s">
        <v>270</v>
      </c>
      <c r="H9" s="301"/>
      <c r="I9" s="301" t="s">
        <v>271</v>
      </c>
      <c r="J9" s="301"/>
      <c r="K9" s="301" t="s">
        <v>272</v>
      </c>
      <c r="L9" s="301"/>
      <c r="M9" s="303" t="s">
        <v>273</v>
      </c>
      <c r="N9" s="303"/>
    </row>
    <row r="10" customFormat="false" ht="12.75" hidden="false" customHeight="true" outlineLevel="0" collapsed="false">
      <c r="A10" s="304" t="s">
        <v>101</v>
      </c>
      <c r="B10" s="301" t="s">
        <v>106</v>
      </c>
      <c r="C10" s="302"/>
      <c r="D10" s="297"/>
      <c r="E10" s="302"/>
      <c r="F10" s="297"/>
      <c r="G10" s="302"/>
      <c r="H10" s="297"/>
      <c r="I10" s="302"/>
      <c r="J10" s="297"/>
      <c r="K10" s="301" t="s">
        <v>274</v>
      </c>
      <c r="L10" s="301"/>
      <c r="M10" s="303" t="s">
        <v>275</v>
      </c>
      <c r="N10" s="303"/>
    </row>
    <row r="11" customFormat="false" ht="12.75" hidden="false" customHeight="false" outlineLevel="0" collapsed="false">
      <c r="A11" s="297"/>
      <c r="B11" s="298"/>
      <c r="C11" s="296" t="s">
        <v>114</v>
      </c>
      <c r="D11" s="294"/>
      <c r="E11" s="296" t="s">
        <v>115</v>
      </c>
      <c r="F11" s="294"/>
      <c r="G11" s="296" t="s">
        <v>116</v>
      </c>
      <c r="H11" s="294"/>
      <c r="I11" s="296" t="s">
        <v>117</v>
      </c>
      <c r="J11" s="294"/>
      <c r="K11" s="296" t="s">
        <v>118</v>
      </c>
      <c r="L11" s="294"/>
      <c r="M11" s="296" t="s">
        <v>119</v>
      </c>
      <c r="N11" s="300"/>
    </row>
    <row r="12" customFormat="false" ht="12.7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</row>
    <row r="13" customFormat="false" ht="12.75" hidden="false" customHeight="true" outlineLevel="0" collapsed="false">
      <c r="A13" s="292"/>
      <c r="B13" s="292"/>
      <c r="C13" s="293" t="s">
        <v>139</v>
      </c>
      <c r="D13" s="293"/>
      <c r="E13" s="293"/>
      <c r="F13" s="293"/>
      <c r="G13" s="293"/>
      <c r="H13" s="293"/>
      <c r="I13" s="293"/>
      <c r="J13" s="293"/>
      <c r="K13" s="292"/>
      <c r="L13" s="292"/>
      <c r="M13" s="292"/>
      <c r="N13" s="292"/>
    </row>
    <row r="14" customFormat="false" ht="12.75" hidden="false" customHeight="false" outlineLevel="0" collapsed="false">
      <c r="A14" s="306" t="n">
        <v>1</v>
      </c>
      <c r="B14" s="297" t="s">
        <v>121</v>
      </c>
      <c r="C14" s="110" t="n">
        <v>21.29</v>
      </c>
      <c r="D14" s="111"/>
      <c r="E14" s="111" t="n">
        <v>8.18</v>
      </c>
      <c r="F14" s="111"/>
      <c r="G14" s="111" t="n">
        <v>46.02</v>
      </c>
      <c r="H14" s="111"/>
      <c r="I14" s="111" t="n">
        <v>35.45</v>
      </c>
      <c r="J14" s="111"/>
      <c r="K14" s="111" t="n">
        <v>1.56</v>
      </c>
      <c r="L14" s="111"/>
      <c r="M14" s="111" t="n">
        <v>5.53</v>
      </c>
      <c r="N14" s="111"/>
    </row>
    <row r="15" customFormat="false" ht="12.75" hidden="false" customHeight="false" outlineLevel="0" collapsed="false">
      <c r="A15" s="306" t="n">
        <v>2</v>
      </c>
      <c r="B15" s="297" t="s">
        <v>124</v>
      </c>
      <c r="C15" s="110" t="n">
        <v>16.97</v>
      </c>
      <c r="D15" s="111"/>
      <c r="E15" s="111" t="n">
        <v>5.72</v>
      </c>
      <c r="F15" s="111"/>
      <c r="G15" s="111" t="n">
        <v>8.76</v>
      </c>
      <c r="H15" s="111"/>
      <c r="I15" s="111" t="n">
        <v>18.26</v>
      </c>
      <c r="J15" s="111"/>
      <c r="K15" s="111" t="n">
        <v>7.47</v>
      </c>
      <c r="L15" s="111"/>
      <c r="M15" s="111" t="n">
        <v>6.29</v>
      </c>
      <c r="N15" s="111"/>
    </row>
    <row r="16" customFormat="false" ht="12.75" hidden="false" customHeight="false" outlineLevel="0" collapsed="false">
      <c r="A16" s="306" t="n">
        <v>3</v>
      </c>
      <c r="B16" s="297" t="s">
        <v>125</v>
      </c>
      <c r="C16" s="110" t="n">
        <v>6.9</v>
      </c>
      <c r="D16" s="111"/>
      <c r="E16" s="111" t="n">
        <v>4.18</v>
      </c>
      <c r="F16" s="111"/>
      <c r="G16" s="111" t="n">
        <v>4.46</v>
      </c>
      <c r="H16" s="111"/>
      <c r="I16" s="111" t="n">
        <v>9.28</v>
      </c>
      <c r="J16" s="111"/>
      <c r="K16" s="111" t="n">
        <v>5.81</v>
      </c>
      <c r="L16" s="111"/>
      <c r="M16" s="111" t="n">
        <v>4.17</v>
      </c>
      <c r="N16" s="111"/>
    </row>
    <row r="17" customFormat="false" ht="12.75" hidden="false" customHeight="false" outlineLevel="0" collapsed="false">
      <c r="A17" s="306" t="n">
        <v>4</v>
      </c>
      <c r="B17" s="297" t="s">
        <v>126</v>
      </c>
      <c r="C17" s="110" t="n">
        <v>3.07</v>
      </c>
      <c r="D17" s="111"/>
      <c r="E17" s="111" t="n">
        <v>2.81</v>
      </c>
      <c r="F17" s="111"/>
      <c r="G17" s="111" t="n">
        <v>2.18</v>
      </c>
      <c r="H17" s="111"/>
      <c r="I17" s="111" t="n">
        <v>4.91</v>
      </c>
      <c r="J17" s="111"/>
      <c r="K17" s="111" t="n">
        <v>3.82</v>
      </c>
      <c r="L17" s="111"/>
      <c r="M17" s="111" t="n">
        <v>2.17</v>
      </c>
      <c r="N17" s="111"/>
    </row>
    <row r="18" customFormat="false" ht="12.75" hidden="false" customHeight="false" outlineLevel="0" collapsed="false">
      <c r="A18" s="306" t="n">
        <v>5</v>
      </c>
      <c r="B18" s="297" t="s">
        <v>127</v>
      </c>
      <c r="C18" s="110" t="n">
        <v>2.03</v>
      </c>
      <c r="D18" s="111"/>
      <c r="E18" s="111" t="n">
        <v>2.41</v>
      </c>
      <c r="F18" s="111"/>
      <c r="G18" s="111" t="n">
        <v>1.41</v>
      </c>
      <c r="H18" s="111"/>
      <c r="I18" s="111" t="n">
        <v>3.81</v>
      </c>
      <c r="J18" s="111"/>
      <c r="K18" s="111" t="n">
        <v>3.28</v>
      </c>
      <c r="L18" s="111"/>
      <c r="M18" s="111" t="n">
        <v>1.54</v>
      </c>
      <c r="N18" s="111"/>
    </row>
    <row r="19" customFormat="false" ht="12.75" hidden="false" customHeight="false" outlineLevel="0" collapsed="false">
      <c r="A19" s="306" t="n">
        <v>6</v>
      </c>
      <c r="B19" s="297" t="s">
        <v>128</v>
      </c>
      <c r="C19" s="110" t="n">
        <v>1.69</v>
      </c>
      <c r="D19" s="111"/>
      <c r="E19" s="111" t="n">
        <v>2.37</v>
      </c>
      <c r="F19" s="111"/>
      <c r="G19" s="111" t="n">
        <v>1.14</v>
      </c>
      <c r="H19" s="111"/>
      <c r="I19" s="111" t="n">
        <v>3.07</v>
      </c>
      <c r="J19" s="111"/>
      <c r="K19" s="111" t="n">
        <v>3.2</v>
      </c>
      <c r="L19" s="111"/>
      <c r="M19" s="111" t="n">
        <v>1.28</v>
      </c>
      <c r="N19" s="111"/>
    </row>
    <row r="20" customFormat="false" ht="12.75" hidden="false" customHeight="false" outlineLevel="0" collapsed="false">
      <c r="A20" s="306" t="n">
        <v>7</v>
      </c>
      <c r="B20" s="297" t="s">
        <v>129</v>
      </c>
      <c r="C20" s="110" t="n">
        <v>1.05</v>
      </c>
      <c r="D20" s="111"/>
      <c r="E20" s="111" t="n">
        <v>1.82</v>
      </c>
      <c r="F20" s="111"/>
      <c r="G20" s="111" t="n">
        <v>0.64</v>
      </c>
      <c r="H20" s="111"/>
      <c r="I20" s="111" t="n">
        <v>1.43</v>
      </c>
      <c r="J20" s="111"/>
      <c r="K20" s="111" t="n">
        <v>2.87</v>
      </c>
      <c r="L20" s="111"/>
      <c r="M20" s="111" t="n">
        <v>0.78</v>
      </c>
      <c r="N20" s="111"/>
    </row>
    <row r="21" customFormat="false" ht="12.75" hidden="false" customHeight="false" outlineLevel="0" collapsed="false">
      <c r="A21" s="306" t="n">
        <v>8</v>
      </c>
      <c r="B21" s="297" t="s">
        <v>130</v>
      </c>
      <c r="C21" s="110" t="n">
        <v>0.37</v>
      </c>
      <c r="D21" s="111"/>
      <c r="E21" s="111" t="n">
        <v>0.94</v>
      </c>
      <c r="F21" s="111"/>
      <c r="G21" s="111" t="n">
        <v>0.2</v>
      </c>
      <c r="H21" s="111"/>
      <c r="I21" s="111" t="n">
        <v>0.71</v>
      </c>
      <c r="J21" s="111"/>
      <c r="K21" s="111" t="n">
        <v>0.83</v>
      </c>
      <c r="L21" s="111"/>
      <c r="M21" s="111" t="n">
        <v>0.33</v>
      </c>
      <c r="N21" s="111"/>
    </row>
    <row r="22" customFormat="false" ht="12.75" hidden="false" customHeight="false" outlineLevel="0" collapsed="false">
      <c r="A22" s="306" t="n">
        <v>9</v>
      </c>
      <c r="B22" s="297" t="s">
        <v>131</v>
      </c>
      <c r="C22" s="110" t="n">
        <v>0.1</v>
      </c>
      <c r="D22" s="111"/>
      <c r="E22" s="111" t="n">
        <v>0.13</v>
      </c>
      <c r="F22" s="111"/>
      <c r="G22" s="111" t="n">
        <v>0.06</v>
      </c>
      <c r="H22" s="111"/>
      <c r="I22" s="111" t="n">
        <v>0.09</v>
      </c>
      <c r="J22" s="111"/>
      <c r="K22" s="111" t="n">
        <v>0.2</v>
      </c>
      <c r="L22" s="111"/>
      <c r="M22" s="111" t="n">
        <v>0.07</v>
      </c>
      <c r="N22" s="111"/>
    </row>
    <row r="23" customFormat="false" ht="12.75" hidden="false" customHeight="false" outlineLevel="0" collapsed="false">
      <c r="A23" s="306" t="n">
        <v>10</v>
      </c>
      <c r="B23" s="297" t="s">
        <v>132</v>
      </c>
      <c r="C23" s="110" t="n">
        <v>1.29</v>
      </c>
      <c r="D23" s="111"/>
      <c r="E23" s="111" t="n">
        <v>1.51</v>
      </c>
      <c r="F23" s="111"/>
      <c r="G23" s="111" t="n">
        <v>0.91</v>
      </c>
      <c r="H23" s="111"/>
      <c r="I23" s="111" t="n">
        <v>2.19</v>
      </c>
      <c r="J23" s="111"/>
      <c r="K23" s="111" t="n">
        <v>1.5</v>
      </c>
      <c r="L23" s="111"/>
      <c r="M23" s="111" t="n">
        <v>0.99</v>
      </c>
      <c r="N23" s="111"/>
    </row>
    <row r="24" customFormat="false" ht="12.75" hidden="false" customHeight="false" outlineLevel="0" collapsed="false">
      <c r="A24" s="292"/>
      <c r="B24" s="292"/>
      <c r="C24" s="68" t="s">
        <v>133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12.75" hidden="false" customHeight="false" outlineLevel="0" collapsed="false">
      <c r="A25" s="306" t="n">
        <v>11</v>
      </c>
      <c r="B25" s="297" t="s">
        <v>121</v>
      </c>
      <c r="C25" s="110" t="n">
        <v>16.68</v>
      </c>
      <c r="D25" s="111"/>
      <c r="E25" s="111" t="n">
        <v>9.33</v>
      </c>
      <c r="F25" s="111"/>
      <c r="G25" s="111" t="n">
        <v>39.46</v>
      </c>
      <c r="H25" s="111"/>
      <c r="I25" s="111" t="n">
        <v>29.85</v>
      </c>
      <c r="J25" s="111"/>
      <c r="K25" s="111" t="n">
        <v>2.74</v>
      </c>
      <c r="L25" s="111"/>
      <c r="M25" s="111" t="n">
        <v>8.61</v>
      </c>
      <c r="N25" s="111"/>
    </row>
    <row r="26" customFormat="false" ht="12.75" hidden="false" customHeight="false" outlineLevel="0" collapsed="false">
      <c r="A26" s="306" t="n">
        <v>12</v>
      </c>
      <c r="B26" s="297" t="s">
        <v>124</v>
      </c>
      <c r="C26" s="110" t="n">
        <v>26.54</v>
      </c>
      <c r="D26" s="111"/>
      <c r="E26" s="111" t="n">
        <v>13.86</v>
      </c>
      <c r="F26" s="111"/>
      <c r="G26" s="111" t="n">
        <v>9.63</v>
      </c>
      <c r="H26" s="111"/>
      <c r="I26" s="111" t="n">
        <v>19.08</v>
      </c>
      <c r="J26" s="111"/>
      <c r="K26" s="111" t="n">
        <v>4.02</v>
      </c>
      <c r="L26" s="111"/>
      <c r="M26" s="111" t="n">
        <v>10.56</v>
      </c>
      <c r="N26" s="111"/>
    </row>
    <row r="27" customFormat="false" ht="12.75" hidden="false" customHeight="false" outlineLevel="0" collapsed="false">
      <c r="A27" s="306" t="n">
        <v>13</v>
      </c>
      <c r="B27" s="297" t="s">
        <v>125</v>
      </c>
      <c r="C27" s="110" t="n">
        <v>8.04</v>
      </c>
      <c r="D27" s="111"/>
      <c r="E27" s="111" t="n">
        <v>10.06</v>
      </c>
      <c r="F27" s="111"/>
      <c r="G27" s="111" t="n">
        <v>4.79</v>
      </c>
      <c r="H27" s="111"/>
      <c r="I27" s="111" t="n">
        <v>12.79</v>
      </c>
      <c r="J27" s="111"/>
      <c r="K27" s="111" t="n">
        <v>3.68</v>
      </c>
      <c r="L27" s="111"/>
      <c r="M27" s="111" t="n">
        <v>7.55</v>
      </c>
      <c r="N27" s="111"/>
    </row>
    <row r="28" customFormat="false" ht="12.75" hidden="false" customHeight="false" outlineLevel="0" collapsed="false">
      <c r="A28" s="306" t="n">
        <v>14</v>
      </c>
      <c r="B28" s="297" t="s">
        <v>126</v>
      </c>
      <c r="C28" s="110" t="n">
        <v>3.7</v>
      </c>
      <c r="D28" s="111"/>
      <c r="E28" s="111" t="n">
        <v>5.67</v>
      </c>
      <c r="F28" s="111"/>
      <c r="G28" s="111" t="n">
        <v>2.42</v>
      </c>
      <c r="H28" s="111"/>
      <c r="I28" s="111" t="n">
        <v>5.06</v>
      </c>
      <c r="J28" s="111"/>
      <c r="K28" s="111" t="n">
        <v>3.34</v>
      </c>
      <c r="L28" s="111"/>
      <c r="M28" s="111" t="n">
        <v>4.42</v>
      </c>
      <c r="N28" s="111"/>
    </row>
    <row r="29" customFormat="false" ht="12.75" hidden="false" customHeight="false" outlineLevel="0" collapsed="false">
      <c r="A29" s="306" t="n">
        <v>15</v>
      </c>
      <c r="B29" s="297" t="s">
        <v>127</v>
      </c>
      <c r="C29" s="110" t="n">
        <v>2.48</v>
      </c>
      <c r="D29" s="111"/>
      <c r="E29" s="111" t="n">
        <v>4.59</v>
      </c>
      <c r="F29" s="111"/>
      <c r="G29" s="111" t="n">
        <v>1.54</v>
      </c>
      <c r="H29" s="111"/>
      <c r="I29" s="111" t="n">
        <v>3.78</v>
      </c>
      <c r="J29" s="111"/>
      <c r="K29" s="111" t="n">
        <v>2.74</v>
      </c>
      <c r="L29" s="111"/>
      <c r="M29" s="111" t="n">
        <v>2.83</v>
      </c>
      <c r="N29" s="111"/>
    </row>
    <row r="30" customFormat="false" ht="12.75" hidden="false" customHeight="false" outlineLevel="0" collapsed="false">
      <c r="A30" s="306" t="n">
        <v>16</v>
      </c>
      <c r="B30" s="297" t="s">
        <v>128</v>
      </c>
      <c r="C30" s="110" t="n">
        <v>2.12</v>
      </c>
      <c r="D30" s="111"/>
      <c r="E30" s="111" t="n">
        <v>4.45</v>
      </c>
      <c r="F30" s="111"/>
      <c r="G30" s="111" t="n">
        <v>1.19</v>
      </c>
      <c r="H30" s="111"/>
      <c r="I30" s="111" t="n">
        <v>2.78</v>
      </c>
      <c r="J30" s="111"/>
      <c r="K30" s="111" t="n">
        <v>3.86</v>
      </c>
      <c r="L30" s="111"/>
      <c r="M30" s="111" t="n">
        <v>2.9</v>
      </c>
      <c r="N30" s="111"/>
    </row>
    <row r="31" customFormat="false" ht="12.75" hidden="false" customHeight="false" outlineLevel="0" collapsed="false">
      <c r="A31" s="306" t="n">
        <v>17</v>
      </c>
      <c r="B31" s="297" t="s">
        <v>129</v>
      </c>
      <c r="C31" s="110" t="n">
        <v>1.55</v>
      </c>
      <c r="D31" s="111"/>
      <c r="E31" s="111" t="n">
        <v>4.01</v>
      </c>
      <c r="F31" s="111"/>
      <c r="G31" s="111" t="n">
        <v>0.55</v>
      </c>
      <c r="H31" s="111"/>
      <c r="I31" s="111" t="n">
        <v>2.05</v>
      </c>
      <c r="J31" s="111"/>
      <c r="K31" s="111" t="n">
        <v>3.05</v>
      </c>
      <c r="L31" s="111"/>
      <c r="M31" s="111" t="n">
        <v>1.6</v>
      </c>
      <c r="N31" s="111"/>
    </row>
    <row r="32" customFormat="false" ht="12.75" hidden="false" customHeight="false" outlineLevel="0" collapsed="false">
      <c r="A32" s="306" t="n">
        <v>18</v>
      </c>
      <c r="B32" s="297" t="s">
        <v>130</v>
      </c>
      <c r="C32" s="110" t="n">
        <v>0.54</v>
      </c>
      <c r="D32" s="111"/>
      <c r="E32" s="111" t="n">
        <v>2.69</v>
      </c>
      <c r="F32" s="111"/>
      <c r="G32" s="111" t="n">
        <v>0.23</v>
      </c>
      <c r="H32" s="111"/>
      <c r="I32" s="111" t="n">
        <v>0.99</v>
      </c>
      <c r="J32" s="111"/>
      <c r="K32" s="111" t="n">
        <v>0.57</v>
      </c>
      <c r="L32" s="111"/>
      <c r="M32" s="111" t="n">
        <v>0.48</v>
      </c>
      <c r="N32" s="111"/>
    </row>
    <row r="33" customFormat="false" ht="12.75" hidden="false" customHeight="false" outlineLevel="0" collapsed="false">
      <c r="A33" s="306" t="n">
        <v>19</v>
      </c>
      <c r="B33" s="297" t="s">
        <v>131</v>
      </c>
      <c r="C33" s="110" t="n">
        <v>0.1</v>
      </c>
      <c r="D33" s="111"/>
      <c r="E33" s="111" t="n">
        <v>0.12</v>
      </c>
      <c r="F33" s="111"/>
      <c r="G33" s="111" t="n">
        <v>0.05</v>
      </c>
      <c r="H33" s="111"/>
      <c r="I33" s="111" t="n">
        <v>0.06</v>
      </c>
      <c r="J33" s="111"/>
      <c r="K33" s="111" t="n">
        <v>0.14</v>
      </c>
      <c r="L33" s="111"/>
      <c r="M33" s="111" t="n">
        <v>0.02</v>
      </c>
      <c r="N33" s="111"/>
    </row>
    <row r="34" customFormat="false" ht="12.75" hidden="false" customHeight="false" outlineLevel="0" collapsed="false">
      <c r="A34" s="306" t="n">
        <v>20</v>
      </c>
      <c r="B34" s="297" t="s">
        <v>132</v>
      </c>
      <c r="C34" s="110" t="n">
        <v>0.85</v>
      </c>
      <c r="D34" s="111"/>
      <c r="E34" s="111" t="n">
        <v>1.83</v>
      </c>
      <c r="F34" s="111"/>
      <c r="G34" s="111" t="n">
        <v>0.31</v>
      </c>
      <c r="H34" s="111"/>
      <c r="I34" s="111" t="n">
        <v>0.95</v>
      </c>
      <c r="J34" s="111"/>
      <c r="K34" s="111" t="n">
        <v>1.26</v>
      </c>
      <c r="L34" s="111"/>
      <c r="M34" s="111" t="n">
        <v>1.15</v>
      </c>
      <c r="N34" s="111"/>
    </row>
    <row r="35" customFormat="false" ht="12.75" hidden="false" customHeight="true" outlineLevel="0" collapsed="false">
      <c r="A35" s="307"/>
      <c r="B35" s="308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</row>
    <row r="36" customFormat="false" ht="12.75" hidden="false" customHeight="true" outlineLevel="0" collapsed="false">
      <c r="A36" s="290" t="s">
        <v>135</v>
      </c>
      <c r="B36" s="308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</row>
    <row r="37" customFormat="false" ht="12.75" hidden="false" customHeight="true" outlineLevel="0" collapsed="false">
      <c r="A37" s="309" t="s">
        <v>276</v>
      </c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</row>
    <row r="38" customFormat="false" ht="12.75" hidden="false" customHeight="true" outlineLevel="0" collapsed="false">
      <c r="A38" s="309" t="s">
        <v>277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</row>
    <row r="40" customFormat="false" ht="12.75" hidden="false" customHeight="false" outlineLevel="0" collapsed="false">
      <c r="A40" s="44" t="s">
        <v>92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7:N37"/>
    <mergeCell ref="A38:N38"/>
  </mergeCells>
  <conditionalFormatting sqref="A41:IV65536 A1:IV38 B39:IV40">
    <cfRule type="cellIs" priority="2" operator="equal" aboveAverage="0" equalAverage="0" bottom="0" percent="0" rank="0" text="" dxfId="200">
      <formula>" "</formula>
    </cfRule>
  </conditionalFormatting>
  <conditionalFormatting sqref="A40">
    <cfRule type="cellIs" priority="3" operator="equal" aboveAverage="0" equalAverage="0" bottom="0" percent="0" rank="0" text="" dxfId="2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21.13"/>
    <col collapsed="false" customWidth="true" hidden="false" outlineLevel="0" max="3" min="3" style="320" width="23.13"/>
    <col collapsed="false" customWidth="true" hidden="false" outlineLevel="0" max="4" min="4" style="320" width="4.28"/>
    <col collapsed="false" customWidth="true" hidden="false" outlineLevel="0" max="5" min="5" style="320" width="22.13"/>
    <col collapsed="false" customWidth="true" hidden="false" outlineLevel="0" max="6" min="6" style="320" width="4.28"/>
    <col collapsed="false" customWidth="true" hidden="false" outlineLevel="0" max="7" min="7" style="320" width="23.13"/>
    <col collapsed="false" customWidth="true" hidden="false" outlineLevel="0" max="8" min="8" style="320" width="4.28"/>
    <col collapsed="false" customWidth="true" hidden="false" outlineLevel="0" max="9" min="9" style="320" width="22.13"/>
    <col collapsed="false" customWidth="true" hidden="false" outlineLevel="0" max="10" min="10" style="320" width="4.28"/>
    <col collapsed="false" customWidth="false" hidden="false" outlineLevel="0" max="257" min="11" style="320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22"/>
      <c r="L1" s="322"/>
      <c r="M1" s="322"/>
      <c r="N1" s="322"/>
      <c r="O1" s="322"/>
      <c r="P1" s="322"/>
    </row>
    <row r="2" customFormat="false" ht="15" hidden="false" customHeight="true" outlineLevel="0" collapsed="false">
      <c r="A2" s="321" t="s">
        <v>286</v>
      </c>
      <c r="B2" s="321"/>
      <c r="C2" s="321"/>
      <c r="D2" s="321"/>
      <c r="E2" s="321"/>
      <c r="F2" s="321"/>
      <c r="G2" s="321"/>
      <c r="H2" s="321"/>
      <c r="I2" s="321"/>
      <c r="J2" s="321"/>
      <c r="K2" s="322"/>
      <c r="L2" s="322"/>
      <c r="M2" s="322"/>
      <c r="N2" s="322"/>
      <c r="O2" s="322"/>
      <c r="P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</row>
    <row r="4" customFormat="false" ht="15" hidden="false" customHeight="true" outlineLevel="0" collapsed="false">
      <c r="A4" s="324" t="s">
        <v>287</v>
      </c>
      <c r="B4" s="324"/>
      <c r="C4" s="324"/>
      <c r="D4" s="324"/>
      <c r="E4" s="324"/>
      <c r="F4" s="324"/>
      <c r="G4" s="324"/>
      <c r="H4" s="324"/>
      <c r="I4" s="324"/>
      <c r="J4" s="324"/>
    </row>
    <row r="5" customFormat="false" ht="12.75" hidden="false" customHeight="true" outlineLevel="0" collapsed="false">
      <c r="A5" s="325"/>
      <c r="B5" s="326"/>
      <c r="C5" s="327" t="s">
        <v>288</v>
      </c>
      <c r="D5" s="327"/>
      <c r="E5" s="327"/>
      <c r="F5" s="327"/>
      <c r="G5" s="327"/>
      <c r="H5" s="327"/>
      <c r="I5" s="327"/>
      <c r="J5" s="327"/>
    </row>
    <row r="6" customFormat="false" ht="12.75" hidden="false" customHeight="true" outlineLevel="0" collapsed="false">
      <c r="A6" s="328"/>
      <c r="B6" s="329"/>
      <c r="C6" s="330"/>
      <c r="D6" s="331"/>
      <c r="E6" s="331"/>
      <c r="F6" s="325"/>
      <c r="G6" s="327" t="s">
        <v>289</v>
      </c>
      <c r="H6" s="327"/>
      <c r="I6" s="327"/>
      <c r="J6" s="327"/>
    </row>
    <row r="7" customFormat="false" ht="12.75" hidden="false" customHeight="false" outlineLevel="0" collapsed="false">
      <c r="A7" s="328"/>
      <c r="B7" s="329"/>
      <c r="C7" s="332"/>
      <c r="D7" s="323"/>
      <c r="E7" s="323"/>
      <c r="F7" s="328"/>
      <c r="G7" s="330"/>
      <c r="H7" s="331"/>
      <c r="I7" s="331"/>
      <c r="J7" s="331"/>
    </row>
    <row r="8" customFormat="false" ht="12.75" hidden="false" customHeight="true" outlineLevel="0" collapsed="false">
      <c r="A8" s="333" t="s">
        <v>98</v>
      </c>
      <c r="B8" s="334" t="s">
        <v>109</v>
      </c>
      <c r="C8" s="334" t="s">
        <v>169</v>
      </c>
      <c r="D8" s="334"/>
      <c r="E8" s="334"/>
      <c r="F8" s="334"/>
      <c r="G8" s="332"/>
      <c r="H8" s="323"/>
      <c r="I8" s="323"/>
      <c r="J8" s="323"/>
    </row>
    <row r="9" customFormat="false" ht="12.75" hidden="false" customHeight="true" outlineLevel="0" collapsed="false">
      <c r="A9" s="333" t="s">
        <v>101</v>
      </c>
      <c r="B9" s="334" t="s">
        <v>102</v>
      </c>
      <c r="C9" s="332"/>
      <c r="D9" s="323"/>
      <c r="E9" s="323"/>
      <c r="F9" s="328"/>
      <c r="G9" s="335" t="s">
        <v>290</v>
      </c>
      <c r="H9" s="335"/>
      <c r="I9" s="335"/>
      <c r="J9" s="335"/>
    </row>
    <row r="10" customFormat="false" ht="12.75" hidden="false" customHeight="false" outlineLevel="0" collapsed="false">
      <c r="A10" s="328"/>
      <c r="B10" s="334" t="s">
        <v>106</v>
      </c>
      <c r="C10" s="332"/>
      <c r="D10" s="323"/>
      <c r="E10" s="323"/>
      <c r="F10" s="328"/>
      <c r="G10" s="332"/>
      <c r="H10" s="323"/>
      <c r="I10" s="323"/>
      <c r="J10" s="323"/>
    </row>
    <row r="11" customFormat="false" ht="12.75" hidden="false" customHeight="true" outlineLevel="0" collapsed="false">
      <c r="A11" s="328"/>
      <c r="B11" s="329"/>
      <c r="C11" s="336" t="s">
        <v>291</v>
      </c>
      <c r="D11" s="336"/>
      <c r="E11" s="336" t="s">
        <v>292</v>
      </c>
      <c r="F11" s="336"/>
      <c r="G11" s="336" t="s">
        <v>291</v>
      </c>
      <c r="H11" s="336"/>
      <c r="I11" s="327" t="s">
        <v>292</v>
      </c>
      <c r="J11" s="327"/>
    </row>
    <row r="12" customFormat="false" ht="12.75" hidden="false" customHeight="true" outlineLevel="0" collapsed="false">
      <c r="A12" s="328"/>
      <c r="B12" s="329"/>
      <c r="C12" s="336" t="s">
        <v>114</v>
      </c>
      <c r="D12" s="336"/>
      <c r="E12" s="336" t="s">
        <v>115</v>
      </c>
      <c r="F12" s="336"/>
      <c r="G12" s="336" t="s">
        <v>116</v>
      </c>
      <c r="H12" s="336"/>
      <c r="I12" s="327" t="s">
        <v>117</v>
      </c>
      <c r="J12" s="327"/>
    </row>
    <row r="13" customFormat="false" ht="12.75" hidden="false" customHeight="false" outlineLevel="0" collapsed="false">
      <c r="A13" s="337"/>
      <c r="B13" s="337"/>
      <c r="C13" s="337"/>
      <c r="D13" s="337"/>
      <c r="E13" s="337"/>
      <c r="F13" s="337"/>
      <c r="G13" s="337"/>
      <c r="H13" s="337"/>
      <c r="I13" s="337"/>
      <c r="J13" s="337"/>
    </row>
    <row r="14" customFormat="false" ht="12.75" hidden="false" customHeight="false" outlineLevel="0" collapsed="false">
      <c r="A14" s="338" t="n">
        <v>1</v>
      </c>
      <c r="B14" s="328" t="s">
        <v>293</v>
      </c>
      <c r="C14" s="65" t="n">
        <v>15.7</v>
      </c>
      <c r="D14" s="67" t="s">
        <v>122</v>
      </c>
      <c r="E14" s="67" t="n">
        <v>13</v>
      </c>
      <c r="F14" s="67" t="s">
        <v>122</v>
      </c>
      <c r="G14" s="67" t="n">
        <v>6.3</v>
      </c>
      <c r="H14" s="67" t="s">
        <v>123</v>
      </c>
      <c r="I14" s="67" t="n">
        <v>4</v>
      </c>
      <c r="J14" s="67" t="s">
        <v>123</v>
      </c>
    </row>
    <row r="15" customFormat="false" ht="12.75" hidden="false" customHeight="false" outlineLevel="0" collapsed="false">
      <c r="A15" s="338" t="n">
        <v>2</v>
      </c>
      <c r="B15" s="328" t="s">
        <v>294</v>
      </c>
      <c r="C15" s="65" t="n">
        <v>6.5</v>
      </c>
      <c r="D15" s="67" t="s">
        <v>123</v>
      </c>
      <c r="E15" s="67" t="n">
        <v>20.9</v>
      </c>
      <c r="F15" s="67" t="s">
        <v>123</v>
      </c>
      <c r="G15" s="67" t="n">
        <v>2.5</v>
      </c>
      <c r="H15" s="67" t="s">
        <v>123</v>
      </c>
      <c r="I15" s="67" t="n">
        <v>5.7</v>
      </c>
      <c r="J15" s="67" t="s">
        <v>123</v>
      </c>
    </row>
    <row r="16" customFormat="false" ht="12.75" hidden="false" customHeight="false" outlineLevel="0" collapsed="false">
      <c r="A16" s="338" t="n">
        <v>3</v>
      </c>
      <c r="B16" s="328" t="s">
        <v>124</v>
      </c>
      <c r="C16" s="65" t="n">
        <v>4.4</v>
      </c>
      <c r="D16" s="67" t="s">
        <v>122</v>
      </c>
      <c r="E16" s="67" t="n">
        <v>32.1</v>
      </c>
      <c r="F16" s="67" t="s">
        <v>122</v>
      </c>
      <c r="G16" s="67" t="n">
        <v>1.6</v>
      </c>
      <c r="H16" s="67" t="s">
        <v>123</v>
      </c>
      <c r="I16" s="67" t="n">
        <v>7.5</v>
      </c>
      <c r="J16" s="67" t="s">
        <v>123</v>
      </c>
    </row>
    <row r="17" customFormat="false" ht="12.75" hidden="false" customHeight="false" outlineLevel="0" collapsed="false">
      <c r="A17" s="338" t="n">
        <v>4</v>
      </c>
      <c r="B17" s="328" t="s">
        <v>295</v>
      </c>
      <c r="C17" s="65" t="n">
        <v>2.4</v>
      </c>
      <c r="D17" s="67" t="s">
        <v>123</v>
      </c>
      <c r="E17" s="67" t="n">
        <v>29.8</v>
      </c>
      <c r="F17" s="67" t="s">
        <v>123</v>
      </c>
      <c r="G17" s="67" t="n">
        <v>1</v>
      </c>
      <c r="H17" s="67" t="s">
        <v>123</v>
      </c>
      <c r="I17" s="67" t="n">
        <v>7.3</v>
      </c>
      <c r="J17" s="67" t="s">
        <v>123</v>
      </c>
    </row>
    <row r="18" customFormat="false" ht="12.75" hidden="false" customHeight="false" outlineLevel="0" collapsed="false">
      <c r="A18" s="338" t="n">
        <v>5</v>
      </c>
      <c r="B18" s="328" t="s">
        <v>296</v>
      </c>
      <c r="C18" s="65" t="n">
        <v>1.2</v>
      </c>
      <c r="D18" s="67" t="s">
        <v>123</v>
      </c>
      <c r="E18" s="67" t="n">
        <v>20.9</v>
      </c>
      <c r="F18" s="67" t="s">
        <v>123</v>
      </c>
      <c r="G18" s="67" t="n">
        <v>0.5</v>
      </c>
      <c r="H18" s="67" t="s">
        <v>123</v>
      </c>
      <c r="I18" s="67" t="n">
        <v>6.3</v>
      </c>
      <c r="J18" s="67" t="s">
        <v>123</v>
      </c>
    </row>
    <row r="19" customFormat="false" ht="12.75" hidden="false" customHeight="false" outlineLevel="0" collapsed="false">
      <c r="A19" s="338" t="n">
        <v>6</v>
      </c>
      <c r="B19" s="328" t="s">
        <v>297</v>
      </c>
      <c r="C19" s="65" t="n">
        <v>1.1</v>
      </c>
      <c r="D19" s="67" t="s">
        <v>123</v>
      </c>
      <c r="E19" s="67" t="n">
        <v>27.3</v>
      </c>
      <c r="F19" s="67" t="s">
        <v>123</v>
      </c>
      <c r="G19" s="67" t="n">
        <v>0.6</v>
      </c>
      <c r="H19" s="67" t="s">
        <v>123</v>
      </c>
      <c r="I19" s="67" t="n">
        <v>10.4</v>
      </c>
      <c r="J19" s="67" t="s">
        <v>123</v>
      </c>
    </row>
    <row r="20" customFormat="false" ht="12.75" hidden="false" customHeight="false" outlineLevel="0" collapsed="false">
      <c r="A20" s="338" t="n">
        <v>7</v>
      </c>
      <c r="B20" s="328" t="s">
        <v>298</v>
      </c>
      <c r="C20" s="65" t="n">
        <v>0.6</v>
      </c>
      <c r="D20" s="67" t="s">
        <v>123</v>
      </c>
      <c r="E20" s="67" t="n">
        <v>23.3</v>
      </c>
      <c r="F20" s="67" t="s">
        <v>134</v>
      </c>
      <c r="G20" s="67" t="n">
        <v>0.3</v>
      </c>
      <c r="H20" s="67" t="s">
        <v>123</v>
      </c>
      <c r="I20" s="67" t="n">
        <v>8</v>
      </c>
      <c r="J20" s="67" t="s">
        <v>123</v>
      </c>
    </row>
    <row r="21" customFormat="false" ht="12.75" hidden="false" customHeight="false" outlineLevel="0" collapsed="false">
      <c r="A21" s="338" t="n">
        <v>8</v>
      </c>
      <c r="B21" s="328" t="s">
        <v>299</v>
      </c>
      <c r="C21" s="65" t="n">
        <v>0.3</v>
      </c>
      <c r="D21" s="67" t="s">
        <v>123</v>
      </c>
      <c r="E21" s="67" t="n">
        <v>35.6</v>
      </c>
      <c r="F21" s="67" t="s">
        <v>123</v>
      </c>
      <c r="G21" s="67" t="n">
        <v>0.2</v>
      </c>
      <c r="H21" s="67" t="s">
        <v>123</v>
      </c>
      <c r="I21" s="67" t="n">
        <v>14.5</v>
      </c>
      <c r="J21" s="67" t="s">
        <v>123</v>
      </c>
    </row>
    <row r="22" customFormat="false" ht="12.75" hidden="false" customHeight="false" outlineLevel="0" collapsed="false">
      <c r="A22" s="338" t="n">
        <v>9</v>
      </c>
      <c r="B22" s="328" t="s">
        <v>132</v>
      </c>
      <c r="C22" s="65" t="n">
        <v>32.4</v>
      </c>
      <c r="D22" s="67" t="s">
        <v>122</v>
      </c>
      <c r="E22" s="67" t="n">
        <v>202.9</v>
      </c>
      <c r="F22" s="67" t="s">
        <v>122</v>
      </c>
      <c r="G22" s="67" t="n">
        <v>12.9</v>
      </c>
      <c r="H22" s="67" t="s">
        <v>122</v>
      </c>
      <c r="I22" s="67" t="n">
        <v>63.8</v>
      </c>
      <c r="J22" s="67" t="s">
        <v>122</v>
      </c>
    </row>
    <row r="23" customFormat="false" ht="12.75" hidden="false" customHeight="true" outlineLevel="0" collapsed="false">
      <c r="A23" s="339"/>
      <c r="B23" s="340"/>
      <c r="C23" s="323"/>
      <c r="D23" s="323"/>
      <c r="E23" s="324"/>
      <c r="F23" s="324"/>
      <c r="G23" s="324"/>
      <c r="H23" s="324"/>
      <c r="I23" s="324"/>
      <c r="J23" s="323"/>
    </row>
    <row r="24" customFormat="false" ht="12.75" hidden="false" customHeight="true" outlineLevel="0" collapsed="false">
      <c r="A24" s="341" t="s">
        <v>300</v>
      </c>
      <c r="B24" s="341"/>
      <c r="C24" s="341"/>
      <c r="D24" s="341"/>
      <c r="E24" s="341"/>
      <c r="F24" s="341"/>
      <c r="G24" s="341"/>
      <c r="H24" s="341"/>
      <c r="I24" s="341"/>
      <c r="J24" s="341"/>
    </row>
    <row r="25" customFormat="false" ht="12.75" hidden="false" customHeight="false" outlineLevel="0" collapsed="false">
      <c r="A25" s="342" t="s">
        <v>135</v>
      </c>
    </row>
    <row r="26" customFormat="false" ht="12.75" hidden="false" customHeight="true" outlineLevel="0" collapsed="false">
      <c r="A26" s="341" t="s">
        <v>301</v>
      </c>
      <c r="B26" s="341"/>
      <c r="C26" s="341"/>
      <c r="D26" s="341"/>
      <c r="E26" s="341"/>
      <c r="F26" s="341"/>
      <c r="G26" s="341"/>
      <c r="H26" s="341"/>
      <c r="I26" s="341"/>
      <c r="J26" s="341"/>
    </row>
    <row r="28" customFormat="false" ht="12.75" hidden="false" customHeight="false" outlineLevel="0" collapsed="false">
      <c r="A28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6:J26"/>
  </mergeCells>
  <conditionalFormatting sqref="A1:IV27 A29:IV65536 B28:IV28">
    <cfRule type="cellIs" priority="2" operator="equal" aboveAverage="0" equalAverage="0" bottom="0" percent="0" rank="0" text="" dxfId="202">
      <formula>" "</formula>
    </cfRule>
  </conditionalFormatting>
  <conditionalFormatting sqref="A28">
    <cfRule type="cellIs" priority="3" operator="equal" aboveAverage="0" equalAverage="0" bottom="0" percent="0" rank="0" text="" dxfId="20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199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7.4</v>
      </c>
      <c r="D14" s="67" t="s">
        <v>123</v>
      </c>
      <c r="E14" s="67" t="n">
        <v>6.2</v>
      </c>
      <c r="F14" s="67" t="s">
        <v>123</v>
      </c>
      <c r="G14" s="67" t="n">
        <v>3.2</v>
      </c>
      <c r="H14" s="67" t="s">
        <v>123</v>
      </c>
      <c r="I14" s="67" t="n">
        <v>2</v>
      </c>
      <c r="J14" s="67" t="s">
        <v>123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2.3</v>
      </c>
      <c r="D15" s="67" t="s">
        <v>123</v>
      </c>
      <c r="E15" s="67" t="n">
        <v>7.4</v>
      </c>
      <c r="F15" s="67" t="s">
        <v>123</v>
      </c>
      <c r="G15" s="67" t="n">
        <v>1.4</v>
      </c>
      <c r="H15" s="67" t="s">
        <v>134</v>
      </c>
      <c r="I15" s="67" t="n">
        <v>2.9</v>
      </c>
      <c r="J15" s="67" t="s">
        <v>134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1.5</v>
      </c>
      <c r="D16" s="67" t="s">
        <v>123</v>
      </c>
      <c r="E16" s="67" t="n">
        <v>10.5</v>
      </c>
      <c r="F16" s="67" t="s">
        <v>123</v>
      </c>
      <c r="G16" s="67" t="n">
        <v>0.9</v>
      </c>
      <c r="H16" s="67" t="s">
        <v>123</v>
      </c>
      <c r="I16" s="67" t="n">
        <v>3.5</v>
      </c>
      <c r="J16" s="67" t="s">
        <v>123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0.7</v>
      </c>
      <c r="D17" s="67" t="s">
        <v>123</v>
      </c>
      <c r="E17" s="67" t="n">
        <v>8.1</v>
      </c>
      <c r="F17" s="67" t="s">
        <v>123</v>
      </c>
      <c r="G17" s="67" t="n">
        <v>0.5</v>
      </c>
      <c r="H17" s="67" t="s">
        <v>134</v>
      </c>
      <c r="I17" s="67" t="n">
        <v>3.2</v>
      </c>
      <c r="J17" s="67" t="s">
        <v>123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.3</v>
      </c>
      <c r="D18" s="67" t="s">
        <v>134</v>
      </c>
      <c r="E18" s="67" t="n">
        <v>4.9</v>
      </c>
      <c r="F18" s="67" t="s">
        <v>134</v>
      </c>
      <c r="G18" s="67" t="n">
        <v>0.2</v>
      </c>
      <c r="H18" s="67" t="s">
        <v>134</v>
      </c>
      <c r="I18" s="67" t="n">
        <v>2.5</v>
      </c>
      <c r="J18" s="67" t="s">
        <v>134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.3</v>
      </c>
      <c r="D19" s="67" t="s">
        <v>134</v>
      </c>
      <c r="E19" s="67" t="n">
        <v>6.3</v>
      </c>
      <c r="F19" s="67" t="s">
        <v>134</v>
      </c>
      <c r="G19" s="67" t="n">
        <v>0.2</v>
      </c>
      <c r="H19" s="67" t="s">
        <v>134</v>
      </c>
      <c r="I19" s="67" t="n">
        <v>3.5</v>
      </c>
      <c r="J19" s="67" t="s">
        <v>134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s">
        <v>140</v>
      </c>
      <c r="D20" s="67" t="s">
        <v>134</v>
      </c>
      <c r="E20" s="67" t="s">
        <v>140</v>
      </c>
      <c r="F20" s="67" t="s">
        <v>134</v>
      </c>
      <c r="G20" s="67" t="s">
        <v>140</v>
      </c>
      <c r="H20" s="67" t="s">
        <v>134</v>
      </c>
      <c r="I20" s="67" t="s">
        <v>140</v>
      </c>
      <c r="J20" s="67" t="s">
        <v>134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s">
        <v>140</v>
      </c>
      <c r="D21" s="67" t="s">
        <v>141</v>
      </c>
      <c r="E21" s="67" t="s">
        <v>140</v>
      </c>
      <c r="F21" s="67" t="s">
        <v>141</v>
      </c>
      <c r="G21" s="67" t="s">
        <v>140</v>
      </c>
      <c r="H21" s="67" t="s">
        <v>143</v>
      </c>
      <c r="I21" s="67" t="s">
        <v>140</v>
      </c>
      <c r="J21" s="67" t="s">
        <v>143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12.6</v>
      </c>
      <c r="D22" s="67" t="s">
        <v>122</v>
      </c>
      <c r="E22" s="67" t="n">
        <v>50</v>
      </c>
      <c r="F22" s="67" t="s">
        <v>122</v>
      </c>
      <c r="G22" s="67" t="n">
        <v>6.5</v>
      </c>
      <c r="H22" s="67" t="s">
        <v>123</v>
      </c>
      <c r="I22" s="67" t="n">
        <v>21.2</v>
      </c>
      <c r="J22" s="67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04">
      <formula>" "</formula>
    </cfRule>
  </conditionalFormatting>
  <conditionalFormatting sqref="A27">
    <cfRule type="cellIs" priority="3" operator="equal" aboveAverage="0" equalAverage="0" bottom="0" percent="0" rank="0" text="" dxfId="205">
      <formula>" "</formula>
    </cfRule>
  </conditionalFormatting>
  <conditionalFormatting sqref="A1:J1">
    <cfRule type="cellIs" priority="4" operator="equal" aboveAverage="0" equalAverage="0" bottom="0" percent="0" rank="0" text="" dxfId="20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04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2.5</v>
      </c>
      <c r="D14" s="67" t="s">
        <v>134</v>
      </c>
      <c r="E14" s="67" t="n">
        <v>1.8</v>
      </c>
      <c r="F14" s="67" t="s">
        <v>134</v>
      </c>
      <c r="G14" s="92" t="n">
        <v>1.1</v>
      </c>
      <c r="H14" s="67" t="s">
        <v>141</v>
      </c>
      <c r="I14" s="92" t="n">
        <v>0.8</v>
      </c>
      <c r="J14" s="67" t="s">
        <v>141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65" t="n">
        <v>0.8</v>
      </c>
      <c r="D15" s="67" t="s">
        <v>134</v>
      </c>
      <c r="E15" s="67" t="n">
        <v>2.4</v>
      </c>
      <c r="F15" s="67" t="s">
        <v>134</v>
      </c>
      <c r="G15" s="92" t="n">
        <v>0.3</v>
      </c>
      <c r="H15" s="67" t="s">
        <v>141</v>
      </c>
      <c r="I15" s="92" t="n">
        <v>0.8</v>
      </c>
      <c r="J15" s="67" t="s">
        <v>141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.4</v>
      </c>
      <c r="D16" s="67" t="s">
        <v>134</v>
      </c>
      <c r="E16" s="67" t="n">
        <v>2.7</v>
      </c>
      <c r="F16" s="67" t="s">
        <v>134</v>
      </c>
      <c r="G16" s="92" t="n">
        <v>0.2</v>
      </c>
      <c r="H16" s="67" t="s">
        <v>141</v>
      </c>
      <c r="I16" s="67" t="n">
        <v>0.9</v>
      </c>
      <c r="J16" s="67" t="s">
        <v>134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109" t="n">
        <v>0.1</v>
      </c>
      <c r="D17" s="67" t="s">
        <v>141</v>
      </c>
      <c r="E17" s="92" t="n">
        <v>1.6</v>
      </c>
      <c r="F17" s="67" t="s">
        <v>141</v>
      </c>
      <c r="G17" s="67" t="s">
        <v>142</v>
      </c>
      <c r="H17" s="67" t="s">
        <v>143</v>
      </c>
      <c r="I17" s="67" t="n">
        <v>0.5</v>
      </c>
      <c r="J17" s="67" t="s">
        <v>134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109" t="n">
        <v>0</v>
      </c>
      <c r="D18" s="67" t="s">
        <v>141</v>
      </c>
      <c r="E18" s="92" t="n">
        <v>0.8</v>
      </c>
      <c r="F18" s="67" t="s">
        <v>141</v>
      </c>
      <c r="G18" s="92" t="n">
        <v>0</v>
      </c>
      <c r="H18" s="67" t="s">
        <v>141</v>
      </c>
      <c r="I18" s="92" t="n">
        <v>0.3</v>
      </c>
      <c r="J18" s="67" t="s">
        <v>141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s">
        <v>142</v>
      </c>
      <c r="D19" s="67" t="s">
        <v>143</v>
      </c>
      <c r="E19" s="67" t="s">
        <v>142</v>
      </c>
      <c r="F19" s="67" t="s">
        <v>143</v>
      </c>
      <c r="G19" s="92" t="n">
        <v>0</v>
      </c>
      <c r="H19" s="67" t="s">
        <v>141</v>
      </c>
      <c r="I19" s="67" t="n">
        <v>0.3</v>
      </c>
      <c r="J19" s="67" t="s">
        <v>134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s">
        <v>142</v>
      </c>
      <c r="D20" s="67" t="s">
        <v>143</v>
      </c>
      <c r="E20" s="67" t="s">
        <v>142</v>
      </c>
      <c r="F20" s="67" t="s">
        <v>143</v>
      </c>
      <c r="G20" s="67" t="s">
        <v>142</v>
      </c>
      <c r="H20" s="67" t="s">
        <v>143</v>
      </c>
      <c r="I20" s="92" t="n">
        <v>0.2</v>
      </c>
      <c r="J20" s="67" t="s">
        <v>141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</v>
      </c>
      <c r="D21" s="67" t="s">
        <v>123</v>
      </c>
      <c r="E21" s="67" t="n">
        <v>1.2</v>
      </c>
      <c r="F21" s="67" t="s">
        <v>123</v>
      </c>
      <c r="G21" s="67" t="n">
        <v>0</v>
      </c>
      <c r="H21" s="67" t="s">
        <v>134</v>
      </c>
      <c r="I21" s="67" t="n">
        <v>0.5</v>
      </c>
      <c r="J21" s="67" t="s">
        <v>134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4</v>
      </c>
      <c r="D22" s="67" t="s">
        <v>123</v>
      </c>
      <c r="E22" s="67" t="n">
        <v>12.6</v>
      </c>
      <c r="F22" s="67" t="s">
        <v>123</v>
      </c>
      <c r="G22" s="67" t="n">
        <v>1.8</v>
      </c>
      <c r="H22" s="67" t="s">
        <v>134</v>
      </c>
      <c r="I22" s="67" t="n">
        <v>4.4</v>
      </c>
      <c r="J22" s="67" t="s">
        <v>123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07">
      <formula>" "</formula>
    </cfRule>
  </conditionalFormatting>
  <conditionalFormatting sqref="A27">
    <cfRule type="cellIs" priority="3" operator="equal" aboveAverage="0" equalAverage="0" bottom="0" percent="0" rank="0" text="" dxfId="208">
      <formula>" "</formula>
    </cfRule>
  </conditionalFormatting>
  <conditionalFormatting sqref="A1:J1">
    <cfRule type="cellIs" priority="4" operator="equal" aboveAverage="0" equalAverage="0" bottom="0" percent="0" rank="0" text="" dxfId="2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78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100" t="n">
        <v>0</v>
      </c>
      <c r="D14" s="101" t="s">
        <v>122</v>
      </c>
      <c r="E14" s="102" t="n">
        <v>0</v>
      </c>
      <c r="F14" s="101" t="s">
        <v>122</v>
      </c>
      <c r="G14" s="102" t="n">
        <v>0</v>
      </c>
      <c r="H14" s="101" t="s">
        <v>122</v>
      </c>
      <c r="I14" s="102" t="n">
        <v>0</v>
      </c>
      <c r="J14" s="101" t="s">
        <v>122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104" t="s">
        <v>147</v>
      </c>
      <c r="D15" s="101"/>
      <c r="E15" s="103" t="s">
        <v>147</v>
      </c>
      <c r="F15" s="101"/>
      <c r="G15" s="103" t="s">
        <v>147</v>
      </c>
      <c r="H15" s="101"/>
      <c r="I15" s="103" t="s">
        <v>147</v>
      </c>
      <c r="J15" s="101"/>
    </row>
    <row r="16" customFormat="false" ht="12.75" hidden="false" customHeight="false" outlineLevel="0" collapsed="false">
      <c r="A16" s="361" t="n">
        <v>3</v>
      </c>
      <c r="B16" s="351" t="s">
        <v>124</v>
      </c>
      <c r="C16" s="100" t="n">
        <v>0</v>
      </c>
      <c r="D16" s="101" t="s">
        <v>122</v>
      </c>
      <c r="E16" s="102" t="n">
        <v>0</v>
      </c>
      <c r="F16" s="101" t="s">
        <v>122</v>
      </c>
      <c r="G16" s="103" t="s">
        <v>147</v>
      </c>
      <c r="H16" s="101"/>
      <c r="I16" s="103" t="s">
        <v>147</v>
      </c>
      <c r="J16" s="101"/>
    </row>
    <row r="17" customFormat="false" ht="12.75" hidden="false" customHeight="false" outlineLevel="0" collapsed="false">
      <c r="A17" s="361" t="n">
        <v>4</v>
      </c>
      <c r="B17" s="351" t="s">
        <v>295</v>
      </c>
      <c r="C17" s="104" t="s">
        <v>147</v>
      </c>
      <c r="D17" s="101"/>
      <c r="E17" s="103" t="s">
        <v>147</v>
      </c>
      <c r="F17" s="101"/>
      <c r="G17" s="103" t="s">
        <v>147</v>
      </c>
      <c r="H17" s="101"/>
      <c r="I17" s="103" t="s">
        <v>147</v>
      </c>
      <c r="J17" s="101"/>
    </row>
    <row r="18" customFormat="false" ht="12.75" hidden="false" customHeight="false" outlineLevel="0" collapsed="false">
      <c r="A18" s="361" t="n">
        <v>5</v>
      </c>
      <c r="B18" s="351" t="s">
        <v>296</v>
      </c>
      <c r="C18" s="104" t="s">
        <v>147</v>
      </c>
      <c r="D18" s="101"/>
      <c r="E18" s="103" t="s">
        <v>147</v>
      </c>
      <c r="F18" s="101"/>
      <c r="G18" s="103" t="s">
        <v>147</v>
      </c>
      <c r="H18" s="101"/>
      <c r="I18" s="103" t="s">
        <v>147</v>
      </c>
      <c r="J18" s="101"/>
    </row>
    <row r="19" customFormat="false" ht="12.75" hidden="false" customHeight="false" outlineLevel="0" collapsed="false">
      <c r="A19" s="361" t="n">
        <v>6</v>
      </c>
      <c r="B19" s="351" t="s">
        <v>297</v>
      </c>
      <c r="C19" s="100" t="n">
        <v>0</v>
      </c>
      <c r="D19" s="101" t="s">
        <v>122</v>
      </c>
      <c r="E19" s="102" t="n">
        <v>0</v>
      </c>
      <c r="F19" s="101" t="s">
        <v>122</v>
      </c>
      <c r="G19" s="103" t="s">
        <v>147</v>
      </c>
      <c r="H19" s="101"/>
      <c r="I19" s="103" t="s">
        <v>147</v>
      </c>
      <c r="J19" s="101"/>
    </row>
    <row r="20" customFormat="false" ht="12.75" hidden="false" customHeight="false" outlineLevel="0" collapsed="false">
      <c r="A20" s="361" t="n">
        <v>7</v>
      </c>
      <c r="B20" s="351" t="s">
        <v>298</v>
      </c>
      <c r="C20" s="104" t="s">
        <v>147</v>
      </c>
      <c r="D20" s="101"/>
      <c r="E20" s="103" t="s">
        <v>147</v>
      </c>
      <c r="F20" s="101"/>
      <c r="G20" s="103" t="s">
        <v>147</v>
      </c>
      <c r="H20" s="101"/>
      <c r="I20" s="103" t="s">
        <v>147</v>
      </c>
      <c r="J20" s="101"/>
    </row>
    <row r="21" customFormat="false" ht="12.75" hidden="false" customHeight="false" outlineLevel="0" collapsed="false">
      <c r="A21" s="361" t="n">
        <v>8</v>
      </c>
      <c r="B21" s="351" t="s">
        <v>299</v>
      </c>
      <c r="C21" s="104" t="s">
        <v>147</v>
      </c>
      <c r="D21" s="101"/>
      <c r="E21" s="103" t="s">
        <v>147</v>
      </c>
      <c r="F21" s="101"/>
      <c r="G21" s="103" t="s">
        <v>147</v>
      </c>
      <c r="H21" s="101"/>
      <c r="I21" s="103" t="s">
        <v>147</v>
      </c>
      <c r="J21" s="101"/>
    </row>
    <row r="22" customFormat="false" ht="12.75" hidden="false" customHeight="false" outlineLevel="0" collapsed="false">
      <c r="A22" s="361" t="n">
        <v>9</v>
      </c>
      <c r="B22" s="351" t="s">
        <v>132</v>
      </c>
      <c r="C22" s="100" t="n">
        <v>0</v>
      </c>
      <c r="D22" s="101" t="s">
        <v>122</v>
      </c>
      <c r="E22" s="102" t="n">
        <v>0</v>
      </c>
      <c r="F22" s="101" t="s">
        <v>122</v>
      </c>
      <c r="G22" s="102" t="n">
        <v>0</v>
      </c>
      <c r="H22" s="101" t="s">
        <v>122</v>
      </c>
      <c r="I22" s="102" t="n">
        <v>0</v>
      </c>
      <c r="J22" s="101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10">
      <formula>" "</formula>
    </cfRule>
  </conditionalFormatting>
  <conditionalFormatting sqref="A27">
    <cfRule type="cellIs" priority="3" operator="equal" aboveAverage="0" equalAverage="0" bottom="0" percent="0" rank="0" text="" dxfId="211">
      <formula>" "</formula>
    </cfRule>
  </conditionalFormatting>
  <conditionalFormatting sqref="A1:J1">
    <cfRule type="cellIs" priority="4" operator="equal" aboveAverage="0" equalAverage="0" bottom="0" percent="0" rank="0" text="" dxfId="21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21.13"/>
    <col collapsed="false" customWidth="true" hidden="false" outlineLevel="0" max="3" min="3" style="343" width="23.13"/>
    <col collapsed="false" customWidth="true" hidden="false" outlineLevel="0" max="4" min="4" style="343" width="4.28"/>
    <col collapsed="false" customWidth="true" hidden="false" outlineLevel="0" max="5" min="5" style="343" width="22.13"/>
    <col collapsed="false" customWidth="true" hidden="false" outlineLevel="0" max="6" min="6" style="343" width="4.28"/>
    <col collapsed="false" customWidth="true" hidden="false" outlineLevel="0" max="7" min="7" style="343" width="23.13"/>
    <col collapsed="false" customWidth="true" hidden="false" outlineLevel="0" max="8" min="8" style="343" width="4.28"/>
    <col collapsed="false" customWidth="true" hidden="false" outlineLevel="0" max="9" min="9" style="343" width="22.13"/>
    <col collapsed="false" customWidth="true" hidden="false" outlineLevel="0" max="10" min="10" style="343" width="4.28"/>
    <col collapsed="false" customWidth="false" hidden="false" outlineLevel="0" max="257" min="11" style="343" width="9.13"/>
  </cols>
  <sheetData>
    <row r="1" customFormat="false" ht="15" hidden="false" customHeight="true" outlineLevel="0" collapsed="false">
      <c r="A1" s="321" t="s">
        <v>285</v>
      </c>
      <c r="B1" s="321"/>
      <c r="C1" s="321"/>
      <c r="D1" s="321"/>
      <c r="E1" s="321"/>
      <c r="F1" s="321"/>
      <c r="G1" s="321"/>
      <c r="H1" s="321"/>
      <c r="I1" s="321"/>
      <c r="J1" s="321"/>
      <c r="K1" s="344"/>
      <c r="L1" s="344"/>
      <c r="M1" s="344"/>
      <c r="N1" s="344"/>
      <c r="O1" s="344"/>
      <c r="P1" s="344"/>
    </row>
    <row r="2" customFormat="false" ht="15" hidden="false" customHeight="true" outlineLevel="0" collapsed="false">
      <c r="A2" s="345" t="s">
        <v>286</v>
      </c>
      <c r="B2" s="345"/>
      <c r="C2" s="345"/>
      <c r="D2" s="345"/>
      <c r="E2" s="345"/>
      <c r="F2" s="345"/>
      <c r="G2" s="345"/>
      <c r="H2" s="345"/>
      <c r="I2" s="345"/>
      <c r="J2" s="345"/>
      <c r="K2" s="344"/>
      <c r="L2" s="344"/>
      <c r="M2" s="344"/>
      <c r="N2" s="344"/>
      <c r="O2" s="344"/>
      <c r="P2" s="344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5" hidden="false" customHeight="true" outlineLevel="0" collapsed="false">
      <c r="A4" s="347" t="s">
        <v>206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2.75" hidden="false" customHeight="true" outlineLevel="0" collapsed="false">
      <c r="A5" s="348"/>
      <c r="B5" s="349"/>
      <c r="C5" s="350" t="s">
        <v>288</v>
      </c>
      <c r="D5" s="350"/>
      <c r="E5" s="350"/>
      <c r="F5" s="350"/>
      <c r="G5" s="350"/>
      <c r="H5" s="350"/>
      <c r="I5" s="350"/>
      <c r="J5" s="350"/>
    </row>
    <row r="6" customFormat="false" ht="12.75" hidden="false" customHeight="true" outlineLevel="0" collapsed="false">
      <c r="A6" s="351"/>
      <c r="B6" s="352"/>
      <c r="C6" s="353"/>
      <c r="D6" s="354"/>
      <c r="E6" s="354"/>
      <c r="F6" s="348"/>
      <c r="G6" s="350" t="s">
        <v>289</v>
      </c>
      <c r="H6" s="350"/>
      <c r="I6" s="350"/>
      <c r="J6" s="350"/>
    </row>
    <row r="7" customFormat="false" ht="12.75" hidden="false" customHeight="false" outlineLevel="0" collapsed="false">
      <c r="A7" s="351"/>
      <c r="B7" s="352"/>
      <c r="C7" s="355"/>
      <c r="D7" s="346"/>
      <c r="E7" s="346"/>
      <c r="F7" s="351"/>
      <c r="G7" s="353"/>
      <c r="H7" s="354"/>
      <c r="I7" s="354"/>
      <c r="J7" s="354"/>
    </row>
    <row r="8" customFormat="false" ht="12.75" hidden="false" customHeight="true" outlineLevel="0" collapsed="false">
      <c r="A8" s="356" t="s">
        <v>98</v>
      </c>
      <c r="B8" s="357" t="s">
        <v>109</v>
      </c>
      <c r="C8" s="357" t="s">
        <v>169</v>
      </c>
      <c r="D8" s="357"/>
      <c r="E8" s="357"/>
      <c r="F8" s="357"/>
      <c r="G8" s="355"/>
      <c r="H8" s="346"/>
      <c r="I8" s="346"/>
      <c r="J8" s="346"/>
    </row>
    <row r="9" customFormat="false" ht="12.75" hidden="false" customHeight="true" outlineLevel="0" collapsed="false">
      <c r="A9" s="356" t="s">
        <v>101</v>
      </c>
      <c r="B9" s="357" t="s">
        <v>102</v>
      </c>
      <c r="C9" s="355"/>
      <c r="D9" s="346"/>
      <c r="E9" s="346"/>
      <c r="F9" s="351"/>
      <c r="G9" s="358" t="s">
        <v>302</v>
      </c>
      <c r="H9" s="358"/>
      <c r="I9" s="358"/>
      <c r="J9" s="358"/>
    </row>
    <row r="10" customFormat="false" ht="12.75" hidden="false" customHeight="false" outlineLevel="0" collapsed="false">
      <c r="A10" s="351"/>
      <c r="B10" s="357" t="s">
        <v>106</v>
      </c>
      <c r="C10" s="355"/>
      <c r="D10" s="346"/>
      <c r="E10" s="346"/>
      <c r="F10" s="351"/>
      <c r="G10" s="355"/>
      <c r="H10" s="346"/>
      <c r="I10" s="346"/>
      <c r="J10" s="346"/>
    </row>
    <row r="11" customFormat="false" ht="12.75" hidden="false" customHeight="true" outlineLevel="0" collapsed="false">
      <c r="A11" s="351"/>
      <c r="B11" s="352"/>
      <c r="C11" s="359" t="s">
        <v>291</v>
      </c>
      <c r="D11" s="359"/>
      <c r="E11" s="359" t="s">
        <v>292</v>
      </c>
      <c r="F11" s="359"/>
      <c r="G11" s="359" t="s">
        <v>291</v>
      </c>
      <c r="H11" s="359"/>
      <c r="I11" s="350" t="s">
        <v>292</v>
      </c>
      <c r="J11" s="350"/>
    </row>
    <row r="12" customFormat="false" ht="12.75" hidden="false" customHeight="true" outlineLevel="0" collapsed="false">
      <c r="A12" s="351"/>
      <c r="B12" s="352"/>
      <c r="C12" s="359" t="s">
        <v>114</v>
      </c>
      <c r="D12" s="359"/>
      <c r="E12" s="359" t="s">
        <v>115</v>
      </c>
      <c r="F12" s="359"/>
      <c r="G12" s="359" t="s">
        <v>116</v>
      </c>
      <c r="H12" s="359"/>
      <c r="I12" s="350" t="s">
        <v>117</v>
      </c>
      <c r="J12" s="350"/>
    </row>
    <row r="13" customFormat="false" ht="12.75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</row>
    <row r="14" customFormat="false" ht="12.75" hidden="false" customHeight="false" outlineLevel="0" collapsed="false">
      <c r="A14" s="361" t="n">
        <v>1</v>
      </c>
      <c r="B14" s="351" t="s">
        <v>293</v>
      </c>
      <c r="C14" s="65" t="n">
        <v>0.1</v>
      </c>
      <c r="D14" s="67" t="s">
        <v>134</v>
      </c>
      <c r="E14" s="67" t="n">
        <v>0.1</v>
      </c>
      <c r="F14" s="67" t="s">
        <v>134</v>
      </c>
      <c r="G14" s="92" t="n">
        <v>0.1</v>
      </c>
      <c r="H14" s="67" t="s">
        <v>141</v>
      </c>
      <c r="I14" s="92" t="n">
        <v>0.1</v>
      </c>
      <c r="J14" s="67" t="s">
        <v>141</v>
      </c>
    </row>
    <row r="15" customFormat="false" ht="12.75" hidden="false" customHeight="false" outlineLevel="0" collapsed="false">
      <c r="A15" s="361" t="n">
        <v>2</v>
      </c>
      <c r="B15" s="351" t="s">
        <v>294</v>
      </c>
      <c r="C15" s="109" t="n">
        <v>0.1</v>
      </c>
      <c r="D15" s="67" t="s">
        <v>141</v>
      </c>
      <c r="E15" s="92" t="n">
        <v>0.2</v>
      </c>
      <c r="F15" s="67" t="s">
        <v>141</v>
      </c>
      <c r="G15" s="67" t="s">
        <v>142</v>
      </c>
      <c r="H15" s="67" t="s">
        <v>143</v>
      </c>
      <c r="I15" s="67" t="s">
        <v>142</v>
      </c>
      <c r="J15" s="67" t="s">
        <v>143</v>
      </c>
    </row>
    <row r="16" customFormat="false" ht="12.75" hidden="false" customHeight="false" outlineLevel="0" collapsed="false">
      <c r="A16" s="361" t="n">
        <v>3</v>
      </c>
      <c r="B16" s="351" t="s">
        <v>124</v>
      </c>
      <c r="C16" s="65" t="n">
        <v>0</v>
      </c>
      <c r="D16" s="67" t="s">
        <v>122</v>
      </c>
      <c r="E16" s="67" t="n">
        <v>0.3</v>
      </c>
      <c r="F16" s="67" t="s">
        <v>122</v>
      </c>
      <c r="G16" s="67" t="n">
        <v>0</v>
      </c>
      <c r="H16" s="67" t="s">
        <v>123</v>
      </c>
      <c r="I16" s="67" t="n">
        <v>0.2</v>
      </c>
      <c r="J16" s="67" t="s">
        <v>123</v>
      </c>
    </row>
    <row r="17" customFormat="false" ht="12.75" hidden="false" customHeight="false" outlineLevel="0" collapsed="false">
      <c r="A17" s="361" t="n">
        <v>4</v>
      </c>
      <c r="B17" s="351" t="s">
        <v>295</v>
      </c>
      <c r="C17" s="65" t="n">
        <v>0</v>
      </c>
      <c r="D17" s="67" t="s">
        <v>122</v>
      </c>
      <c r="E17" s="67" t="n">
        <v>0.4</v>
      </c>
      <c r="F17" s="67" t="s">
        <v>122</v>
      </c>
      <c r="G17" s="67" t="n">
        <v>0</v>
      </c>
      <c r="H17" s="67" t="s">
        <v>122</v>
      </c>
      <c r="I17" s="67" t="n">
        <v>0.2</v>
      </c>
      <c r="J17" s="67" t="s">
        <v>122</v>
      </c>
    </row>
    <row r="18" customFormat="false" ht="12.75" hidden="false" customHeight="false" outlineLevel="0" collapsed="false">
      <c r="A18" s="361" t="n">
        <v>5</v>
      </c>
      <c r="B18" s="351" t="s">
        <v>296</v>
      </c>
      <c r="C18" s="65" t="n">
        <v>0</v>
      </c>
      <c r="D18" s="67" t="s">
        <v>123</v>
      </c>
      <c r="E18" s="67" t="n">
        <v>0.3</v>
      </c>
      <c r="F18" s="67" t="s">
        <v>123</v>
      </c>
      <c r="G18" s="67" t="n">
        <v>0</v>
      </c>
      <c r="H18" s="67" t="s">
        <v>134</v>
      </c>
      <c r="I18" s="67" t="n">
        <v>0.2</v>
      </c>
      <c r="J18" s="67" t="s">
        <v>134</v>
      </c>
    </row>
    <row r="19" customFormat="false" ht="12.75" hidden="false" customHeight="false" outlineLevel="0" collapsed="false">
      <c r="A19" s="361" t="n">
        <v>6</v>
      </c>
      <c r="B19" s="351" t="s">
        <v>297</v>
      </c>
      <c r="C19" s="65" t="n">
        <v>0</v>
      </c>
      <c r="D19" s="67" t="s">
        <v>122</v>
      </c>
      <c r="E19" s="67" t="n">
        <v>0.6</v>
      </c>
      <c r="F19" s="67" t="s">
        <v>122</v>
      </c>
      <c r="G19" s="67" t="n">
        <v>0</v>
      </c>
      <c r="H19" s="67" t="s">
        <v>122</v>
      </c>
      <c r="I19" s="67" t="n">
        <v>0.4</v>
      </c>
      <c r="J19" s="67" t="s">
        <v>122</v>
      </c>
    </row>
    <row r="20" customFormat="false" ht="12.75" hidden="false" customHeight="false" outlineLevel="0" collapsed="false">
      <c r="A20" s="361" t="n">
        <v>7</v>
      </c>
      <c r="B20" s="351" t="s">
        <v>298</v>
      </c>
      <c r="C20" s="65" t="n">
        <v>0</v>
      </c>
      <c r="D20" s="67" t="s">
        <v>122</v>
      </c>
      <c r="E20" s="67" t="n">
        <v>0.4</v>
      </c>
      <c r="F20" s="67" t="s">
        <v>122</v>
      </c>
      <c r="G20" s="67" t="n">
        <v>0</v>
      </c>
      <c r="H20" s="67" t="s">
        <v>122</v>
      </c>
      <c r="I20" s="67" t="n">
        <v>0.3</v>
      </c>
      <c r="J20" s="67" t="s">
        <v>122</v>
      </c>
    </row>
    <row r="21" customFormat="false" ht="12.75" hidden="false" customHeight="false" outlineLevel="0" collapsed="false">
      <c r="A21" s="361" t="n">
        <v>8</v>
      </c>
      <c r="B21" s="351" t="s">
        <v>299</v>
      </c>
      <c r="C21" s="65" t="n">
        <v>0</v>
      </c>
      <c r="D21" s="67" t="s">
        <v>122</v>
      </c>
      <c r="E21" s="67" t="n">
        <v>2.2</v>
      </c>
      <c r="F21" s="67" t="s">
        <v>122</v>
      </c>
      <c r="G21" s="67" t="n">
        <v>0</v>
      </c>
      <c r="H21" s="67" t="s">
        <v>122</v>
      </c>
      <c r="I21" s="67" t="n">
        <v>1.1</v>
      </c>
      <c r="J21" s="67" t="s">
        <v>122</v>
      </c>
    </row>
    <row r="22" customFormat="false" ht="12.75" hidden="false" customHeight="false" outlineLevel="0" collapsed="false">
      <c r="A22" s="361" t="n">
        <v>9</v>
      </c>
      <c r="B22" s="351" t="s">
        <v>132</v>
      </c>
      <c r="C22" s="65" t="n">
        <v>0.3</v>
      </c>
      <c r="D22" s="67" t="s">
        <v>123</v>
      </c>
      <c r="E22" s="67" t="n">
        <v>4.5</v>
      </c>
      <c r="F22" s="67" t="s">
        <v>122</v>
      </c>
      <c r="G22" s="67" t="n">
        <v>0.2</v>
      </c>
      <c r="H22" s="67" t="s">
        <v>134</v>
      </c>
      <c r="I22" s="67" t="n">
        <v>2.6</v>
      </c>
      <c r="J22" s="67" t="s">
        <v>122</v>
      </c>
    </row>
    <row r="23" customFormat="false" ht="12.75" hidden="false" customHeight="true" outlineLevel="0" collapsed="false">
      <c r="A23" s="362"/>
      <c r="B23" s="363"/>
      <c r="C23" s="346"/>
      <c r="D23" s="346"/>
      <c r="E23" s="346"/>
      <c r="F23" s="346"/>
      <c r="G23" s="346"/>
      <c r="H23" s="346"/>
      <c r="I23" s="346"/>
      <c r="J23" s="346"/>
    </row>
    <row r="24" customFormat="false" ht="12.75" hidden="false" customHeight="true" outlineLevel="0" collapsed="false">
      <c r="A24" s="364" t="s">
        <v>300</v>
      </c>
      <c r="B24" s="364"/>
      <c r="C24" s="364"/>
      <c r="D24" s="364"/>
      <c r="E24" s="364"/>
      <c r="F24" s="364"/>
      <c r="G24" s="364"/>
      <c r="H24" s="364"/>
      <c r="I24" s="364"/>
      <c r="J24" s="364"/>
    </row>
    <row r="25" customFormat="false" ht="12.75" hidden="false" customHeight="true" outlineLevel="0" collapsed="false">
      <c r="A25" s="364" t="s">
        <v>303</v>
      </c>
      <c r="B25" s="364"/>
      <c r="C25" s="364"/>
      <c r="D25" s="364"/>
      <c r="E25" s="364"/>
      <c r="F25" s="364"/>
      <c r="G25" s="364"/>
      <c r="H25" s="364"/>
      <c r="I25" s="364"/>
      <c r="J25" s="364"/>
    </row>
    <row r="27" customFormat="false" ht="12.75" hidden="false" customHeight="false" outlineLevel="0" collapsed="false">
      <c r="A27" s="44" t="s">
        <v>92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2:IV26 A28:IV65536 B27:IV27 K1:IV1">
    <cfRule type="cellIs" priority="2" operator="equal" aboveAverage="0" equalAverage="0" bottom="0" percent="0" rank="0" text="" dxfId="213">
      <formula>" "</formula>
    </cfRule>
  </conditionalFormatting>
  <conditionalFormatting sqref="A27">
    <cfRule type="cellIs" priority="3" operator="equal" aboveAverage="0" equalAverage="0" bottom="0" percent="0" rank="0" text="" dxfId="214">
      <formula>" "</formula>
    </cfRule>
  </conditionalFormatting>
  <conditionalFormatting sqref="A1:J1">
    <cfRule type="cellIs" priority="4" operator="equal" aboveAverage="0" equalAverage="0" bottom="0" percent="0" rank="0" text="" dxfId="2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cp:keywords>Landwirtschaftliche Betriebe; Landwirtschaftliche Flächen; Bodennutzung; Ackerflächen; Betriebsgröße; Strukturdaten</cp:keywords>
  <dc:language>en-US</dc:language>
  <cp:lastModifiedBy>Haas-Helfrich, Daniela</cp:lastModifiedBy>
  <cp:lastPrinted>2014-11-21T13:21:08Z</cp:lastPrinted>
  <dcterms:modified xsi:type="dcterms:W3CDTF">2014-11-24T12:24:46Z</dcterms:modified>
  <cp:revision>0</cp:revision>
  <dc:subject/>
  <dc:title>Bodennutzung der Betriebe (Struktur der Bodennutzung) - Fachserie 3 Reihe 2.1.2 - 2014</dc:title>
</cp:coreProperties>
</file>