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41338513"/>
        <c:axId val="29539033"/>
      </c:barChart>
      <c:catAx>
        <c:axId val="41338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9033"/>
        <c:auto val="1"/>
        <c:lblAlgn val="ctr"/>
        <c:lblOffset val="100"/>
        <c:noMultiLvlLbl val="0"/>
      </c:catAx>
      <c:valAx>
        <c:axId val="29539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8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244060"/>
        <c:axId val="43199561"/>
      </c:barChart>
      <c:catAx>
        <c:axId val="6524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99561"/>
        <c:crossesAt val="0"/>
        <c:auto val="1"/>
        <c:lblAlgn val="ctr"/>
        <c:lblOffset val="100"/>
        <c:noMultiLvlLbl val="0"/>
      </c:catAx>
      <c:valAx>
        <c:axId val="43199561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06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