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25550157"/>
        <c:axId val="30327103"/>
      </c:barChart>
      <c:catAx>
        <c:axId val="25550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27103"/>
        <c:auto val="1"/>
        <c:lblAlgn val="ctr"/>
        <c:lblOffset val="100"/>
        <c:noMultiLvlLbl val="0"/>
      </c:catAx>
      <c:valAx>
        <c:axId val="30327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0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350416"/>
        <c:axId val="98729821"/>
      </c:barChart>
      <c:catAx>
        <c:axId val="6735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29821"/>
        <c:crossesAt val="0"/>
        <c:auto val="1"/>
        <c:lblAlgn val="ctr"/>
        <c:lblOffset val="100"/>
        <c:noMultiLvlLbl val="0"/>
      </c:catAx>
      <c:valAx>
        <c:axId val="98729821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16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