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2497457"/>
        <c:axId val="40401973"/>
      </c:barChart>
      <c:catAx>
        <c:axId val="2497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1973"/>
        <c:auto val="1"/>
        <c:lblAlgn val="ctr"/>
        <c:lblOffset val="100"/>
        <c:noMultiLvlLbl val="0"/>
      </c:catAx>
      <c:valAx>
        <c:axId val="40401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7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723151"/>
        <c:axId val="75311917"/>
      </c:barChart>
      <c:catAx>
        <c:axId val="2772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11917"/>
        <c:crossesAt val="0"/>
        <c:auto val="1"/>
        <c:lblAlgn val="ctr"/>
        <c:lblOffset val="100"/>
        <c:noMultiLvlLbl val="0"/>
      </c:catAx>
      <c:valAx>
        <c:axId val="75311917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15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