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definedNames>
    <definedName function="false" hidden="false" localSheetId="10" name="_xlnm.Print_Area" vbProcedure="false">'1.1'!$A$2:$M$64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W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8" uniqueCount="846">
  <si>
    <t xml:space="preserve">Statistisches Bundesamt</t>
  </si>
  <si>
    <t xml:space="preserve">Fachserie 4 Reihe 5.1</t>
  </si>
  <si>
    <t xml:space="preserve">Produzierendes Gewerbe</t>
  </si>
  <si>
    <t xml:space="preserve">Tätige Personen und Umsatz der Betriebe im Baugewerbe</t>
  </si>
  <si>
    <t xml:space="preserve">2013</t>
  </si>
  <si>
    <t xml:space="preserve">Erscheinungsfolge: jährlich</t>
  </si>
  <si>
    <t xml:space="preserve">Erschienen am 14.02.2014</t>
  </si>
  <si>
    <t xml:space="preserve">Artikelnummer: 204051013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3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3</t>
  </si>
  <si>
    <t xml:space="preserve">1.2</t>
  </si>
  <si>
    <t xml:space="preserve">Betriebe, Beschäftigung und Gesamtumsatz im Juni 2013 sowie Gesamtumsatz 2012</t>
  </si>
  <si>
    <t xml:space="preserve">1.3</t>
  </si>
  <si>
    <t xml:space="preserve">Betriebe, die in die Handwerksrolle eingetragen sind, und deren Beschäftigung und Gesamtumsatz im Juni 2013 sowie Gesamtumsatz 2012</t>
  </si>
  <si>
    <t xml:space="preserve">1.4</t>
  </si>
  <si>
    <t xml:space="preserve">Betriebe Ende Juni 2013 nach Wirtschaftszweigen und Beschäftigtengrößenklassen</t>
  </si>
  <si>
    <t xml:space="preserve">1.5</t>
  </si>
  <si>
    <t xml:space="preserve">Tätige Personen Ende Juni 2013 nach Wirtschaftszweigen und Beschäftigtengrößenklassen</t>
  </si>
  <si>
    <t xml:space="preserve">1.6</t>
  </si>
  <si>
    <t xml:space="preserve">Tätige Personen Ende Juni 2013 nach der Stellung im Betrieb und Beschäftigtengrößenklassen</t>
  </si>
  <si>
    <t xml:space="preserve">1.7</t>
  </si>
  <si>
    <t xml:space="preserve">Tätige Personen Ende Juni 2013 nach Wirtschaftszweigen und der Stellung im Betrieb</t>
  </si>
  <si>
    <t xml:space="preserve">1.8</t>
  </si>
  <si>
    <t xml:space="preserve">Geleistete Arbeitsstunden im Juni 2013 nach Wirtschaftszweigen und Art der Bauten/Auftraggeber</t>
  </si>
  <si>
    <t xml:space="preserve">1.9</t>
  </si>
  <si>
    <t xml:space="preserve">Geleistete Arbeitsstunden im Juni 2013 nach Bauarten, Wirtschaftszweigen und Beschäftigtengrößenklassen</t>
  </si>
  <si>
    <t xml:space="preserve">1.10</t>
  </si>
  <si>
    <t xml:space="preserve">Entgelte im Juni 2013 nach Wirtschaftszweigen und Beschäftigtengrößenklassen</t>
  </si>
  <si>
    <t xml:space="preserve">1.11</t>
  </si>
  <si>
    <t xml:space="preserve">Baugewerblicher Umsatz nach Bauarten, Wirtschaftszweigen und Beschäftigtengrößenklassen sowie Gesamtumsatz im Juni 2013</t>
  </si>
  <si>
    <t xml:space="preserve">1.12</t>
  </si>
  <si>
    <t xml:space="preserve">Baugewerblicher Umsatz 2012 nach Wirtschaftszweigen und Beschäftigtengrößenklassen sowie Gesamtumsatz 2012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3 sowie Umsatz 2012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3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3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*) Aufgrund von Änderungen der Wirtschaftszweigsystematik (WZ2008) eingeschränkte Vergleichbarkeit ab 2009 gegenüber den Vorjahren.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3</t>
  </si>
  <si>
    <t xml:space="preserve">Juni 2013</t>
  </si>
  <si>
    <t xml:space="preserve">Jahr 2012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Bauhauptgewerbe </t>
  </si>
  <si>
    <t xml:space="preserve">1.4  Betriebe Ende Juni 2013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3 nach Wirtschaftszweigen und Beschäftigtengrößenklassen</t>
  </si>
  <si>
    <t xml:space="preserve">Tätige Personen im Baugewerbe insgesamt</t>
  </si>
  <si>
    <t xml:space="preserve">|_______ 25 024 _____|</t>
  </si>
  <si>
    <t xml:space="preserve">|_______ 2 949 ______|</t>
  </si>
  <si>
    <t xml:space="preserve">|_______ 8 308 ______|</t>
  </si>
  <si>
    <t xml:space="preserve">|_______ 2 074 ______|</t>
  </si>
  <si>
    <t xml:space="preserve">|_______ 7 738 ______|</t>
  </si>
  <si>
    <t xml:space="preserve">|_______ 5 428 ______|</t>
  </si>
  <si>
    <t xml:space="preserve">|________  421 ______|</t>
  </si>
  <si>
    <t xml:space="preserve">|_______ 1 940 ______|</t>
  </si>
  <si>
    <t xml:space="preserve">|_______ 10 053 _____|</t>
  </si>
  <si>
    <t xml:space="preserve">|_______ 2 556 ______|</t>
  </si>
  <si>
    <t xml:space="preserve">|_______ 1 121 ______|</t>
  </si>
  <si>
    <t xml:space="preserve">|_____________  18 030 __________|</t>
  </si>
  <si>
    <t xml:space="preserve">darunter: Tätige Personen im Baugewerbe, die in die Handwerksrolle eingetragen sind</t>
  </si>
  <si>
    <t xml:space="preserve">|_______ 17 963 _____|</t>
  </si>
  <si>
    <t xml:space="preserve">|_______ 1 726 ______|</t>
  </si>
  <si>
    <t xml:space="preserve">|_______ 1 752 ______|</t>
  </si>
  <si>
    <t xml:space="preserve">|_______ 1 481 ______|</t>
  </si>
  <si>
    <t xml:space="preserve">|_______ 4 939 ______|</t>
  </si>
  <si>
    <t xml:space="preserve">|_______ 3 730 ______|</t>
  </si>
  <si>
    <t xml:space="preserve">|______________  354 ___________|</t>
  </si>
  <si>
    <t xml:space="preserve">|_______ 5 700 ______|</t>
  </si>
  <si>
    <t xml:space="preserve">|_____________  10 303 __________|</t>
  </si>
  <si>
    <t xml:space="preserve">|_______ 1 540 ______|</t>
  </si>
  <si>
    <t xml:space="preserve">1.6  Tätige Personen Ende Juni 2013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3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3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3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360 ______|</t>
  </si>
  <si>
    <t xml:space="preserve">|________ 166 ______|</t>
  </si>
  <si>
    <t xml:space="preserve">|________ 931 ______|</t>
  </si>
  <si>
    <t xml:space="preserve">|________ 190 ______|</t>
  </si>
  <si>
    <t xml:space="preserve">|________ 713 ______|</t>
  </si>
  <si>
    <t xml:space="preserve">|________ 587 ______|</t>
  </si>
  <si>
    <t xml:space="preserve">|________ 52 ______|</t>
  </si>
  <si>
    <t xml:space="preserve">|________ 135 ______|</t>
  </si>
  <si>
    <t xml:space="preserve">|______ 1 100 ______|</t>
  </si>
  <si>
    <t xml:space="preserve">|________ 221 ______|</t>
  </si>
  <si>
    <t xml:space="preserve">|________ 88 ______|</t>
  </si>
  <si>
    <t xml:space="preserve">|____________  2 012 _________|</t>
  </si>
  <si>
    <t xml:space="preserve">1.10 Entgelte im Juni 2013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4,0 ______|</t>
  </si>
  <si>
    <t xml:space="preserve">|__________ 9,0 ______|</t>
  </si>
  <si>
    <t xml:space="preserve">|_________ 24,5 ______|</t>
  </si>
  <si>
    <t xml:space="preserve">|__________ 5,9 ______|</t>
  </si>
  <si>
    <t xml:space="preserve">42.2 
</t>
  </si>
  <si>
    <t xml:space="preserve">Leitungstiefbau und
Kläranlagenbau</t>
  </si>
  <si>
    <t xml:space="preserve">|_________ 22,6 ______|</t>
  </si>
  <si>
    <t xml:space="preserve">|_________ 18,0 ______|</t>
  </si>
  <si>
    <t xml:space="preserve">|__________ 1,6 ______|</t>
  </si>
  <si>
    <t xml:space="preserve">43.1
</t>
  </si>
  <si>
    <t xml:space="preserve">Abbrucharbeiten und 
vorbereitende
Baustellenarbeiten</t>
  </si>
  <si>
    <t xml:space="preserve">|__________ 5,0 ______|</t>
  </si>
  <si>
    <t xml:space="preserve">43.9 
</t>
  </si>
  <si>
    <t xml:space="preserve">Sonstige spezialisierte 
Bautätigkeiten</t>
  </si>
  <si>
    <t xml:space="preserve">|_________ 32,9 ______|</t>
  </si>
  <si>
    <t xml:space="preserve">|__________ 7,7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3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___ 56,2 ___________|</t>
  </si>
  <si>
    <t xml:space="preserve">
Anteil je Wirtschaftszweig in Prozent</t>
  </si>
  <si>
    <t xml:space="preserve">|_________ 13,5 ______|</t>
  </si>
  <si>
    <t xml:space="preserve">|_________ 19,3 ______|</t>
  </si>
  <si>
    <t xml:space="preserve">|__________ 7,6 ______|</t>
  </si>
  <si>
    <t xml:space="preserve">Sonstige spezialisierte
Bautätigkeiten</t>
  </si>
  <si>
    <t xml:space="preserve">|__________ 6,0 ______|</t>
  </si>
  <si>
    <t xml:space="preserve">1.11 Baugewerblicher Umsatz nach Bauarten, Wirtschaftszweigen und Beschäftigtengrößenklassen sowie Gesamtumsatz im Juni 2013</t>
  </si>
  <si>
    <t xml:space="preserve">Baugewerblicher Umsatz</t>
  </si>
  <si>
    <t xml:space="preserve">Gesamtumsatz:</t>
  </si>
  <si>
    <t xml:space="preserve">
   darunter: im Handwerk</t>
  </si>
  <si>
    <t xml:space="preserve">|_______ 534,1 _____|</t>
  </si>
  <si>
    <t xml:space="preserve">|________ 67,8 _____|</t>
  </si>
  <si>
    <t xml:space="preserve">|_______ 128,5 _____|</t>
  </si>
  <si>
    <t xml:space="preserve">|________ 37,5 _____|</t>
  </si>
  <si>
    <t xml:space="preserve">|________ 91,7 _____|</t>
  </si>
  <si>
    <t xml:space="preserve">|_______ 102,5 _____|</t>
  </si>
  <si>
    <t xml:space="preserve">|________ 4,8 ______|</t>
  </si>
  <si>
    <t xml:space="preserve">|________ 11,4 _____|</t>
  </si>
  <si>
    <t xml:space="preserve">|_______ 130,6 _____|</t>
  </si>
  <si>
    <t xml:space="preserve">|________ 40,3 _____|</t>
  </si>
  <si>
    <t xml:space="preserve">|________ 19,8 _____|</t>
  </si>
  <si>
    <t xml:space="preserve">|___________ 228,1 _________|</t>
  </si>
  <si>
    <t xml:space="preserve">1.12 Baugewerblicher Umsatz 2012 nach Wirtschaftszweigen und Beschäftigtengrößenklassen</t>
  </si>
  <si>
    <t xml:space="preserve">sowie Gesamtumsatz 2012 nach Beschäftigtengrößenklassen in Mill. EUR</t>
  </si>
  <si>
    <t xml:space="preserve">Bau von Gebäuden 
(ohne Fertigteilbau)</t>
  </si>
  <si>
    <t xml:space="preserve">|______ 5 458,3 _____|</t>
  </si>
  <si>
    <t xml:space="preserve">|_______ 750,2 _____|</t>
  </si>
  <si>
    <t xml:space="preserve">|______ 1 146,8 _____|</t>
  </si>
  <si>
    <t xml:space="preserve">|_______ 312,7 _____|</t>
  </si>
  <si>
    <t xml:space="preserve">Leitungstiefbau und 
Kläranlagenbau</t>
  </si>
  <si>
    <t xml:space="preserve">|______ 1 109,7 _____|</t>
  </si>
  <si>
    <t xml:space="preserve">|______ 1 273,7 _____|</t>
  </si>
  <si>
    <t xml:space="preserve">|________ 90,4 _____|</t>
  </si>
  <si>
    <t xml:space="preserve">|_______ 131,0 _____|</t>
  </si>
  <si>
    <t xml:space="preserve">|______ 1 646,5 _____|</t>
  </si>
  <si>
    <t xml:space="preserve">|_______ 428,6 _____|</t>
  </si>
  <si>
    <t xml:space="preserve">|_______ 173,8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__ 2 688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4,7 _____|</t>
  </si>
  <si>
    <t xml:space="preserve">|________ 24,4 _____|</t>
  </si>
  <si>
    <t xml:space="preserve">|________ 3,9 ______|</t>
  </si>
  <si>
    <t xml:space="preserve">|________ 6,3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3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,##0_w"/>
    <numFmt numFmtId="179" formatCode="###\ ##0.0_)"/>
    <numFmt numFmtId="180" formatCode="#,##0&quot; DM&quot;;[RED]\-#,##0&quot; DM&quot;"/>
    <numFmt numFmtId="181" formatCode="[$-409]mmm\-yy"/>
    <numFmt numFmtId="182" formatCode="#,##0_v"/>
    <numFmt numFmtId="183" formatCode="#,##0.0_v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9"/>
      <color rgb="FF000000"/>
      <name val="MetaNormalLF-Roman"/>
      <family val="2"/>
    </font>
    <font>
      <sz val="10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1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3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3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3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3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3" xfId="29"/>
    <cellStyle name="Standard 4" xfId="30"/>
    <cellStyle name="Standard_2 + 3" xfId="31"/>
    <cellStyle name="Standard_2040510047005" xfId="32"/>
    <cellStyle name="Standard_2040510117005" xfId="33"/>
    <cellStyle name="Standard_A" xfId="34"/>
    <cellStyle name="Standard_deckblatt" xfId="35"/>
    <cellStyle name="Standard_Deckblatt_Bauwirtschaft-1" xfId="36"/>
    <cellStyle name="Standard_Entwurf_IC" xfId="37"/>
    <cellStyle name="Standard_Fachs4_R51_2001" xfId="38"/>
    <cellStyle name="Standard_online_deckblatt_091" xfId="39"/>
    <cellStyle name="Standard_Tabelle1_Tabelle1_1_1" xfId="40"/>
    <cellStyle name="Standard_TE Gesamt 2002-2007" xfId="41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42041234473"/>
          <c:y val="0.450239398084815"/>
          <c:w val="0.362786528364707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13897505894"/>
          <c:y val="0"/>
          <c:w val="0.949869710882244"/>
          <c:h val="1"/>
        </c:manualLayout>
      </c:layout>
      <c:barChart>
        <c:barDir val="col"/>
        <c:grouping val="clustered"/>
        <c:varyColors val="0"/>
        <c:axId val="12909134"/>
        <c:axId val="44096063"/>
      </c:barChart>
      <c:catAx>
        <c:axId val="12909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96063"/>
        <c:auto val="1"/>
        <c:lblAlgn val="ctr"/>
        <c:lblOffset val="100"/>
        <c:noMultiLvlLbl val="0"/>
      </c:catAx>
      <c:valAx>
        <c:axId val="44096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09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3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8602362204724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9330708661"/>
          <c:y val="0.315207525373381"/>
          <c:w val="0.878014271653543"/>
          <c:h val="0.5584619193002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786818"/>
        <c:axId val="20090549"/>
      </c:barChart>
      <c:catAx>
        <c:axId val="5278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1304133858268"/>
              <c:y val="0.887531974585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90549"/>
        <c:crossesAt val="0"/>
        <c:auto val="1"/>
        <c:lblAlgn val="ctr"/>
        <c:lblOffset val="100"/>
        <c:noMultiLvlLbl val="0"/>
      </c:catAx>
      <c:valAx>
        <c:axId val="20090549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818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5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6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7" name="Line 2"/>
        <xdr:cNvSpPr/>
      </xdr:nvSpPr>
      <xdr:spPr>
        <a:xfrm>
          <a:off x="30240" y="1457568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57</xdr:row>
      <xdr:rowOff>28440</xdr:rowOff>
    </xdr:from>
    <xdr:to>
      <xdr:col>3</xdr:col>
      <xdr:colOff>161640</xdr:colOff>
      <xdr:row>58</xdr:row>
      <xdr:rowOff>202680</xdr:rowOff>
    </xdr:to>
    <xdr:sp>
      <xdr:nvSpPr>
        <xdr:cNvPr id="38" name="AutoShape 3"/>
        <xdr:cNvSpPr/>
      </xdr:nvSpPr>
      <xdr:spPr>
        <a:xfrm>
          <a:off x="4659480" y="13517640"/>
          <a:ext cx="51480" cy="376920"/>
        </a:xfrm>
        <a:custGeom>
          <a:avLst/>
          <a:gdLst>
            <a:gd name="textAreaLeft" fmla="*/ 0 w 51480"/>
            <a:gd name="textAreaRight" fmla="*/ 18720 w 51480"/>
            <a:gd name="textAreaTop" fmla="*/ 9720 h 376920"/>
            <a:gd name="textAreaBottom" fmla="*/ 367200 h 3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10160" y="5010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960" y="9229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10008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561147394</cdr:x>
      <cdr:y>0.0210328317373461</cdr:y>
    </cdr:from>
    <cdr:to>
      <cdr:x>16.3835318222564</cdr:x>
      <cdr:y>0.122777017783858</cdr:y>
    </cdr:to>
    <cdr:sp>
      <cdr:nvSpPr>
        <cdr:cNvPr id="3" name="Text Box 1"/>
        <cdr:cNvSpPr/>
      </cdr:nvSpPr>
      <cdr:spPr>
        <a:xfrm>
          <a:off x="5623920" y="88560"/>
          <a:ext cx="864921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3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1.0002561147394</cdr:x>
      <cdr:y>0.117476060191518</cdr:y>
    </cdr:from>
    <cdr:to>
      <cdr:x>16.3835318222564</cdr:x>
      <cdr:y>0.175273597811218</cdr:y>
    </cdr:to>
    <cdr:sp>
      <cdr:nvSpPr>
        <cdr:cNvPr id="4" name="Text Box 2"/>
        <cdr:cNvSpPr/>
      </cdr:nvSpPr>
      <cdr:spPr>
        <a:xfrm>
          <a:off x="5623920" y="494640"/>
          <a:ext cx="864921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8730611738429</cdr:x>
      <cdr:y>0.178571428571429</cdr:y>
    </cdr:from>
    <cdr:to>
      <cdr:x>16.3834843032634</cdr:x>
      <cdr:y>0.607142857142857</cdr:y>
    </cdr:to>
    <cdr:sp>
      <cdr:nvSpPr>
        <cdr:cNvPr id="6" name="Text Box 1"/>
        <cdr:cNvSpPr/>
      </cdr:nvSpPr>
      <cdr:spPr>
        <a:xfrm>
          <a:off x="5621040" y="1800"/>
          <a:ext cx="8944380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012795275591</cdr:x>
      <cdr:y>0.226751382127238</cdr:y>
    </cdr:from>
    <cdr:to>
      <cdr:x>0.164985236220472</cdr:x>
      <cdr:y>0.269246637511346</cdr:y>
    </cdr:to>
    <cdr:sp>
      <cdr:nvSpPr>
        <cdr:cNvPr id="8" name="Rectangle 1"/>
        <cdr:cNvSpPr/>
      </cdr:nvSpPr>
      <cdr:spPr>
        <a:xfrm>
          <a:off x="772560" y="989280"/>
          <a:ext cx="192960" cy="185400"/>
        </a:xfrm>
        <a:prstGeom prst="rect">
          <a:avLst/>
        </a:prstGeom>
        <a:solidFill>
          <a:srgbClr val="cc0033"/>
        </a:solidFill>
        <a:ln w="9360">
          <a:solidFill>
            <a:srgbClr val="cc00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64271653543</cdr:x>
      <cdr:y>0.226751382127238</cdr:y>
    </cdr:from>
    <cdr:to>
      <cdr:x>0.321481299212598</cdr:x>
      <cdr:y>0.26998927304233</cdr:y>
    </cdr:to>
    <cdr:sp>
      <cdr:nvSpPr>
        <cdr:cNvPr id="9" name="Rectangle 3"/>
        <cdr:cNvSpPr/>
      </cdr:nvSpPr>
      <cdr:spPr>
        <a:xfrm>
          <a:off x="1663560" y="989280"/>
          <a:ext cx="21780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0063976377953</cdr:x>
      <cdr:y>0.104216519514811</cdr:y>
    </cdr:from>
    <cdr:to>
      <cdr:x>16.3834891732283</cdr:x>
      <cdr:y>16.3835299942239</cdr:y>
    </cdr:to>
    <cdr:sp>
      <cdr:nvSpPr>
        <cdr:cNvPr id="10" name="Text Box 5"/>
        <cdr:cNvSpPr/>
      </cdr:nvSpPr>
      <cdr:spPr>
        <a:xfrm>
          <a:off x="386280" y="454680"/>
          <a:ext cx="954925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504429133858</cdr:x>
      <cdr:y>0.226751382127238</cdr:y>
    </cdr:from>
    <cdr:to>
      <cdr:x>0.300258366141732</cdr:x>
      <cdr:y>0.281788926479082</cdr:y>
    </cdr:to>
    <cdr:sp>
      <cdr:nvSpPr>
        <cdr:cNvPr id="11" name="Text Box 6"/>
        <cdr:cNvSpPr/>
      </cdr:nvSpPr>
      <cdr:spPr>
        <a:xfrm>
          <a:off x="1027080" y="989280"/>
          <a:ext cx="730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737204724409</cdr:x>
      <cdr:y>0.226751382127238</cdr:y>
    </cdr:from>
    <cdr:to>
      <cdr:x>0.577017716535433</cdr:x>
      <cdr:y>0.281788926479082</cdr:y>
    </cdr:to>
    <cdr:sp>
      <cdr:nvSpPr>
        <cdr:cNvPr id="12" name="Text Box 7"/>
        <cdr:cNvSpPr/>
      </cdr:nvSpPr>
      <cdr:spPr>
        <a:xfrm>
          <a:off x="1970640" y="989280"/>
          <a:ext cx="14061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3" name="Line 1"/>
        <xdr:cNvSpPr/>
      </xdr:nvSpPr>
      <xdr:spPr>
        <a:xfrm>
          <a:off x="5449680" y="1936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55260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5960</xdr:rowOff>
    </xdr:from>
    <xdr:to>
      <xdr:col>18</xdr:col>
      <xdr:colOff>352080</xdr:colOff>
      <xdr:row>28</xdr:row>
      <xdr:rowOff>75960</xdr:rowOff>
    </xdr:to>
    <xdr:sp>
      <xdr:nvSpPr>
        <xdr:cNvPr id="15" name="Line 3"/>
        <xdr:cNvSpPr/>
      </xdr:nvSpPr>
      <xdr:spPr>
        <a:xfrm>
          <a:off x="9582480" y="3844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14</xdr:row>
      <xdr:rowOff>114120</xdr:rowOff>
    </xdr:from>
    <xdr:to>
      <xdr:col>18</xdr:col>
      <xdr:colOff>362160</xdr:colOff>
      <xdr:row>14</xdr:row>
      <xdr:rowOff>114120</xdr:rowOff>
    </xdr:to>
    <xdr:sp>
      <xdr:nvSpPr>
        <xdr:cNvPr id="16" name="Line 4"/>
        <xdr:cNvSpPr/>
      </xdr:nvSpPr>
      <xdr:spPr>
        <a:xfrm>
          <a:off x="9592560" y="19652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5449680" y="114109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360</xdr:colOff>
      <xdr:row>69</xdr:row>
      <xdr:rowOff>104760</xdr:rowOff>
    </xdr:from>
    <xdr:to>
      <xdr:col>10</xdr:col>
      <xdr:colOff>332640</xdr:colOff>
      <xdr:row>69</xdr:row>
      <xdr:rowOff>104760</xdr:rowOff>
    </xdr:to>
    <xdr:sp>
      <xdr:nvSpPr>
        <xdr:cNvPr id="18" name="Line 6"/>
        <xdr:cNvSpPr/>
      </xdr:nvSpPr>
      <xdr:spPr>
        <a:xfrm>
          <a:off x="546012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55</xdr:row>
      <xdr:rowOff>114480</xdr:rowOff>
    </xdr:from>
    <xdr:to>
      <xdr:col>10</xdr:col>
      <xdr:colOff>352440</xdr:colOff>
      <xdr:row>55</xdr:row>
      <xdr:rowOff>114480</xdr:rowOff>
    </xdr:to>
    <xdr:sp>
      <xdr:nvSpPr>
        <xdr:cNvPr id="19" name="Line 7"/>
        <xdr:cNvSpPr/>
      </xdr:nvSpPr>
      <xdr:spPr>
        <a:xfrm>
          <a:off x="5479920" y="7566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1160</xdr:colOff>
      <xdr:row>42</xdr:row>
      <xdr:rowOff>104760</xdr:rowOff>
    </xdr:from>
    <xdr:to>
      <xdr:col>10</xdr:col>
      <xdr:colOff>352440</xdr:colOff>
      <xdr:row>42</xdr:row>
      <xdr:rowOff>104760</xdr:rowOff>
    </xdr:to>
    <xdr:sp>
      <xdr:nvSpPr>
        <xdr:cNvPr id="20" name="Line 8"/>
        <xdr:cNvSpPr/>
      </xdr:nvSpPr>
      <xdr:spPr>
        <a:xfrm>
          <a:off x="5479920" y="57913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5439600" y="38736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3840</xdr:rowOff>
    </xdr:from>
    <xdr:to>
      <xdr:col>19</xdr:col>
      <xdr:colOff>250920</xdr:colOff>
      <xdr:row>200</xdr:row>
      <xdr:rowOff>123840</xdr:rowOff>
    </xdr:to>
    <xdr:sp>
      <xdr:nvSpPr>
        <xdr:cNvPr id="23" name="Line 13"/>
        <xdr:cNvSpPr/>
      </xdr:nvSpPr>
      <xdr:spPr>
        <a:xfrm>
          <a:off x="9984600" y="30078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096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4" name="Line 14"/>
        <xdr:cNvSpPr/>
      </xdr:nvSpPr>
      <xdr:spPr>
        <a:xfrm>
          <a:off x="9602640" y="75564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96</xdr:row>
      <xdr:rowOff>104760</xdr:rowOff>
    </xdr:from>
    <xdr:to>
      <xdr:col>18</xdr:col>
      <xdr:colOff>362160</xdr:colOff>
      <xdr:row>96</xdr:row>
      <xdr:rowOff>104760</xdr:rowOff>
    </xdr:to>
    <xdr:sp>
      <xdr:nvSpPr>
        <xdr:cNvPr id="25" name="Line 15"/>
        <xdr:cNvSpPr/>
      </xdr:nvSpPr>
      <xdr:spPr>
        <a:xfrm>
          <a:off x="9592560" y="131572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0880</xdr:colOff>
      <xdr:row>83</xdr:row>
      <xdr:rowOff>104760</xdr:rowOff>
    </xdr:from>
    <xdr:to>
      <xdr:col>18</xdr:col>
      <xdr:colOff>362160</xdr:colOff>
      <xdr:row>83</xdr:row>
      <xdr:rowOff>104760</xdr:rowOff>
    </xdr:to>
    <xdr:sp>
      <xdr:nvSpPr>
        <xdr:cNvPr id="26" name="Line 16"/>
        <xdr:cNvSpPr/>
      </xdr:nvSpPr>
      <xdr:spPr>
        <a:xfrm>
          <a:off x="9592560" y="1139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080</xdr:colOff>
      <xdr:row>69</xdr:row>
      <xdr:rowOff>104760</xdr:rowOff>
    </xdr:to>
    <xdr:sp>
      <xdr:nvSpPr>
        <xdr:cNvPr id="27" name="Line 17"/>
        <xdr:cNvSpPr/>
      </xdr:nvSpPr>
      <xdr:spPr>
        <a:xfrm>
          <a:off x="9582480" y="947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8" name="Line 18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9" name="Line 19"/>
        <xdr:cNvSpPr/>
      </xdr:nvSpPr>
      <xdr:spPr>
        <a:xfrm>
          <a:off x="5449680" y="131763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0" name="Line 20"/>
        <xdr:cNvSpPr/>
      </xdr:nvSpPr>
      <xdr:spPr>
        <a:xfrm>
          <a:off x="9984600" y="3024072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1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4</xdr:row>
      <xdr:rowOff>66600</xdr:rowOff>
    </xdr:from>
    <xdr:to>
      <xdr:col>5</xdr:col>
      <xdr:colOff>162000</xdr:colOff>
      <xdr:row>26</xdr:row>
      <xdr:rowOff>372240</xdr:rowOff>
    </xdr:to>
    <xdr:sp>
      <xdr:nvSpPr>
        <xdr:cNvPr id="32" name="AutoShape 3"/>
        <xdr:cNvSpPr/>
      </xdr:nvSpPr>
      <xdr:spPr>
        <a:xfrm>
          <a:off x="4416480" y="6485040"/>
          <a:ext cx="51480" cy="863280"/>
        </a:xfrm>
        <a:custGeom>
          <a:avLst/>
          <a:gdLst>
            <a:gd name="textAreaLeft" fmla="*/ 0 w 51480"/>
            <a:gd name="textAreaRight" fmla="*/ 18720 w 5148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41</xdr:row>
      <xdr:rowOff>66240</xdr:rowOff>
    </xdr:from>
    <xdr:to>
      <xdr:col>5</xdr:col>
      <xdr:colOff>162000</xdr:colOff>
      <xdr:row>43</xdr:row>
      <xdr:rowOff>369720</xdr:rowOff>
    </xdr:to>
    <xdr:sp>
      <xdr:nvSpPr>
        <xdr:cNvPr id="34" name="AutoShape 3"/>
        <xdr:cNvSpPr/>
      </xdr:nvSpPr>
      <xdr:spPr>
        <a:xfrm>
          <a:off x="4416480" y="12376440"/>
          <a:ext cx="51480" cy="860760"/>
        </a:xfrm>
        <a:custGeom>
          <a:avLst/>
          <a:gdLst>
            <a:gd name="textAreaLeft" fmla="*/ 0 w 51480"/>
            <a:gd name="textAreaRight" fmla="*/ 18720 w 514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12.5625" defaultRowHeight="12.75" zeroHeight="false" outlineLevelRow="0" outlineLevelCol="0"/>
  <cols>
    <col collapsed="false" customWidth="true" hidden="false" outlineLevel="0" max="1" min="1" style="130" width="7.42"/>
    <col collapsed="false" customWidth="false" hidden="false" outlineLevel="0" max="2" min="2" style="130" width="12.56"/>
    <col collapsed="false" customWidth="true" hidden="false" outlineLevel="0" max="3" min="3" style="130" width="2.99"/>
    <col collapsed="false" customWidth="true" hidden="false" outlineLevel="0" max="4" min="4" style="130" width="3.56"/>
    <col collapsed="false" customWidth="true" hidden="false" outlineLevel="0" max="5" min="5" style="130" width="8.7"/>
    <col collapsed="false" customWidth="true" hidden="false" outlineLevel="0" max="6" min="6" style="130" width="4.85"/>
    <col collapsed="false" customWidth="true" hidden="false" outlineLevel="0" max="7" min="7" style="130" width="6.13"/>
    <col collapsed="false" customWidth="true" hidden="false" outlineLevel="0" max="8" min="8" style="130" width="9.99"/>
    <col collapsed="false" customWidth="true" hidden="false" outlineLevel="0" max="9" min="9" style="130" width="1.13"/>
    <col collapsed="false" customWidth="true" hidden="false" outlineLevel="0" max="10" min="10" style="130" width="17.7"/>
    <col collapsed="false" customWidth="true" hidden="false" outlineLevel="0" max="11" min="11" style="130" width="6.13"/>
    <col collapsed="false" customWidth="true" hidden="false" outlineLevel="0" max="12" min="12" style="130" width="3.56"/>
    <col collapsed="false" customWidth="true" hidden="false" outlineLevel="0" max="13" min="13" style="130" width="8.7"/>
    <col collapsed="false" customWidth="true" hidden="false" outlineLevel="0" max="14" min="14" style="130" width="4.85"/>
    <col collapsed="false" customWidth="true" hidden="false" outlineLevel="0" max="15" min="15" style="130" width="6.13"/>
    <col collapsed="false" customWidth="true" hidden="false" outlineLevel="0" max="16" min="16" style="130" width="9.99"/>
    <col collapsed="false" customWidth="true" hidden="false" outlineLevel="0" max="17" min="17" style="130" width="1.13"/>
    <col collapsed="false" customWidth="true" hidden="false" outlineLevel="0" max="18" min="18" style="130" width="17.7"/>
    <col collapsed="false" customWidth="true" hidden="false" outlineLevel="0" max="19" min="19" style="130" width="6.13"/>
    <col collapsed="false" customWidth="true" hidden="false" outlineLevel="0" max="20" min="20" style="130" width="3.56"/>
    <col collapsed="false" customWidth="true" hidden="false" outlineLevel="0" max="21" min="21" style="130" width="8.7"/>
    <col collapsed="false" customWidth="true" hidden="false" outlineLevel="0" max="22" min="22" style="130" width="4.85"/>
    <col collapsed="false" customWidth="true" hidden="false" outlineLevel="0" max="23" min="23" style="130" width="6.13"/>
    <col collapsed="false" customWidth="false" hidden="false" outlineLevel="0" max="257" min="24" style="130" width="12.56"/>
  </cols>
  <sheetData>
    <row r="1" customFormat="false" ht="12" hidden="false" customHeight="true" outlineLevel="0" collapsed="false">
      <c r="A1" s="98" t="s">
        <v>6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</row>
    <row r="2" s="131" customFormat="true" ht="13.7" hidden="false" customHeight="true" outlineLevel="0" collapsed="false">
      <c r="B2" s="132" t="s">
        <v>344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13.7" hidden="false" customHeight="true" outlineLevel="0" collapsed="false">
      <c r="B3" s="132" t="s">
        <v>34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</row>
    <row r="4" customFormat="false" ht="13.7" hidden="false" customHeight="true" outlineLevel="0" collapsed="false">
      <c r="B4" s="132" t="s">
        <v>34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</row>
    <row r="5" customFormat="false" ht="13.7" hidden="true" customHeight="true" outlineLevel="0" collapsed="false"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</row>
    <row r="6" customFormat="false" ht="13.7" hidden="false" customHeight="true" outlineLevel="0" collapsed="false">
      <c r="B6" s="134" t="s">
        <v>3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</row>
    <row r="7" customFormat="false" ht="5.1" hidden="true" customHeight="tru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</row>
    <row r="8" customFormat="false" ht="12" hidden="false" customHeight="true" outlineLevel="0" collapsed="false">
      <c r="B8" s="135" t="s">
        <v>348</v>
      </c>
      <c r="C8" s="136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</row>
    <row r="9" customFormat="false" ht="12" hidden="false" customHeight="true" outlineLevel="0" collapsed="false">
      <c r="B9" s="135" t="s">
        <v>349</v>
      </c>
      <c r="C9" s="136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6.95" hidden="false" customHeight="true" outlineLevel="0" collapsed="false">
      <c r="B10" s="133"/>
      <c r="C10" s="133"/>
      <c r="D10" s="137"/>
      <c r="E10" s="138"/>
      <c r="F10" s="139"/>
      <c r="G10" s="133"/>
      <c r="H10" s="140"/>
      <c r="I10" s="141"/>
      <c r="J10" s="142"/>
      <c r="K10" s="133"/>
      <c r="L10" s="140"/>
      <c r="M10" s="141"/>
      <c r="N10" s="142"/>
      <c r="O10" s="133"/>
      <c r="P10" s="140"/>
      <c r="Q10" s="141"/>
      <c r="R10" s="142"/>
      <c r="S10" s="133"/>
      <c r="T10" s="137"/>
      <c r="U10" s="138"/>
      <c r="V10" s="139"/>
    </row>
    <row r="11" customFormat="false" ht="12" hidden="false" customHeight="true" outlineLevel="0" collapsed="false">
      <c r="D11" s="143"/>
      <c r="F11" s="144"/>
      <c r="H11" s="145"/>
      <c r="J11" s="146" t="s">
        <v>350</v>
      </c>
      <c r="L11" s="145"/>
      <c r="N11" s="147"/>
      <c r="P11" s="145"/>
      <c r="R11" s="146" t="s">
        <v>351</v>
      </c>
      <c r="T11" s="143"/>
      <c r="V11" s="144"/>
    </row>
    <row r="12" customFormat="false" ht="12" hidden="false" customHeight="true" outlineLevel="0" collapsed="false">
      <c r="B12" s="133"/>
      <c r="C12" s="133"/>
      <c r="D12" s="148"/>
      <c r="E12" s="131" t="n">
        <v>2012</v>
      </c>
      <c r="F12" s="149"/>
      <c r="G12" s="133"/>
      <c r="H12" s="150" t="n">
        <v>1478</v>
      </c>
      <c r="I12" s="133"/>
      <c r="J12" s="146" t="s">
        <v>352</v>
      </c>
      <c r="K12" s="133"/>
      <c r="L12" s="150"/>
      <c r="M12" s="133"/>
      <c r="N12" s="151"/>
      <c r="O12" s="133"/>
      <c r="P12" s="150" t="n">
        <v>1699</v>
      </c>
      <c r="Q12" s="133"/>
      <c r="R12" s="146" t="s">
        <v>353</v>
      </c>
      <c r="S12" s="133"/>
      <c r="T12" s="148"/>
      <c r="U12" s="131" t="n">
        <v>2013</v>
      </c>
      <c r="V12" s="149"/>
    </row>
    <row r="13" customFormat="false" ht="12" hidden="false" customHeight="true" outlineLevel="0" collapsed="false">
      <c r="B13" s="133"/>
      <c r="C13" s="133"/>
      <c r="D13" s="148"/>
      <c r="E13" s="133"/>
      <c r="F13" s="149"/>
      <c r="G13" s="133"/>
      <c r="H13" s="150"/>
      <c r="I13" s="133"/>
      <c r="J13" s="146" t="s">
        <v>354</v>
      </c>
      <c r="K13" s="133"/>
      <c r="L13" s="152"/>
      <c r="M13" s="153" t="n">
        <v>13624</v>
      </c>
      <c r="N13" s="154"/>
      <c r="O13" s="133"/>
      <c r="P13" s="150"/>
      <c r="Q13" s="133"/>
      <c r="R13" s="146" t="s">
        <v>354</v>
      </c>
      <c r="S13" s="133"/>
      <c r="T13" s="148"/>
      <c r="U13" s="133"/>
      <c r="V13" s="149"/>
    </row>
    <row r="14" customFormat="false" ht="12" hidden="false" customHeight="true" outlineLevel="0" collapsed="false">
      <c r="B14" s="136" t="n">
        <v>1</v>
      </c>
      <c r="C14" s="133"/>
      <c r="D14" s="148"/>
      <c r="E14" s="133"/>
      <c r="F14" s="149"/>
      <c r="G14" s="133"/>
      <c r="H14" s="150"/>
      <c r="I14" s="133"/>
      <c r="J14" s="151"/>
      <c r="K14" s="133"/>
      <c r="L14" s="155" t="s">
        <v>355</v>
      </c>
      <c r="M14" s="155"/>
      <c r="N14" s="155"/>
      <c r="O14" s="133"/>
      <c r="P14" s="150"/>
      <c r="Q14" s="133"/>
      <c r="R14" s="151"/>
      <c r="S14" s="133"/>
      <c r="T14" s="148"/>
      <c r="U14" s="133"/>
      <c r="V14" s="149"/>
    </row>
    <row r="15" customFormat="false" ht="12" hidden="false" customHeight="true" outlineLevel="0" collapsed="false">
      <c r="B15" s="133"/>
      <c r="C15" s="133"/>
      <c r="D15" s="148"/>
      <c r="E15" s="133"/>
      <c r="F15" s="149"/>
      <c r="G15" s="156" t="s">
        <v>76</v>
      </c>
      <c r="H15" s="150"/>
      <c r="I15" s="133"/>
      <c r="J15" s="151"/>
      <c r="K15" s="157"/>
      <c r="L15" s="155" t="s">
        <v>356</v>
      </c>
      <c r="M15" s="155"/>
      <c r="N15" s="155"/>
      <c r="O15" s="156" t="s">
        <v>357</v>
      </c>
      <c r="P15" s="150"/>
      <c r="Q15" s="133"/>
      <c r="R15" s="151"/>
      <c r="S15" s="157"/>
      <c r="T15" s="148"/>
      <c r="U15" s="133"/>
      <c r="V15" s="149"/>
    </row>
    <row r="16" customFormat="false" ht="12" hidden="false" customHeight="true" outlineLevel="0" collapsed="false">
      <c r="B16" s="133"/>
      <c r="C16" s="133"/>
      <c r="D16" s="148"/>
      <c r="E16" s="133" t="n">
        <v>18245</v>
      </c>
      <c r="F16" s="149"/>
      <c r="G16" s="133"/>
      <c r="H16" s="150"/>
      <c r="I16" s="133"/>
      <c r="J16" s="151"/>
      <c r="K16" s="133"/>
      <c r="L16" s="155" t="s">
        <v>358</v>
      </c>
      <c r="M16" s="155"/>
      <c r="N16" s="155"/>
      <c r="O16" s="133"/>
      <c r="P16" s="150"/>
      <c r="Q16" s="133"/>
      <c r="R16" s="151"/>
      <c r="S16" s="133"/>
      <c r="T16" s="148"/>
      <c r="U16" s="133" t="n">
        <v>18019</v>
      </c>
      <c r="V16" s="149"/>
    </row>
    <row r="17" customFormat="false" ht="12" hidden="false" customHeight="true" outlineLevel="0" collapsed="false">
      <c r="B17" s="133"/>
      <c r="C17" s="133"/>
      <c r="D17" s="158" t="s">
        <v>355</v>
      </c>
      <c r="E17" s="158"/>
      <c r="F17" s="158"/>
      <c r="G17" s="133"/>
      <c r="H17" s="150"/>
      <c r="I17" s="133"/>
      <c r="J17" s="151"/>
      <c r="K17" s="133"/>
      <c r="L17" s="155" t="s">
        <v>359</v>
      </c>
      <c r="M17" s="155"/>
      <c r="N17" s="155"/>
      <c r="O17" s="133"/>
      <c r="P17" s="150"/>
      <c r="Q17" s="133"/>
      <c r="R17" s="151"/>
      <c r="S17" s="133"/>
      <c r="T17" s="158" t="s">
        <v>355</v>
      </c>
      <c r="U17" s="158"/>
      <c r="V17" s="158"/>
    </row>
    <row r="18" customFormat="false" ht="12" hidden="false" customHeight="true" outlineLevel="0" collapsed="false">
      <c r="B18" s="133"/>
      <c r="C18" s="133"/>
      <c r="D18" s="148"/>
      <c r="E18" s="133"/>
      <c r="F18" s="149"/>
      <c r="G18" s="133"/>
      <c r="H18" s="150"/>
      <c r="I18" s="133"/>
      <c r="J18" s="151"/>
      <c r="K18" s="133"/>
      <c r="L18" s="150"/>
      <c r="M18" s="133"/>
      <c r="N18" s="151"/>
      <c r="O18" s="133"/>
      <c r="P18" s="150"/>
      <c r="Q18" s="133"/>
      <c r="R18" s="151"/>
      <c r="S18" s="133"/>
      <c r="T18" s="148"/>
      <c r="U18" s="133"/>
      <c r="V18" s="149"/>
    </row>
    <row r="19" customFormat="false" ht="12" hidden="false" customHeight="true" outlineLevel="0" collapsed="false">
      <c r="D19" s="143"/>
      <c r="F19" s="144"/>
      <c r="H19" s="150" t="n">
        <v>3143</v>
      </c>
      <c r="I19" s="133"/>
      <c r="J19" s="146" t="s">
        <v>360</v>
      </c>
      <c r="L19" s="145"/>
      <c r="N19" s="147"/>
      <c r="P19" s="150" t="n">
        <v>2696</v>
      </c>
      <c r="Q19" s="133"/>
      <c r="R19" s="146" t="s">
        <v>361</v>
      </c>
      <c r="T19" s="143"/>
      <c r="V19" s="144"/>
    </row>
    <row r="20" customFormat="false" ht="6.95" hidden="false" customHeight="true" outlineLevel="0" collapsed="false">
      <c r="B20" s="133"/>
      <c r="C20" s="133"/>
      <c r="D20" s="159"/>
      <c r="E20" s="160"/>
      <c r="F20" s="161"/>
      <c r="G20" s="133"/>
      <c r="H20" s="162"/>
      <c r="I20" s="163"/>
      <c r="J20" s="164"/>
      <c r="K20" s="133"/>
      <c r="L20" s="162"/>
      <c r="M20" s="163"/>
      <c r="N20" s="164"/>
      <c r="O20" s="133"/>
      <c r="P20" s="162"/>
      <c r="Q20" s="163"/>
      <c r="R20" s="164"/>
      <c r="S20" s="133"/>
      <c r="T20" s="159"/>
      <c r="U20" s="160"/>
      <c r="V20" s="161"/>
    </row>
    <row r="21" customFormat="false" ht="12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</row>
    <row r="22" customFormat="false" ht="5.1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</row>
    <row r="23" customFormat="false" ht="12" hidden="false" customHeight="tru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</row>
    <row r="24" customFormat="false" ht="6.95" hidden="false" customHeight="true" outlineLevel="0" collapsed="false">
      <c r="B24" s="133"/>
      <c r="C24" s="133"/>
      <c r="D24" s="137"/>
      <c r="E24" s="138"/>
      <c r="F24" s="139"/>
      <c r="G24" s="133"/>
      <c r="H24" s="140"/>
      <c r="I24" s="141"/>
      <c r="J24" s="142"/>
      <c r="K24" s="133"/>
      <c r="L24" s="140"/>
      <c r="M24" s="141"/>
      <c r="N24" s="142"/>
      <c r="O24" s="133"/>
      <c r="P24" s="140"/>
      <c r="Q24" s="141"/>
      <c r="R24" s="142"/>
      <c r="S24" s="133"/>
      <c r="T24" s="137"/>
      <c r="U24" s="138"/>
      <c r="V24" s="139"/>
    </row>
    <row r="25" customFormat="false" ht="12" hidden="false" customHeight="true" outlineLevel="0" collapsed="false">
      <c r="D25" s="143"/>
      <c r="F25" s="144"/>
      <c r="H25" s="145"/>
      <c r="J25" s="146" t="s">
        <v>350</v>
      </c>
      <c r="L25" s="145"/>
      <c r="N25" s="147"/>
      <c r="P25" s="145"/>
      <c r="R25" s="146" t="s">
        <v>351</v>
      </c>
      <c r="T25" s="143"/>
      <c r="V25" s="144"/>
    </row>
    <row r="26" customFormat="false" ht="12" hidden="false" customHeight="true" outlineLevel="0" collapsed="false">
      <c r="B26" s="133"/>
      <c r="C26" s="133"/>
      <c r="D26" s="148"/>
      <c r="E26" s="131" t="n">
        <v>2012</v>
      </c>
      <c r="F26" s="149"/>
      <c r="G26" s="133"/>
      <c r="H26" s="150" t="n">
        <v>1820</v>
      </c>
      <c r="I26" s="133"/>
      <c r="J26" s="146" t="s">
        <v>352</v>
      </c>
      <c r="K26" s="133"/>
      <c r="L26" s="150"/>
      <c r="M26" s="133"/>
      <c r="N26" s="151"/>
      <c r="O26" s="133"/>
      <c r="P26" s="150" t="n">
        <v>1799</v>
      </c>
      <c r="Q26" s="133"/>
      <c r="R26" s="146" t="s">
        <v>353</v>
      </c>
      <c r="S26" s="133"/>
      <c r="T26" s="148"/>
      <c r="U26" s="131" t="n">
        <v>2013</v>
      </c>
      <c r="V26" s="149"/>
    </row>
    <row r="27" customFormat="false" ht="12" hidden="false" customHeight="true" outlineLevel="0" collapsed="false">
      <c r="B27" s="133"/>
      <c r="C27" s="133"/>
      <c r="D27" s="148"/>
      <c r="E27" s="133"/>
      <c r="F27" s="149"/>
      <c r="G27" s="133"/>
      <c r="H27" s="150"/>
      <c r="I27" s="133"/>
      <c r="J27" s="146" t="s">
        <v>354</v>
      </c>
      <c r="K27" s="133"/>
      <c r="L27" s="150"/>
      <c r="M27" s="153" t="n">
        <v>14941</v>
      </c>
      <c r="N27" s="151"/>
      <c r="O27" s="133"/>
      <c r="P27" s="150"/>
      <c r="Q27" s="133"/>
      <c r="R27" s="146" t="s">
        <v>354</v>
      </c>
      <c r="S27" s="133"/>
      <c r="T27" s="148"/>
      <c r="U27" s="133"/>
      <c r="V27" s="149"/>
    </row>
    <row r="28" customFormat="false" ht="12" hidden="false" customHeight="true" outlineLevel="0" collapsed="false">
      <c r="B28" s="165" t="s">
        <v>362</v>
      </c>
      <c r="C28" s="133"/>
      <c r="D28" s="148"/>
      <c r="E28" s="133"/>
      <c r="F28" s="149"/>
      <c r="G28" s="133"/>
      <c r="H28" s="150"/>
      <c r="I28" s="133"/>
      <c r="J28" s="151"/>
      <c r="K28" s="133"/>
      <c r="L28" s="155" t="s">
        <v>355</v>
      </c>
      <c r="M28" s="155"/>
      <c r="N28" s="155"/>
      <c r="O28" s="133"/>
      <c r="P28" s="150"/>
      <c r="Q28" s="133"/>
      <c r="R28" s="151"/>
      <c r="S28" s="133"/>
      <c r="T28" s="148"/>
      <c r="U28" s="133"/>
      <c r="V28" s="149"/>
    </row>
    <row r="29" customFormat="false" ht="12" hidden="false" customHeight="true" outlineLevel="0" collapsed="false">
      <c r="B29" s="133"/>
      <c r="C29" s="133"/>
      <c r="D29" s="148"/>
      <c r="E29" s="133"/>
      <c r="F29" s="149"/>
      <c r="G29" s="156" t="s">
        <v>76</v>
      </c>
      <c r="H29" s="150"/>
      <c r="I29" s="133"/>
      <c r="J29" s="146" t="s">
        <v>350</v>
      </c>
      <c r="K29" s="157"/>
      <c r="L29" s="155" t="s">
        <v>356</v>
      </c>
      <c r="M29" s="155"/>
      <c r="N29" s="155"/>
      <c r="O29" s="156" t="s">
        <v>357</v>
      </c>
      <c r="P29" s="150"/>
      <c r="Q29" s="133"/>
      <c r="R29" s="146" t="s">
        <v>351</v>
      </c>
      <c r="S29" s="157"/>
      <c r="T29" s="148"/>
      <c r="U29" s="133"/>
      <c r="V29" s="149"/>
    </row>
    <row r="30" customFormat="false" ht="12" hidden="false" customHeight="true" outlineLevel="0" collapsed="false">
      <c r="B30" s="133"/>
      <c r="C30" s="133"/>
      <c r="D30" s="148"/>
      <c r="E30" s="133" t="n">
        <v>20580</v>
      </c>
      <c r="F30" s="149"/>
      <c r="G30" s="133"/>
      <c r="H30" s="150" t="n">
        <v>1523</v>
      </c>
      <c r="I30" s="133"/>
      <c r="J30" s="146" t="s">
        <v>363</v>
      </c>
      <c r="K30" s="133"/>
      <c r="L30" s="155" t="s">
        <v>358</v>
      </c>
      <c r="M30" s="155"/>
      <c r="N30" s="155"/>
      <c r="O30" s="133"/>
      <c r="P30" s="150" t="n">
        <v>1395</v>
      </c>
      <c r="Q30" s="133"/>
      <c r="R30" s="146" t="s">
        <v>364</v>
      </c>
      <c r="S30" s="133"/>
      <c r="T30" s="148"/>
      <c r="U30" s="133" t="n">
        <v>20536</v>
      </c>
      <c r="V30" s="149"/>
    </row>
    <row r="31" customFormat="false" ht="12" hidden="false" customHeight="true" outlineLevel="0" collapsed="false">
      <c r="B31" s="133"/>
      <c r="C31" s="133"/>
      <c r="D31" s="158" t="s">
        <v>355</v>
      </c>
      <c r="E31" s="158"/>
      <c r="F31" s="158"/>
      <c r="G31" s="133"/>
      <c r="H31" s="150"/>
      <c r="I31" s="133"/>
      <c r="J31" s="146" t="s">
        <v>354</v>
      </c>
      <c r="K31" s="133"/>
      <c r="L31" s="155" t="s">
        <v>359</v>
      </c>
      <c r="M31" s="155"/>
      <c r="N31" s="155"/>
      <c r="O31" s="133"/>
      <c r="P31" s="150"/>
      <c r="Q31" s="133"/>
      <c r="R31" s="146" t="s">
        <v>359</v>
      </c>
      <c r="S31" s="133"/>
      <c r="T31" s="158" t="s">
        <v>355</v>
      </c>
      <c r="U31" s="158"/>
      <c r="V31" s="158"/>
    </row>
    <row r="32" customFormat="false" ht="12" hidden="false" customHeight="true" outlineLevel="0" collapsed="false">
      <c r="B32" s="133"/>
      <c r="C32" s="133"/>
      <c r="D32" s="148"/>
      <c r="E32" s="133"/>
      <c r="F32" s="149"/>
      <c r="G32" s="133"/>
      <c r="H32" s="150"/>
      <c r="I32" s="133"/>
      <c r="J32" s="151"/>
      <c r="K32" s="133"/>
      <c r="L32" s="150"/>
      <c r="M32" s="133"/>
      <c r="N32" s="151"/>
      <c r="O32" s="133"/>
      <c r="P32" s="150"/>
      <c r="Q32" s="133"/>
      <c r="R32" s="151"/>
      <c r="S32" s="133"/>
      <c r="T32" s="148"/>
      <c r="U32" s="133"/>
      <c r="V32" s="149"/>
    </row>
    <row r="33" customFormat="false" ht="12" hidden="false" customHeight="true" outlineLevel="0" collapsed="false">
      <c r="D33" s="143"/>
      <c r="F33" s="144"/>
      <c r="H33" s="150" t="n">
        <v>2296</v>
      </c>
      <c r="I33" s="133"/>
      <c r="J33" s="146" t="s">
        <v>360</v>
      </c>
      <c r="L33" s="145"/>
      <c r="N33" s="147"/>
      <c r="P33" s="150" t="n">
        <v>2401</v>
      </c>
      <c r="Q33" s="133"/>
      <c r="R33" s="146" t="s">
        <v>361</v>
      </c>
      <c r="T33" s="143"/>
      <c r="V33" s="144"/>
    </row>
    <row r="34" customFormat="false" ht="6.95" hidden="false" customHeight="true" outlineLevel="0" collapsed="false">
      <c r="B34" s="133"/>
      <c r="C34" s="133"/>
      <c r="D34" s="159"/>
      <c r="E34" s="160"/>
      <c r="F34" s="161"/>
      <c r="G34" s="133"/>
      <c r="H34" s="162"/>
      <c r="I34" s="163"/>
      <c r="J34" s="164"/>
      <c r="K34" s="133"/>
      <c r="L34" s="162"/>
      <c r="M34" s="163"/>
      <c r="N34" s="164"/>
      <c r="O34" s="133"/>
      <c r="P34" s="162"/>
      <c r="Q34" s="163"/>
      <c r="R34" s="164"/>
      <c r="S34" s="133"/>
      <c r="T34" s="159"/>
      <c r="U34" s="160"/>
      <c r="V34" s="161"/>
    </row>
    <row r="35" customFormat="false" ht="12" hidden="false" customHeight="tru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</row>
    <row r="36" customFormat="false" ht="5.1" hidden="false" customHeight="tru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</row>
    <row r="37" customFormat="false" ht="12" hidden="false" customHeight="tru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</row>
    <row r="38" customFormat="false" ht="6.95" hidden="false" customHeight="true" outlineLevel="0" collapsed="false">
      <c r="B38" s="133"/>
      <c r="C38" s="133"/>
      <c r="D38" s="137"/>
      <c r="E38" s="138"/>
      <c r="F38" s="139"/>
      <c r="G38" s="133"/>
      <c r="H38" s="140"/>
      <c r="I38" s="141"/>
      <c r="J38" s="142"/>
      <c r="K38" s="133"/>
      <c r="L38" s="140"/>
      <c r="M38" s="141"/>
      <c r="N38" s="142"/>
      <c r="O38" s="133"/>
      <c r="P38" s="140"/>
      <c r="Q38" s="141"/>
      <c r="R38" s="142"/>
      <c r="S38" s="133"/>
      <c r="T38" s="137"/>
      <c r="U38" s="138"/>
      <c r="V38" s="139"/>
    </row>
    <row r="39" customFormat="false" ht="12" hidden="false" customHeight="true" outlineLevel="0" collapsed="false">
      <c r="D39" s="143"/>
      <c r="F39" s="144"/>
      <c r="H39" s="145"/>
      <c r="J39" s="146" t="s">
        <v>350</v>
      </c>
      <c r="L39" s="145"/>
      <c r="N39" s="147"/>
      <c r="P39" s="145"/>
      <c r="R39" s="146" t="s">
        <v>351</v>
      </c>
      <c r="T39" s="143"/>
      <c r="V39" s="144"/>
    </row>
    <row r="40" customFormat="false" ht="12" hidden="false" customHeight="true" outlineLevel="0" collapsed="false">
      <c r="B40" s="133"/>
      <c r="C40" s="133"/>
      <c r="D40" s="148"/>
      <c r="E40" s="131" t="n">
        <v>2012</v>
      </c>
      <c r="F40" s="149"/>
      <c r="G40" s="133"/>
      <c r="H40" s="150" t="n">
        <v>1384</v>
      </c>
      <c r="I40" s="133"/>
      <c r="J40" s="146" t="s">
        <v>352</v>
      </c>
      <c r="K40" s="133"/>
      <c r="L40" s="150"/>
      <c r="M40" s="133"/>
      <c r="N40" s="151"/>
      <c r="O40" s="133"/>
      <c r="P40" s="150" t="n">
        <v>1117</v>
      </c>
      <c r="Q40" s="133"/>
      <c r="R40" s="146" t="s">
        <v>353</v>
      </c>
      <c r="S40" s="133"/>
      <c r="T40" s="148"/>
      <c r="U40" s="131" t="n">
        <v>2013</v>
      </c>
      <c r="V40" s="149"/>
    </row>
    <row r="41" customFormat="false" ht="12" hidden="false" customHeight="true" outlineLevel="0" collapsed="false">
      <c r="B41" s="133"/>
      <c r="C41" s="133"/>
      <c r="D41" s="148"/>
      <c r="E41" s="133"/>
      <c r="F41" s="149"/>
      <c r="G41" s="133"/>
      <c r="H41" s="150"/>
      <c r="I41" s="133"/>
      <c r="J41" s="146" t="s">
        <v>354</v>
      </c>
      <c r="K41" s="133"/>
      <c r="L41" s="150"/>
      <c r="M41" s="153" t="n">
        <v>13237</v>
      </c>
      <c r="N41" s="151"/>
      <c r="O41" s="133"/>
      <c r="P41" s="150"/>
      <c r="Q41" s="133"/>
      <c r="R41" s="146" t="s">
        <v>354</v>
      </c>
      <c r="S41" s="133"/>
      <c r="T41" s="148"/>
      <c r="U41" s="133"/>
      <c r="V41" s="149"/>
    </row>
    <row r="42" customFormat="false" ht="12" hidden="false" customHeight="true" outlineLevel="0" collapsed="false">
      <c r="B42" s="165" t="s">
        <v>365</v>
      </c>
      <c r="C42" s="133"/>
      <c r="D42" s="148"/>
      <c r="E42" s="133"/>
      <c r="F42" s="149"/>
      <c r="G42" s="133"/>
      <c r="H42" s="150"/>
      <c r="I42" s="133"/>
      <c r="J42" s="151"/>
      <c r="K42" s="133"/>
      <c r="L42" s="155" t="s">
        <v>355</v>
      </c>
      <c r="M42" s="155"/>
      <c r="N42" s="155"/>
      <c r="O42" s="133"/>
      <c r="P42" s="150"/>
      <c r="Q42" s="133"/>
      <c r="R42" s="151"/>
      <c r="S42" s="133"/>
      <c r="T42" s="148"/>
      <c r="U42" s="133"/>
      <c r="V42" s="149"/>
    </row>
    <row r="43" customFormat="false" ht="12" hidden="false" customHeight="true" outlineLevel="0" collapsed="false">
      <c r="B43" s="133"/>
      <c r="C43" s="133"/>
      <c r="D43" s="148"/>
      <c r="E43" s="133"/>
      <c r="F43" s="149"/>
      <c r="G43" s="156" t="s">
        <v>76</v>
      </c>
      <c r="H43" s="150"/>
      <c r="I43" s="133"/>
      <c r="J43" s="146" t="s">
        <v>350</v>
      </c>
      <c r="K43" s="157"/>
      <c r="L43" s="155" t="s">
        <v>356</v>
      </c>
      <c r="M43" s="155"/>
      <c r="N43" s="155"/>
      <c r="O43" s="156" t="s">
        <v>357</v>
      </c>
      <c r="P43" s="150"/>
      <c r="Q43" s="133"/>
      <c r="R43" s="146" t="s">
        <v>351</v>
      </c>
      <c r="S43" s="157"/>
      <c r="T43" s="148"/>
      <c r="U43" s="133"/>
      <c r="V43" s="149"/>
    </row>
    <row r="44" customFormat="false" ht="12" hidden="false" customHeight="true" outlineLevel="0" collapsed="false">
      <c r="B44" s="133"/>
      <c r="C44" s="133"/>
      <c r="D44" s="148"/>
      <c r="E44" s="133" t="n">
        <v>17362</v>
      </c>
      <c r="F44" s="149"/>
      <c r="G44" s="133"/>
      <c r="H44" s="150" t="n">
        <v>1868</v>
      </c>
      <c r="I44" s="133"/>
      <c r="J44" s="146" t="s">
        <v>363</v>
      </c>
      <c r="K44" s="133"/>
      <c r="L44" s="155" t="s">
        <v>358</v>
      </c>
      <c r="M44" s="155"/>
      <c r="N44" s="155"/>
      <c r="O44" s="133"/>
      <c r="P44" s="150" t="n">
        <v>1837</v>
      </c>
      <c r="Q44" s="133"/>
      <c r="R44" s="146" t="s">
        <v>366</v>
      </c>
      <c r="S44" s="133"/>
      <c r="T44" s="148"/>
      <c r="U44" s="133" t="n">
        <v>17326</v>
      </c>
      <c r="V44" s="149"/>
    </row>
    <row r="45" customFormat="false" ht="12" hidden="false" customHeight="true" outlineLevel="0" collapsed="false">
      <c r="B45" s="133"/>
      <c r="C45" s="133"/>
      <c r="D45" s="158" t="s">
        <v>355</v>
      </c>
      <c r="E45" s="158"/>
      <c r="F45" s="158"/>
      <c r="G45" s="133"/>
      <c r="H45" s="150"/>
      <c r="I45" s="133"/>
      <c r="J45" s="146" t="s">
        <v>354</v>
      </c>
      <c r="K45" s="133"/>
      <c r="L45" s="155" t="s">
        <v>359</v>
      </c>
      <c r="M45" s="155"/>
      <c r="N45" s="155"/>
      <c r="O45" s="133"/>
      <c r="P45" s="150"/>
      <c r="Q45" s="133"/>
      <c r="R45" s="146" t="s">
        <v>354</v>
      </c>
      <c r="S45" s="133"/>
      <c r="T45" s="158" t="s">
        <v>355</v>
      </c>
      <c r="U45" s="158"/>
      <c r="V45" s="158"/>
    </row>
    <row r="46" customFormat="false" ht="12" hidden="false" customHeight="true" outlineLevel="0" collapsed="false">
      <c r="B46" s="133"/>
      <c r="C46" s="133"/>
      <c r="D46" s="148"/>
      <c r="E46" s="133"/>
      <c r="F46" s="149"/>
      <c r="G46" s="133"/>
      <c r="H46" s="150" t="n">
        <v>873</v>
      </c>
      <c r="I46" s="133"/>
      <c r="J46" s="146" t="s">
        <v>360</v>
      </c>
      <c r="K46" s="133"/>
      <c r="L46" s="150"/>
      <c r="M46" s="133"/>
      <c r="N46" s="151"/>
      <c r="O46" s="133"/>
      <c r="P46" s="150" t="n">
        <v>1135</v>
      </c>
      <c r="Q46" s="133"/>
      <c r="R46" s="146" t="s">
        <v>361</v>
      </c>
      <c r="S46" s="133"/>
      <c r="T46" s="148"/>
      <c r="U46" s="133"/>
      <c r="V46" s="149"/>
    </row>
    <row r="47" customFormat="false" ht="6.95" hidden="false" customHeight="true" outlineLevel="0" collapsed="false">
      <c r="B47" s="133"/>
      <c r="C47" s="133"/>
      <c r="D47" s="159"/>
      <c r="E47" s="160"/>
      <c r="F47" s="161"/>
      <c r="G47" s="133"/>
      <c r="H47" s="162"/>
      <c r="I47" s="163"/>
      <c r="J47" s="164"/>
      <c r="K47" s="133"/>
      <c r="L47" s="162"/>
      <c r="M47" s="163"/>
      <c r="N47" s="164"/>
      <c r="O47" s="133"/>
      <c r="P47" s="162"/>
      <c r="Q47" s="163"/>
      <c r="R47" s="164"/>
      <c r="S47" s="133"/>
      <c r="T47" s="159"/>
      <c r="U47" s="160"/>
      <c r="V47" s="161"/>
    </row>
    <row r="48" customFormat="false" ht="12" hidden="false" customHeight="tru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</row>
    <row r="49" customFormat="false" ht="5.1" hidden="false" customHeight="true" outlineLevel="0" collapsed="false"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</row>
    <row r="50" customFormat="false" ht="12" hidden="false" customHeight="true" outlineLevel="0" collapsed="false">
      <c r="B50" s="133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</row>
    <row r="51" customFormat="false" ht="6.95" hidden="false" customHeight="true" outlineLevel="0" collapsed="false">
      <c r="B51" s="133"/>
      <c r="C51" s="133"/>
      <c r="D51" s="137"/>
      <c r="E51" s="138"/>
      <c r="F51" s="139"/>
      <c r="G51" s="133"/>
      <c r="H51" s="140"/>
      <c r="I51" s="141"/>
      <c r="J51" s="142"/>
      <c r="K51" s="133"/>
      <c r="L51" s="140"/>
      <c r="M51" s="141"/>
      <c r="N51" s="142"/>
      <c r="O51" s="133"/>
      <c r="P51" s="140"/>
      <c r="Q51" s="141"/>
      <c r="R51" s="142"/>
      <c r="S51" s="133"/>
      <c r="T51" s="137"/>
      <c r="U51" s="138"/>
      <c r="V51" s="139"/>
    </row>
    <row r="52" customFormat="false" ht="12" hidden="false" customHeight="true" outlineLevel="0" collapsed="false">
      <c r="D52" s="143"/>
      <c r="F52" s="144"/>
      <c r="H52" s="145"/>
      <c r="J52" s="146" t="s">
        <v>350</v>
      </c>
      <c r="K52" s="133"/>
      <c r="L52" s="150"/>
      <c r="M52" s="133"/>
      <c r="N52" s="151"/>
      <c r="O52" s="133"/>
      <c r="P52" s="150"/>
      <c r="Q52" s="133"/>
      <c r="R52" s="146" t="s">
        <v>351</v>
      </c>
      <c r="T52" s="143"/>
      <c r="V52" s="144"/>
    </row>
    <row r="53" customFormat="false" ht="12" hidden="false" customHeight="true" outlineLevel="0" collapsed="false">
      <c r="B53" s="133"/>
      <c r="C53" s="133"/>
      <c r="D53" s="148"/>
      <c r="E53" s="131" t="n">
        <v>2012</v>
      </c>
      <c r="F53" s="149"/>
      <c r="G53" s="133"/>
      <c r="H53" s="150" t="n">
        <v>582</v>
      </c>
      <c r="I53" s="133"/>
      <c r="J53" s="146" t="s">
        <v>352</v>
      </c>
      <c r="K53" s="133"/>
      <c r="L53" s="150"/>
      <c r="M53" s="133"/>
      <c r="N53" s="151"/>
      <c r="O53" s="133"/>
      <c r="P53" s="150" t="n">
        <v>466</v>
      </c>
      <c r="Q53" s="133"/>
      <c r="R53" s="146" t="s">
        <v>353</v>
      </c>
      <c r="S53" s="133"/>
      <c r="T53" s="148"/>
      <c r="U53" s="131" t="n">
        <v>2013</v>
      </c>
      <c r="V53" s="149"/>
    </row>
    <row r="54" customFormat="false" ht="12" hidden="false" customHeight="true" outlineLevel="0" collapsed="false">
      <c r="B54" s="133"/>
      <c r="C54" s="133"/>
      <c r="D54" s="148"/>
      <c r="E54" s="133"/>
      <c r="F54" s="149"/>
      <c r="G54" s="133"/>
      <c r="H54" s="150"/>
      <c r="I54" s="133"/>
      <c r="J54" s="146" t="s">
        <v>354</v>
      </c>
      <c r="K54" s="133"/>
      <c r="L54" s="150"/>
      <c r="M54" s="157" t="n">
        <v>9197</v>
      </c>
      <c r="N54" s="151"/>
      <c r="O54" s="133"/>
      <c r="P54" s="150"/>
      <c r="Q54" s="133"/>
      <c r="R54" s="146" t="s">
        <v>354</v>
      </c>
      <c r="S54" s="133"/>
      <c r="T54" s="148"/>
      <c r="U54" s="133"/>
      <c r="V54" s="149"/>
    </row>
    <row r="55" customFormat="false" ht="12" hidden="false" customHeight="true" outlineLevel="0" collapsed="false">
      <c r="B55" s="165" t="s">
        <v>367</v>
      </c>
      <c r="C55" s="133"/>
      <c r="D55" s="148"/>
      <c r="E55" s="133"/>
      <c r="F55" s="149"/>
      <c r="G55" s="133"/>
      <c r="H55" s="150"/>
      <c r="I55" s="133"/>
      <c r="J55" s="151"/>
      <c r="K55" s="133"/>
      <c r="L55" s="155" t="s">
        <v>355</v>
      </c>
      <c r="M55" s="155"/>
      <c r="N55" s="155"/>
      <c r="O55" s="133"/>
      <c r="P55" s="150"/>
      <c r="Q55" s="133"/>
      <c r="R55" s="151"/>
      <c r="S55" s="133"/>
      <c r="T55" s="148"/>
      <c r="U55" s="133"/>
      <c r="V55" s="149"/>
    </row>
    <row r="56" customFormat="false" ht="12" hidden="false" customHeight="true" outlineLevel="0" collapsed="false">
      <c r="B56" s="133"/>
      <c r="C56" s="133"/>
      <c r="D56" s="148"/>
      <c r="E56" s="133"/>
      <c r="F56" s="149"/>
      <c r="G56" s="156" t="s">
        <v>76</v>
      </c>
      <c r="H56" s="150"/>
      <c r="I56" s="133"/>
      <c r="J56" s="146" t="s">
        <v>350</v>
      </c>
      <c r="K56" s="157"/>
      <c r="L56" s="155" t="s">
        <v>356</v>
      </c>
      <c r="M56" s="155"/>
      <c r="N56" s="155"/>
      <c r="O56" s="156" t="s">
        <v>357</v>
      </c>
      <c r="P56" s="150"/>
      <c r="Q56" s="133"/>
      <c r="R56" s="146" t="s">
        <v>351</v>
      </c>
      <c r="S56" s="157"/>
      <c r="T56" s="148"/>
      <c r="U56" s="133"/>
      <c r="V56" s="149"/>
    </row>
    <row r="57" customFormat="false" ht="12" hidden="false" customHeight="true" outlineLevel="0" collapsed="false">
      <c r="B57" s="133"/>
      <c r="C57" s="133"/>
      <c r="D57" s="148"/>
      <c r="E57" s="133" t="n">
        <v>11446</v>
      </c>
      <c r="F57" s="149"/>
      <c r="G57" s="133"/>
      <c r="H57" s="150" t="n">
        <v>1190</v>
      </c>
      <c r="I57" s="133"/>
      <c r="J57" s="146" t="s">
        <v>363</v>
      </c>
      <c r="K57" s="133"/>
      <c r="L57" s="155" t="s">
        <v>358</v>
      </c>
      <c r="M57" s="155"/>
      <c r="N57" s="155"/>
      <c r="O57" s="133"/>
      <c r="P57" s="150" t="n">
        <v>1429</v>
      </c>
      <c r="Q57" s="133"/>
      <c r="R57" s="146" t="s">
        <v>366</v>
      </c>
      <c r="S57" s="133"/>
      <c r="T57" s="148"/>
      <c r="U57" s="133" t="n">
        <v>11690</v>
      </c>
      <c r="V57" s="149"/>
      <c r="Y57" s="166"/>
    </row>
    <row r="58" customFormat="false" ht="12" hidden="false" customHeight="true" outlineLevel="0" collapsed="false">
      <c r="B58" s="133"/>
      <c r="C58" s="133"/>
      <c r="D58" s="158" t="s">
        <v>355</v>
      </c>
      <c r="E58" s="158"/>
      <c r="F58" s="158"/>
      <c r="G58" s="133"/>
      <c r="H58" s="150"/>
      <c r="I58" s="133"/>
      <c r="J58" s="146" t="s">
        <v>354</v>
      </c>
      <c r="K58" s="133"/>
      <c r="L58" s="155" t="s">
        <v>359</v>
      </c>
      <c r="M58" s="155"/>
      <c r="N58" s="155"/>
      <c r="O58" s="133"/>
      <c r="P58" s="150"/>
      <c r="Q58" s="133"/>
      <c r="R58" s="146" t="s">
        <v>354</v>
      </c>
      <c r="S58" s="133"/>
      <c r="T58" s="158" t="s">
        <v>355</v>
      </c>
      <c r="U58" s="158"/>
      <c r="V58" s="158"/>
    </row>
    <row r="59" customFormat="false" ht="12" hidden="false" customHeight="true" outlineLevel="0" collapsed="false">
      <c r="B59" s="133"/>
      <c r="C59" s="133"/>
      <c r="D59" s="148"/>
      <c r="E59" s="133"/>
      <c r="F59" s="149"/>
      <c r="G59" s="133"/>
      <c r="H59" s="150"/>
      <c r="I59" s="133"/>
      <c r="J59" s="151"/>
      <c r="K59" s="133"/>
      <c r="L59" s="150"/>
      <c r="M59" s="133"/>
      <c r="N59" s="151"/>
      <c r="O59" s="133"/>
      <c r="P59" s="150"/>
      <c r="Q59" s="133"/>
      <c r="R59" s="151"/>
      <c r="S59" s="133"/>
      <c r="T59" s="148"/>
      <c r="U59" s="133"/>
      <c r="V59" s="149"/>
    </row>
    <row r="60" customFormat="false" ht="12" hidden="false" customHeight="true" outlineLevel="0" collapsed="false">
      <c r="D60" s="143"/>
      <c r="F60" s="144"/>
      <c r="H60" s="150" t="n">
        <v>477</v>
      </c>
      <c r="I60" s="133"/>
      <c r="J60" s="146" t="s">
        <v>360</v>
      </c>
      <c r="K60" s="133"/>
      <c r="L60" s="150"/>
      <c r="M60" s="133"/>
      <c r="N60" s="151"/>
      <c r="O60" s="133"/>
      <c r="P60" s="150" t="n">
        <v>598</v>
      </c>
      <c r="Q60" s="133"/>
      <c r="R60" s="146" t="s">
        <v>361</v>
      </c>
      <c r="T60" s="143"/>
      <c r="V60" s="144"/>
    </row>
    <row r="61" customFormat="false" ht="6.95" hidden="false" customHeight="true" outlineLevel="0" collapsed="false">
      <c r="B61" s="133"/>
      <c r="C61" s="133"/>
      <c r="D61" s="159"/>
      <c r="E61" s="160"/>
      <c r="F61" s="161"/>
      <c r="G61" s="133"/>
      <c r="H61" s="162"/>
      <c r="I61" s="163"/>
      <c r="J61" s="164"/>
      <c r="K61" s="133"/>
      <c r="L61" s="162"/>
      <c r="M61" s="163"/>
      <c r="N61" s="164"/>
      <c r="O61" s="133"/>
      <c r="P61" s="162"/>
      <c r="Q61" s="163"/>
      <c r="R61" s="164"/>
      <c r="S61" s="133"/>
      <c r="T61" s="159"/>
      <c r="U61" s="160"/>
      <c r="V61" s="161"/>
    </row>
    <row r="62" customFormat="false" ht="12" hidden="false" customHeight="true" outlineLevel="0" collapsed="false"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</row>
    <row r="63" customFormat="false" ht="5.1" hidden="false" customHeight="true" outlineLevel="0" collapsed="false">
      <c r="B63" s="133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</row>
    <row r="64" customFormat="false" ht="12" hidden="false" customHeight="true" outlineLevel="0" collapsed="false"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</row>
    <row r="65" customFormat="false" ht="6.95" hidden="false" customHeight="true" outlineLevel="0" collapsed="false">
      <c r="B65" s="133"/>
      <c r="C65" s="133"/>
      <c r="D65" s="137"/>
      <c r="E65" s="138"/>
      <c r="F65" s="139"/>
      <c r="G65" s="133"/>
      <c r="H65" s="140"/>
      <c r="I65" s="141"/>
      <c r="J65" s="142"/>
      <c r="K65" s="133"/>
      <c r="L65" s="140"/>
      <c r="M65" s="141"/>
      <c r="N65" s="142"/>
      <c r="O65" s="133"/>
      <c r="P65" s="140"/>
      <c r="Q65" s="141"/>
      <c r="R65" s="142"/>
      <c r="S65" s="133"/>
      <c r="T65" s="137"/>
      <c r="U65" s="138"/>
      <c r="V65" s="139"/>
    </row>
    <row r="66" customFormat="false" ht="12" hidden="false" customHeight="true" outlineLevel="0" collapsed="false">
      <c r="D66" s="143"/>
      <c r="F66" s="144"/>
      <c r="H66" s="145"/>
      <c r="J66" s="146" t="s">
        <v>350</v>
      </c>
      <c r="K66" s="133"/>
      <c r="L66" s="150"/>
      <c r="M66" s="133"/>
      <c r="N66" s="151"/>
      <c r="O66" s="133"/>
      <c r="P66" s="150"/>
      <c r="Q66" s="133"/>
      <c r="R66" s="146" t="s">
        <v>351</v>
      </c>
      <c r="T66" s="143"/>
      <c r="V66" s="144"/>
    </row>
    <row r="67" customFormat="false" ht="12" hidden="false" customHeight="true" outlineLevel="0" collapsed="false">
      <c r="B67" s="133"/>
      <c r="C67" s="133"/>
      <c r="D67" s="148"/>
      <c r="E67" s="131" t="n">
        <v>2012</v>
      </c>
      <c r="F67" s="149"/>
      <c r="G67" s="133"/>
      <c r="H67" s="150" t="n">
        <v>175</v>
      </c>
      <c r="I67" s="133"/>
      <c r="J67" s="146" t="s">
        <v>352</v>
      </c>
      <c r="K67" s="133"/>
      <c r="L67" s="150"/>
      <c r="M67" s="133"/>
      <c r="N67" s="151"/>
      <c r="O67" s="133"/>
      <c r="P67" s="150" t="n">
        <v>115</v>
      </c>
      <c r="Q67" s="133"/>
      <c r="R67" s="146" t="s">
        <v>353</v>
      </c>
      <c r="S67" s="133"/>
      <c r="T67" s="148"/>
      <c r="U67" s="131" t="n">
        <v>2013</v>
      </c>
      <c r="V67" s="149"/>
    </row>
    <row r="68" customFormat="false" ht="12" hidden="false" customHeight="true" outlineLevel="0" collapsed="false">
      <c r="B68" s="133"/>
      <c r="C68" s="133"/>
      <c r="D68" s="148"/>
      <c r="E68" s="133"/>
      <c r="F68" s="149"/>
      <c r="G68" s="133"/>
      <c r="H68" s="150"/>
      <c r="I68" s="133"/>
      <c r="J68" s="146" t="s">
        <v>354</v>
      </c>
      <c r="K68" s="133"/>
      <c r="L68" s="150"/>
      <c r="M68" s="133" t="n">
        <v>4519</v>
      </c>
      <c r="N68" s="151"/>
      <c r="O68" s="133"/>
      <c r="P68" s="150"/>
      <c r="Q68" s="133"/>
      <c r="R68" s="146" t="s">
        <v>354</v>
      </c>
      <c r="S68" s="133"/>
      <c r="T68" s="148"/>
      <c r="U68" s="133"/>
      <c r="V68" s="149"/>
    </row>
    <row r="69" customFormat="false" ht="12" hidden="false" customHeight="true" outlineLevel="0" collapsed="false">
      <c r="B69" s="153" t="s">
        <v>368</v>
      </c>
      <c r="C69" s="133"/>
      <c r="D69" s="148"/>
      <c r="E69" s="133"/>
      <c r="F69" s="149"/>
      <c r="G69" s="133"/>
      <c r="H69" s="150"/>
      <c r="I69" s="133"/>
      <c r="J69" s="151"/>
      <c r="K69" s="133"/>
      <c r="L69" s="155" t="s">
        <v>355</v>
      </c>
      <c r="M69" s="155"/>
      <c r="N69" s="155"/>
      <c r="O69" s="133"/>
      <c r="P69" s="150"/>
      <c r="Q69" s="133"/>
      <c r="R69" s="151"/>
      <c r="S69" s="133"/>
      <c r="T69" s="148"/>
      <c r="U69" s="133"/>
      <c r="V69" s="149"/>
    </row>
    <row r="70" customFormat="false" ht="12" hidden="false" customHeight="true" outlineLevel="0" collapsed="false">
      <c r="B70" s="133"/>
      <c r="C70" s="133"/>
      <c r="D70" s="148"/>
      <c r="E70" s="133"/>
      <c r="F70" s="149"/>
      <c r="G70" s="156" t="s">
        <v>76</v>
      </c>
      <c r="H70" s="150"/>
      <c r="I70" s="133"/>
      <c r="J70" s="146" t="s">
        <v>350</v>
      </c>
      <c r="K70" s="157"/>
      <c r="L70" s="155" t="s">
        <v>356</v>
      </c>
      <c r="M70" s="155"/>
      <c r="N70" s="155"/>
      <c r="O70" s="156" t="s">
        <v>357</v>
      </c>
      <c r="P70" s="150"/>
      <c r="Q70" s="133"/>
      <c r="R70" s="146" t="s">
        <v>351</v>
      </c>
      <c r="S70" s="157"/>
      <c r="T70" s="148"/>
      <c r="U70" s="133"/>
      <c r="V70" s="149"/>
    </row>
    <row r="71" customFormat="false" ht="12" hidden="false" customHeight="true" outlineLevel="0" collapsed="false">
      <c r="B71" s="133"/>
      <c r="C71" s="133"/>
      <c r="D71" s="148"/>
      <c r="E71" s="133" t="n">
        <v>5328</v>
      </c>
      <c r="F71" s="149"/>
      <c r="G71" s="133"/>
      <c r="H71" s="150" t="n">
        <v>493</v>
      </c>
      <c r="I71" s="133"/>
      <c r="J71" s="146" t="s">
        <v>363</v>
      </c>
      <c r="K71" s="133"/>
      <c r="L71" s="155" t="s">
        <v>358</v>
      </c>
      <c r="M71" s="155"/>
      <c r="N71" s="155"/>
      <c r="O71" s="133"/>
      <c r="P71" s="150" t="n">
        <v>597</v>
      </c>
      <c r="Q71" s="133"/>
      <c r="R71" s="146" t="s">
        <v>366</v>
      </c>
      <c r="S71" s="133"/>
      <c r="T71" s="148"/>
      <c r="U71" s="133" t="n">
        <v>5489</v>
      </c>
      <c r="V71" s="149"/>
    </row>
    <row r="72" customFormat="false" ht="12" hidden="false" customHeight="true" outlineLevel="0" collapsed="false">
      <c r="B72" s="133"/>
      <c r="C72" s="133"/>
      <c r="D72" s="158" t="s">
        <v>355</v>
      </c>
      <c r="E72" s="158"/>
      <c r="F72" s="158"/>
      <c r="G72" s="133"/>
      <c r="H72" s="150"/>
      <c r="I72" s="133"/>
      <c r="J72" s="146" t="s">
        <v>354</v>
      </c>
      <c r="K72" s="133"/>
      <c r="L72" s="155" t="s">
        <v>359</v>
      </c>
      <c r="M72" s="155"/>
      <c r="N72" s="155"/>
      <c r="O72" s="133"/>
      <c r="P72" s="150"/>
      <c r="Q72" s="133"/>
      <c r="R72" s="146" t="s">
        <v>354</v>
      </c>
      <c r="S72" s="133"/>
      <c r="T72" s="158" t="s">
        <v>355</v>
      </c>
      <c r="U72" s="158"/>
      <c r="V72" s="158"/>
    </row>
    <row r="73" customFormat="false" ht="12" hidden="false" customHeight="true" outlineLevel="0" collapsed="false">
      <c r="B73" s="133"/>
      <c r="C73" s="133"/>
      <c r="D73" s="148"/>
      <c r="E73" s="133"/>
      <c r="F73" s="149"/>
      <c r="G73" s="133"/>
      <c r="H73" s="150"/>
      <c r="I73" s="133"/>
      <c r="J73" s="151"/>
      <c r="K73" s="133"/>
      <c r="L73" s="150"/>
      <c r="M73" s="133"/>
      <c r="N73" s="151"/>
      <c r="O73" s="133"/>
      <c r="P73" s="150"/>
      <c r="Q73" s="133"/>
      <c r="R73" s="151"/>
      <c r="S73" s="133"/>
      <c r="T73" s="148"/>
      <c r="U73" s="133"/>
      <c r="V73" s="149"/>
    </row>
    <row r="74" customFormat="false" ht="12" hidden="false" customHeight="true" outlineLevel="0" collapsed="false">
      <c r="D74" s="143"/>
      <c r="F74" s="144"/>
      <c r="H74" s="150" t="n">
        <v>141</v>
      </c>
      <c r="I74" s="133"/>
      <c r="J74" s="146" t="s">
        <v>360</v>
      </c>
      <c r="K74" s="133"/>
      <c r="L74" s="150"/>
      <c r="M74" s="133"/>
      <c r="N74" s="151"/>
      <c r="O74" s="133"/>
      <c r="P74" s="150" t="n">
        <v>258</v>
      </c>
      <c r="Q74" s="133"/>
      <c r="R74" s="146" t="s">
        <v>361</v>
      </c>
      <c r="T74" s="143"/>
      <c r="V74" s="144"/>
    </row>
    <row r="75" customFormat="false" ht="6.95" hidden="false" customHeight="true" outlineLevel="0" collapsed="false">
      <c r="B75" s="133"/>
      <c r="C75" s="133"/>
      <c r="D75" s="159"/>
      <c r="E75" s="160"/>
      <c r="F75" s="161"/>
      <c r="G75" s="133"/>
      <c r="H75" s="162"/>
      <c r="I75" s="163"/>
      <c r="J75" s="164"/>
      <c r="K75" s="133"/>
      <c r="L75" s="162"/>
      <c r="M75" s="163"/>
      <c r="N75" s="164"/>
      <c r="O75" s="133"/>
      <c r="P75" s="162"/>
      <c r="Q75" s="163"/>
      <c r="R75" s="164"/>
      <c r="S75" s="133"/>
      <c r="T75" s="159"/>
      <c r="U75" s="160"/>
      <c r="V75" s="161"/>
    </row>
    <row r="76" customFormat="false" ht="12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</row>
    <row r="77" customFormat="false" ht="5.1" hidden="false" customHeight="true" outlineLevel="0" collapsed="false"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</row>
    <row r="78" customFormat="false" ht="12" hidden="false" customHeight="true" outlineLevel="0" collapsed="false"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</row>
    <row r="79" customFormat="false" ht="6.95" hidden="false" customHeight="true" outlineLevel="0" collapsed="false">
      <c r="B79" s="133"/>
      <c r="C79" s="133"/>
      <c r="D79" s="137"/>
      <c r="E79" s="138"/>
      <c r="F79" s="139"/>
      <c r="G79" s="133"/>
      <c r="H79" s="140"/>
      <c r="I79" s="141"/>
      <c r="J79" s="142"/>
      <c r="K79" s="133"/>
      <c r="L79" s="140"/>
      <c r="M79" s="141"/>
      <c r="N79" s="142"/>
      <c r="O79" s="133"/>
      <c r="P79" s="140"/>
      <c r="Q79" s="141"/>
      <c r="R79" s="142"/>
      <c r="S79" s="133"/>
      <c r="T79" s="137"/>
      <c r="U79" s="138"/>
      <c r="V79" s="139"/>
    </row>
    <row r="80" customFormat="false" ht="12" hidden="false" customHeight="true" outlineLevel="0" collapsed="false">
      <c r="D80" s="143"/>
      <c r="F80" s="144"/>
      <c r="H80" s="150"/>
      <c r="I80" s="133"/>
      <c r="J80" s="146" t="s">
        <v>350</v>
      </c>
      <c r="K80" s="133"/>
      <c r="L80" s="150"/>
      <c r="M80" s="133"/>
      <c r="N80" s="151"/>
      <c r="O80" s="133"/>
      <c r="P80" s="150"/>
      <c r="Q80" s="133"/>
      <c r="R80" s="146" t="s">
        <v>351</v>
      </c>
      <c r="T80" s="143"/>
      <c r="V80" s="144"/>
    </row>
    <row r="81" customFormat="false" ht="12" hidden="false" customHeight="true" outlineLevel="0" collapsed="false">
      <c r="B81" s="133"/>
      <c r="C81" s="133"/>
      <c r="D81" s="148"/>
      <c r="E81" s="131" t="n">
        <v>2012</v>
      </c>
      <c r="F81" s="149"/>
      <c r="G81" s="133"/>
      <c r="H81" s="150" t="n">
        <v>49</v>
      </c>
      <c r="I81" s="133"/>
      <c r="J81" s="146" t="s">
        <v>352</v>
      </c>
      <c r="K81" s="133"/>
      <c r="L81" s="150"/>
      <c r="M81" s="133"/>
      <c r="N81" s="151"/>
      <c r="O81" s="133"/>
      <c r="P81" s="150" t="n">
        <v>51</v>
      </c>
      <c r="Q81" s="133"/>
      <c r="R81" s="146" t="s">
        <v>353</v>
      </c>
      <c r="S81" s="133"/>
      <c r="T81" s="148"/>
      <c r="U81" s="131" t="n">
        <v>2013</v>
      </c>
      <c r="V81" s="149"/>
    </row>
    <row r="82" customFormat="false" ht="12" hidden="false" customHeight="true" outlineLevel="0" collapsed="false">
      <c r="B82" s="133"/>
      <c r="C82" s="133"/>
      <c r="D82" s="148"/>
      <c r="E82" s="133"/>
      <c r="F82" s="149"/>
      <c r="G82" s="133"/>
      <c r="H82" s="150"/>
      <c r="I82" s="133"/>
      <c r="J82" s="146" t="s">
        <v>354</v>
      </c>
      <c r="K82" s="133"/>
      <c r="L82" s="150"/>
      <c r="M82" s="133" t="n">
        <v>1185</v>
      </c>
      <c r="N82" s="151"/>
      <c r="O82" s="133"/>
      <c r="P82" s="150"/>
      <c r="Q82" s="133"/>
      <c r="R82" s="146" t="s">
        <v>354</v>
      </c>
      <c r="S82" s="133"/>
      <c r="T82" s="148"/>
      <c r="U82" s="133"/>
      <c r="V82" s="149"/>
    </row>
    <row r="83" customFormat="false" ht="12" hidden="false" customHeight="true" outlineLevel="0" collapsed="false">
      <c r="B83" s="153" t="s">
        <v>369</v>
      </c>
      <c r="C83" s="133"/>
      <c r="D83" s="148"/>
      <c r="E83" s="133"/>
      <c r="F83" s="149"/>
      <c r="G83" s="133"/>
      <c r="H83" s="150"/>
      <c r="I83" s="133"/>
      <c r="J83" s="151"/>
      <c r="K83" s="133"/>
      <c r="L83" s="155" t="s">
        <v>355</v>
      </c>
      <c r="M83" s="155"/>
      <c r="N83" s="155"/>
      <c r="O83" s="133"/>
      <c r="P83" s="150"/>
      <c r="Q83" s="133"/>
      <c r="R83" s="151"/>
      <c r="S83" s="133"/>
      <c r="T83" s="148"/>
      <c r="U83" s="133"/>
      <c r="V83" s="149"/>
    </row>
    <row r="84" customFormat="false" ht="12" hidden="false" customHeight="true" outlineLevel="0" collapsed="false">
      <c r="B84" s="133"/>
      <c r="C84" s="133"/>
      <c r="D84" s="148"/>
      <c r="E84" s="133"/>
      <c r="F84" s="149"/>
      <c r="G84" s="156" t="s">
        <v>76</v>
      </c>
      <c r="H84" s="150"/>
      <c r="I84" s="133"/>
      <c r="J84" s="146" t="s">
        <v>350</v>
      </c>
      <c r="K84" s="157"/>
      <c r="L84" s="155" t="s">
        <v>356</v>
      </c>
      <c r="M84" s="155"/>
      <c r="N84" s="155"/>
      <c r="O84" s="156" t="s">
        <v>357</v>
      </c>
      <c r="P84" s="150"/>
      <c r="Q84" s="133"/>
      <c r="R84" s="146" t="s">
        <v>351</v>
      </c>
      <c r="S84" s="157"/>
      <c r="T84" s="148"/>
      <c r="U84" s="133"/>
      <c r="V84" s="149"/>
    </row>
    <row r="85" customFormat="false" ht="12" hidden="false" customHeight="true" outlineLevel="0" collapsed="false">
      <c r="B85" s="133"/>
      <c r="C85" s="133"/>
      <c r="D85" s="148"/>
      <c r="E85" s="133" t="n">
        <v>1402</v>
      </c>
      <c r="F85" s="149"/>
      <c r="G85" s="133"/>
      <c r="H85" s="150" t="n">
        <v>119</v>
      </c>
      <c r="I85" s="133"/>
      <c r="J85" s="146" t="s">
        <v>363</v>
      </c>
      <c r="K85" s="133"/>
      <c r="L85" s="155" t="s">
        <v>358</v>
      </c>
      <c r="M85" s="155"/>
      <c r="N85" s="155"/>
      <c r="O85" s="133"/>
      <c r="P85" s="150" t="n">
        <v>179</v>
      </c>
      <c r="Q85" s="133"/>
      <c r="R85" s="146" t="s">
        <v>366</v>
      </c>
      <c r="S85" s="133"/>
      <c r="T85" s="148"/>
      <c r="U85" s="133" t="n">
        <v>1456</v>
      </c>
      <c r="V85" s="149"/>
    </row>
    <row r="86" customFormat="false" ht="12" hidden="false" customHeight="true" outlineLevel="0" collapsed="false">
      <c r="B86" s="133"/>
      <c r="C86" s="133"/>
      <c r="D86" s="158" t="s">
        <v>355</v>
      </c>
      <c r="E86" s="158"/>
      <c r="F86" s="158"/>
      <c r="G86" s="133"/>
      <c r="H86" s="150"/>
      <c r="I86" s="133"/>
      <c r="J86" s="146" t="s">
        <v>354</v>
      </c>
      <c r="K86" s="133"/>
      <c r="L86" s="155" t="s">
        <v>359</v>
      </c>
      <c r="M86" s="155"/>
      <c r="N86" s="155"/>
      <c r="O86" s="133"/>
      <c r="P86" s="150"/>
      <c r="Q86" s="133"/>
      <c r="R86" s="146" t="s">
        <v>354</v>
      </c>
      <c r="S86" s="133"/>
      <c r="T86" s="158" t="s">
        <v>355</v>
      </c>
      <c r="U86" s="158"/>
      <c r="V86" s="158"/>
    </row>
    <row r="87" customFormat="false" ht="12" hidden="false" customHeight="true" outlineLevel="0" collapsed="false">
      <c r="B87" s="133"/>
      <c r="C87" s="133"/>
      <c r="D87" s="148"/>
      <c r="E87" s="133"/>
      <c r="F87" s="149"/>
      <c r="G87" s="133"/>
      <c r="H87" s="150"/>
      <c r="I87" s="133"/>
      <c r="J87" s="151"/>
      <c r="K87" s="133"/>
      <c r="L87" s="150"/>
      <c r="M87" s="133"/>
      <c r="N87" s="151"/>
      <c r="O87" s="133"/>
      <c r="P87" s="150"/>
      <c r="Q87" s="133"/>
      <c r="R87" s="151"/>
      <c r="S87" s="133"/>
      <c r="T87" s="148"/>
      <c r="U87" s="133"/>
      <c r="V87" s="149"/>
    </row>
    <row r="88" customFormat="false" ht="12" hidden="false" customHeight="true" outlineLevel="0" collapsed="false">
      <c r="D88" s="143"/>
      <c r="F88" s="144"/>
      <c r="H88" s="150" t="n">
        <v>49</v>
      </c>
      <c r="I88" s="133"/>
      <c r="J88" s="146" t="s">
        <v>360</v>
      </c>
      <c r="K88" s="133"/>
      <c r="L88" s="150"/>
      <c r="M88" s="133"/>
      <c r="N88" s="151"/>
      <c r="O88" s="133"/>
      <c r="P88" s="150" t="n">
        <v>41</v>
      </c>
      <c r="Q88" s="133"/>
      <c r="R88" s="146" t="s">
        <v>361</v>
      </c>
      <c r="T88" s="143"/>
      <c r="V88" s="144"/>
    </row>
    <row r="89" customFormat="false" ht="6.95" hidden="false" customHeight="true" outlineLevel="0" collapsed="false">
      <c r="B89" s="133"/>
      <c r="C89" s="133"/>
      <c r="D89" s="159"/>
      <c r="E89" s="160"/>
      <c r="F89" s="161"/>
      <c r="G89" s="133"/>
      <c r="H89" s="162"/>
      <c r="I89" s="163"/>
      <c r="J89" s="164"/>
      <c r="K89" s="133"/>
      <c r="L89" s="162"/>
      <c r="M89" s="163"/>
      <c r="N89" s="164"/>
      <c r="O89" s="133"/>
      <c r="P89" s="162"/>
      <c r="Q89" s="163"/>
      <c r="R89" s="164"/>
      <c r="S89" s="133"/>
      <c r="T89" s="159"/>
      <c r="U89" s="160"/>
      <c r="V89" s="161"/>
    </row>
    <row r="90" customFormat="false" ht="12" hidden="false" customHeight="true" outlineLevel="0" collapsed="false">
      <c r="B90" s="133"/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</row>
    <row r="91" customFormat="false" ht="5.1" hidden="false" customHeight="true" outlineLevel="0" collapsed="false">
      <c r="B91" s="133"/>
      <c r="C91" s="133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</row>
    <row r="92" customFormat="false" ht="12" hidden="false" customHeight="true" outlineLevel="0" collapsed="false"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</row>
    <row r="93" customFormat="false" ht="6.95" hidden="false" customHeight="true" outlineLevel="0" collapsed="false">
      <c r="B93" s="133"/>
      <c r="C93" s="133"/>
      <c r="D93" s="137"/>
      <c r="E93" s="138"/>
      <c r="F93" s="139"/>
      <c r="G93" s="133"/>
      <c r="H93" s="140"/>
      <c r="I93" s="141"/>
      <c r="J93" s="142"/>
      <c r="K93" s="133"/>
      <c r="L93" s="140"/>
      <c r="M93" s="141"/>
      <c r="N93" s="142"/>
      <c r="O93" s="133"/>
      <c r="P93" s="140"/>
      <c r="Q93" s="141"/>
      <c r="R93" s="142"/>
      <c r="S93" s="133"/>
      <c r="T93" s="137"/>
      <c r="U93" s="138"/>
      <c r="V93" s="139"/>
    </row>
    <row r="94" customFormat="false" ht="12" hidden="false" customHeight="true" outlineLevel="0" collapsed="false">
      <c r="B94" s="133"/>
      <c r="C94" s="133"/>
      <c r="D94" s="148"/>
      <c r="F94" s="149"/>
      <c r="G94" s="133"/>
      <c r="H94" s="150"/>
      <c r="I94" s="133"/>
      <c r="J94" s="151"/>
      <c r="K94" s="133"/>
      <c r="L94" s="150"/>
      <c r="M94" s="133"/>
      <c r="N94" s="151"/>
      <c r="O94" s="133"/>
      <c r="P94" s="150"/>
      <c r="Q94" s="133"/>
      <c r="R94" s="151"/>
      <c r="S94" s="133"/>
      <c r="T94" s="148"/>
      <c r="V94" s="149"/>
    </row>
    <row r="95" customFormat="false" ht="12" hidden="false" customHeight="true" outlineLevel="0" collapsed="false">
      <c r="B95" s="133"/>
      <c r="C95" s="133"/>
      <c r="D95" s="148"/>
      <c r="E95" s="131" t="n">
        <v>2012</v>
      </c>
      <c r="F95" s="149"/>
      <c r="G95" s="133"/>
      <c r="H95" s="150"/>
      <c r="I95" s="133"/>
      <c r="J95" s="151"/>
      <c r="K95" s="133"/>
      <c r="L95" s="150"/>
      <c r="M95" s="133" t="n">
        <v>712</v>
      </c>
      <c r="N95" s="151"/>
      <c r="O95" s="133"/>
      <c r="P95" s="150"/>
      <c r="Q95" s="133"/>
      <c r="R95" s="151"/>
      <c r="S95" s="133"/>
      <c r="T95" s="148"/>
      <c r="U95" s="131" t="n">
        <v>2013</v>
      </c>
      <c r="V95" s="149"/>
    </row>
    <row r="96" customFormat="false" ht="12" hidden="false" customHeight="true" outlineLevel="0" collapsed="false">
      <c r="B96" s="135" t="s">
        <v>370</v>
      </c>
      <c r="C96" s="133"/>
      <c r="D96" s="148"/>
      <c r="E96" s="133"/>
      <c r="F96" s="149"/>
      <c r="G96" s="133"/>
      <c r="H96" s="150"/>
      <c r="I96" s="133"/>
      <c r="J96" s="151"/>
      <c r="K96" s="133"/>
      <c r="L96" s="155" t="s">
        <v>355</v>
      </c>
      <c r="M96" s="155"/>
      <c r="N96" s="155"/>
      <c r="O96" s="133"/>
      <c r="P96" s="150"/>
      <c r="Q96" s="133"/>
      <c r="R96" s="151"/>
      <c r="S96" s="133"/>
      <c r="T96" s="148"/>
      <c r="U96" s="133"/>
      <c r="V96" s="149"/>
    </row>
    <row r="97" customFormat="false" ht="12" hidden="false" customHeight="true" outlineLevel="0" collapsed="false">
      <c r="B97" s="133"/>
      <c r="C97" s="133"/>
      <c r="D97" s="148"/>
      <c r="E97" s="133"/>
      <c r="F97" s="149"/>
      <c r="G97" s="156" t="s">
        <v>76</v>
      </c>
      <c r="H97" s="150"/>
      <c r="I97" s="133"/>
      <c r="J97" s="146" t="s">
        <v>350</v>
      </c>
      <c r="K97" s="157"/>
      <c r="L97" s="155" t="s">
        <v>356</v>
      </c>
      <c r="M97" s="155"/>
      <c r="N97" s="155"/>
      <c r="O97" s="156" t="s">
        <v>357</v>
      </c>
      <c r="P97" s="150"/>
      <c r="Q97" s="133"/>
      <c r="R97" s="146" t="s">
        <v>351</v>
      </c>
      <c r="S97" s="157"/>
      <c r="T97" s="148"/>
      <c r="U97" s="133"/>
      <c r="V97" s="149"/>
    </row>
    <row r="98" customFormat="false" ht="12" hidden="false" customHeight="true" outlineLevel="0" collapsed="false">
      <c r="B98" s="133"/>
      <c r="C98" s="133"/>
      <c r="D98" s="148"/>
      <c r="E98" s="133" t="n">
        <v>792</v>
      </c>
      <c r="F98" s="149"/>
      <c r="G98" s="133"/>
      <c r="H98" s="150" t="n">
        <v>54</v>
      </c>
      <c r="I98" s="133"/>
      <c r="J98" s="146" t="s">
        <v>363</v>
      </c>
      <c r="K98" s="133"/>
      <c r="L98" s="155" t="s">
        <v>358</v>
      </c>
      <c r="M98" s="155"/>
      <c r="N98" s="155"/>
      <c r="O98" s="133"/>
      <c r="P98" s="150" t="n">
        <v>51</v>
      </c>
      <c r="Q98" s="133"/>
      <c r="R98" s="146" t="s">
        <v>366</v>
      </c>
      <c r="S98" s="133"/>
      <c r="T98" s="148"/>
      <c r="U98" s="133" t="n">
        <v>787</v>
      </c>
      <c r="V98" s="149"/>
    </row>
    <row r="99" customFormat="false" ht="12" hidden="false" customHeight="true" outlineLevel="0" collapsed="false">
      <c r="B99" s="133"/>
      <c r="C99" s="133"/>
      <c r="D99" s="158" t="s">
        <v>355</v>
      </c>
      <c r="E99" s="158"/>
      <c r="F99" s="158"/>
      <c r="G99" s="133"/>
      <c r="H99" s="150"/>
      <c r="I99" s="133"/>
      <c r="J99" s="146" t="s">
        <v>354</v>
      </c>
      <c r="K99" s="133"/>
      <c r="L99" s="155" t="s">
        <v>359</v>
      </c>
      <c r="M99" s="155"/>
      <c r="N99" s="155"/>
      <c r="O99" s="133"/>
      <c r="P99" s="150"/>
      <c r="Q99" s="133"/>
      <c r="R99" s="146" t="s">
        <v>354</v>
      </c>
      <c r="S99" s="133"/>
      <c r="T99" s="158" t="s">
        <v>355</v>
      </c>
      <c r="U99" s="158"/>
      <c r="V99" s="158"/>
    </row>
    <row r="100" customFormat="false" ht="12" hidden="false" customHeight="true" outlineLevel="0" collapsed="false">
      <c r="B100" s="133"/>
      <c r="C100" s="133"/>
      <c r="D100" s="148"/>
      <c r="E100" s="133"/>
      <c r="F100" s="149"/>
      <c r="G100" s="133"/>
      <c r="H100" s="150"/>
      <c r="I100" s="133"/>
      <c r="J100" s="151"/>
      <c r="K100" s="133"/>
      <c r="L100" s="150"/>
      <c r="M100" s="133"/>
      <c r="N100" s="151"/>
      <c r="O100" s="133"/>
      <c r="P100" s="150"/>
      <c r="Q100" s="133"/>
      <c r="R100" s="151"/>
      <c r="S100" s="133"/>
      <c r="T100" s="148"/>
      <c r="U100" s="133"/>
      <c r="V100" s="149"/>
    </row>
    <row r="101" customFormat="false" ht="12" hidden="false" customHeight="true" outlineLevel="0" collapsed="false">
      <c r="D101" s="143"/>
      <c r="F101" s="144"/>
      <c r="H101" s="150" t="n">
        <v>26</v>
      </c>
      <c r="I101" s="133"/>
      <c r="J101" s="146" t="s">
        <v>360</v>
      </c>
      <c r="K101" s="133"/>
      <c r="L101" s="150"/>
      <c r="M101" s="133"/>
      <c r="N101" s="151"/>
      <c r="O101" s="133"/>
      <c r="P101" s="150" t="n">
        <v>24</v>
      </c>
      <c r="Q101" s="133"/>
      <c r="R101" s="146" t="s">
        <v>361</v>
      </c>
      <c r="T101" s="143"/>
      <c r="V101" s="144"/>
    </row>
    <row r="102" customFormat="false" ht="6.95" hidden="false" customHeight="true" outlineLevel="0" collapsed="false">
      <c r="B102" s="133"/>
      <c r="C102" s="133"/>
      <c r="D102" s="159"/>
      <c r="E102" s="160"/>
      <c r="F102" s="161"/>
      <c r="G102" s="133"/>
      <c r="H102" s="162"/>
      <c r="I102" s="163"/>
      <c r="J102" s="164"/>
      <c r="K102" s="133"/>
      <c r="L102" s="162"/>
      <c r="M102" s="163"/>
      <c r="N102" s="164"/>
      <c r="O102" s="133"/>
      <c r="P102" s="162"/>
      <c r="Q102" s="163"/>
      <c r="R102" s="164"/>
      <c r="S102" s="133"/>
      <c r="T102" s="159"/>
      <c r="U102" s="160"/>
      <c r="V102" s="161"/>
    </row>
    <row r="103" customFormat="false" ht="6.95" hidden="false" customHeight="true" outlineLevel="0" collapsed="false">
      <c r="B103" s="133"/>
      <c r="C103" s="133"/>
      <c r="D103" s="167"/>
      <c r="E103" s="167"/>
      <c r="F103" s="167"/>
      <c r="G103" s="133"/>
      <c r="H103" s="167"/>
      <c r="I103" s="167"/>
      <c r="J103" s="167"/>
      <c r="K103" s="133"/>
      <c r="L103" s="167"/>
      <c r="M103" s="167"/>
      <c r="N103" s="167"/>
      <c r="O103" s="133"/>
      <c r="P103" s="167"/>
      <c r="Q103" s="167"/>
      <c r="R103" s="167"/>
      <c r="S103" s="133"/>
      <c r="T103" s="167"/>
      <c r="U103" s="167"/>
      <c r="V103" s="167"/>
    </row>
    <row r="104" customFormat="false" ht="12" hidden="false" customHeight="true" outlineLevel="0" collapsed="false">
      <c r="B104" s="168" t="s">
        <v>371</v>
      </c>
      <c r="C104" s="133"/>
      <c r="D104" s="133"/>
      <c r="E104" s="133"/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</row>
    <row r="105" customFormat="false" ht="33.75" hidden="false" customHeight="true" outlineLevel="0" collapsed="false">
      <c r="A105" s="169"/>
      <c r="B105" s="170" t="s">
        <v>129</v>
      </c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  <c r="O105" s="170"/>
      <c r="P105" s="170"/>
      <c r="Q105" s="170"/>
      <c r="R105" s="170"/>
      <c r="S105" s="170"/>
      <c r="T105" s="170"/>
      <c r="U105" s="170"/>
      <c r="V105" s="170"/>
      <c r="W105" s="153"/>
    </row>
  </sheetData>
  <mergeCells count="48">
    <mergeCell ref="A1:V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15.7"/>
    <col collapsed="false" customWidth="true" hidden="false" outlineLevel="0" max="2" min="2" style="171" width="1.7"/>
    <col collapsed="false" customWidth="true" hidden="false" outlineLevel="0" max="3" min="3" style="171" width="5.71"/>
    <col collapsed="false" customWidth="true" hidden="false" outlineLevel="0" max="4" min="4" style="171" width="2.7"/>
    <col collapsed="false" customWidth="true" hidden="false" outlineLevel="0" max="5" min="5" style="171" width="4.28"/>
    <col collapsed="false" customWidth="true" hidden="false" outlineLevel="0" max="6" min="6" style="171" width="34.99"/>
    <col collapsed="false" customWidth="true" hidden="false" outlineLevel="0" max="7" min="7" style="171" width="10.71"/>
    <col collapsed="false" customWidth="false" hidden="false" outlineLevel="0" max="10" min="8" style="171" width="11.42"/>
    <col collapsed="false" customWidth="true" hidden="false" outlineLevel="0" max="11" min="11" style="171" width="12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</row>
    <row r="2" customFormat="false" ht="16.5" hidden="false" customHeight="true" outlineLevel="0" collapsed="false">
      <c r="A2" s="172" t="s">
        <v>372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374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175" customFormat="true" ht="45" hidden="false" customHeight="true" outlineLevel="0" collapsed="false">
      <c r="A6" s="176" t="s">
        <v>376</v>
      </c>
      <c r="B6" s="177" t="s">
        <v>377</v>
      </c>
      <c r="C6" s="177"/>
      <c r="D6" s="177"/>
      <c r="E6" s="177"/>
      <c r="F6" s="177"/>
      <c r="G6" s="178" t="s">
        <v>378</v>
      </c>
      <c r="H6" s="178" t="n">
        <v>2008</v>
      </c>
      <c r="I6" s="178" t="n">
        <v>2009</v>
      </c>
      <c r="J6" s="178" t="n">
        <v>2010</v>
      </c>
      <c r="K6" s="179" t="n">
        <v>2011</v>
      </c>
      <c r="L6" s="179" t="n">
        <v>2012</v>
      </c>
      <c r="M6" s="179" t="n">
        <v>2013</v>
      </c>
      <c r="N6" s="180"/>
    </row>
    <row r="7" customFormat="false" ht="34.5" hidden="false" customHeight="true" outlineLevel="0" collapsed="false">
      <c r="A7" s="181"/>
      <c r="B7" s="182" t="s">
        <v>379</v>
      </c>
      <c r="C7" s="182"/>
      <c r="D7" s="182"/>
      <c r="E7" s="182"/>
      <c r="F7" s="182"/>
      <c r="G7" s="183"/>
      <c r="H7" s="184"/>
    </row>
    <row r="8" customFormat="false" ht="13.5" hidden="false" customHeight="true" outlineLevel="0" collapsed="false">
      <c r="A8" s="181"/>
      <c r="C8" s="182" t="s">
        <v>380</v>
      </c>
      <c r="D8" s="182"/>
      <c r="E8" s="182"/>
      <c r="F8" s="182"/>
      <c r="G8" s="185"/>
      <c r="H8" s="185"/>
    </row>
    <row r="9" customFormat="false" ht="18" hidden="false" customHeight="true" outlineLevel="0" collapsed="false">
      <c r="C9" s="186" t="n">
        <v>1</v>
      </c>
      <c r="D9" s="187" t="s">
        <v>76</v>
      </c>
      <c r="E9" s="186" t="n">
        <v>19</v>
      </c>
      <c r="F9" s="182"/>
      <c r="G9" s="188" t="s">
        <v>381</v>
      </c>
      <c r="H9" s="189" t="s">
        <v>382</v>
      </c>
      <c r="I9" s="190" t="n">
        <v>66945</v>
      </c>
      <c r="J9" s="190" t="n">
        <v>66123</v>
      </c>
      <c r="K9" s="190" t="n">
        <v>66994</v>
      </c>
      <c r="L9" s="190" t="n">
        <v>67653</v>
      </c>
      <c r="M9" s="190" t="n">
        <v>67597</v>
      </c>
    </row>
    <row r="10" customFormat="false" ht="13.5" hidden="false" customHeight="true" outlineLevel="0" collapsed="false">
      <c r="C10" s="186" t="n">
        <v>20</v>
      </c>
      <c r="D10" s="187" t="s">
        <v>76</v>
      </c>
      <c r="E10" s="186" t="n">
        <v>49</v>
      </c>
      <c r="F10" s="182"/>
      <c r="G10" s="188" t="s">
        <v>381</v>
      </c>
      <c r="H10" s="189" t="s">
        <v>382</v>
      </c>
      <c r="I10" s="190" t="n">
        <v>4860</v>
      </c>
      <c r="J10" s="190" t="n">
        <v>5025</v>
      </c>
      <c r="K10" s="190" t="n">
        <v>5236</v>
      </c>
      <c r="L10" s="190" t="n">
        <v>5330</v>
      </c>
      <c r="M10" s="190" t="n">
        <v>5489</v>
      </c>
    </row>
    <row r="11" customFormat="false" ht="13.5" hidden="false" customHeight="true" outlineLevel="0" collapsed="false">
      <c r="C11" s="186" t="n">
        <v>50</v>
      </c>
      <c r="D11" s="187" t="s">
        <v>76</v>
      </c>
      <c r="E11" s="186" t="n">
        <v>99</v>
      </c>
      <c r="F11" s="182"/>
      <c r="G11" s="188" t="s">
        <v>381</v>
      </c>
      <c r="H11" s="189" t="s">
        <v>382</v>
      </c>
      <c r="I11" s="190" t="n">
        <v>1401</v>
      </c>
      <c r="J11" s="190" t="n">
        <v>1401</v>
      </c>
      <c r="K11" s="190" t="n">
        <v>1416</v>
      </c>
      <c r="L11" s="190" t="n">
        <v>1404</v>
      </c>
      <c r="M11" s="190" t="n">
        <v>1457</v>
      </c>
    </row>
    <row r="12" customFormat="false" ht="13.5" hidden="false" customHeight="true" outlineLevel="0" collapsed="false">
      <c r="C12" s="186" t="n">
        <v>100</v>
      </c>
      <c r="D12" s="187" t="s">
        <v>76</v>
      </c>
      <c r="E12" s="186" t="n">
        <v>199</v>
      </c>
      <c r="F12" s="182"/>
      <c r="G12" s="188" t="s">
        <v>381</v>
      </c>
      <c r="H12" s="189" t="s">
        <v>382</v>
      </c>
      <c r="I12" s="190" t="n">
        <v>545</v>
      </c>
      <c r="J12" s="190" t="n">
        <v>543</v>
      </c>
      <c r="K12" s="190" t="n">
        <v>563</v>
      </c>
      <c r="L12" s="190" t="n">
        <v>584</v>
      </c>
      <c r="M12" s="190" t="n">
        <v>574</v>
      </c>
    </row>
    <row r="13" customFormat="false" ht="13.5" hidden="false" customHeight="true" outlineLevel="0" collapsed="false">
      <c r="C13" s="171" t="n">
        <v>200</v>
      </c>
      <c r="D13" s="171" t="s">
        <v>383</v>
      </c>
      <c r="F13" s="182"/>
      <c r="G13" s="188" t="s">
        <v>381</v>
      </c>
      <c r="H13" s="189" t="s">
        <v>382</v>
      </c>
      <c r="I13" s="190" t="n">
        <v>193</v>
      </c>
      <c r="J13" s="190" t="n">
        <v>200</v>
      </c>
      <c r="K13" s="190" t="n">
        <v>215</v>
      </c>
      <c r="L13" s="190" t="n">
        <v>210</v>
      </c>
      <c r="M13" s="190" t="n">
        <v>215</v>
      </c>
    </row>
    <row r="14" customFormat="false" ht="18" hidden="false" customHeight="true" outlineLevel="0" collapsed="false">
      <c r="F14" s="188" t="s">
        <v>384</v>
      </c>
      <c r="G14" s="188" t="s">
        <v>381</v>
      </c>
      <c r="H14" s="189" t="s">
        <v>382</v>
      </c>
      <c r="I14" s="190" t="n">
        <v>73944</v>
      </c>
      <c r="J14" s="190" t="n">
        <v>73292</v>
      </c>
      <c r="K14" s="190" t="n">
        <v>74424</v>
      </c>
      <c r="L14" s="190" t="n">
        <v>75181</v>
      </c>
      <c r="M14" s="190" t="n">
        <v>75332</v>
      </c>
      <c r="N14" s="191"/>
      <c r="O14" s="191"/>
    </row>
    <row r="15" customFormat="false" ht="30" hidden="false" customHeight="true" outlineLevel="0" collapsed="false">
      <c r="A15" s="171" t="s">
        <v>385</v>
      </c>
      <c r="B15" s="192" t="s">
        <v>386</v>
      </c>
      <c r="C15" s="192"/>
      <c r="D15" s="192"/>
      <c r="E15" s="192"/>
      <c r="F15" s="192"/>
      <c r="G15" s="188" t="s">
        <v>381</v>
      </c>
      <c r="H15" s="189" t="s">
        <v>382</v>
      </c>
      <c r="I15" s="190" t="n">
        <v>5264</v>
      </c>
      <c r="J15" s="190" t="n">
        <v>5086</v>
      </c>
      <c r="K15" s="190" t="n">
        <v>5244</v>
      </c>
      <c r="L15" s="190" t="n">
        <v>5237</v>
      </c>
      <c r="M15" s="190" t="n">
        <v>5085</v>
      </c>
      <c r="N15" s="191"/>
      <c r="O15" s="191"/>
    </row>
    <row r="16" customFormat="false" ht="27" hidden="false" customHeight="true" outlineLevel="0" collapsed="false">
      <c r="A16" s="193" t="s">
        <v>387</v>
      </c>
      <c r="B16" s="192" t="s">
        <v>388</v>
      </c>
      <c r="C16" s="192"/>
      <c r="D16" s="192"/>
      <c r="E16" s="192"/>
      <c r="F16" s="192"/>
      <c r="G16" s="188" t="s">
        <v>381</v>
      </c>
      <c r="H16" s="189" t="s">
        <v>382</v>
      </c>
      <c r="I16" s="190" t="n">
        <v>68680</v>
      </c>
      <c r="J16" s="190" t="n">
        <v>68206</v>
      </c>
      <c r="K16" s="190" t="n">
        <v>69180</v>
      </c>
      <c r="L16" s="190" t="n">
        <v>69944</v>
      </c>
      <c r="M16" s="190" t="n">
        <v>70247</v>
      </c>
      <c r="N16" s="194"/>
      <c r="O16" s="194"/>
    </row>
    <row r="17" customFormat="false" ht="13.5" hidden="false" customHeight="true" outlineLevel="0" collapsed="false">
      <c r="A17" s="181" t="s">
        <v>389</v>
      </c>
      <c r="B17" s="192" t="s">
        <v>390</v>
      </c>
      <c r="C17" s="192"/>
      <c r="D17" s="192"/>
      <c r="E17" s="192"/>
      <c r="F17" s="192"/>
      <c r="G17" s="188" t="s">
        <v>381</v>
      </c>
      <c r="H17" s="189" t="s">
        <v>382</v>
      </c>
      <c r="I17" s="190" t="n">
        <v>21834</v>
      </c>
      <c r="J17" s="190" t="n">
        <v>21090</v>
      </c>
      <c r="K17" s="190" t="n">
        <v>21012</v>
      </c>
      <c r="L17" s="190" t="n">
        <v>21008</v>
      </c>
      <c r="M17" s="190" t="n">
        <v>20752</v>
      </c>
      <c r="N17" s="191"/>
    </row>
    <row r="18" customFormat="false" ht="13.5" hidden="false" customHeight="true" outlineLevel="0" collapsed="false">
      <c r="A18" s="181" t="s">
        <v>391</v>
      </c>
      <c r="B18" s="192" t="s">
        <v>392</v>
      </c>
      <c r="C18" s="192"/>
      <c r="D18" s="192"/>
      <c r="E18" s="192"/>
      <c r="F18" s="192"/>
      <c r="G18" s="188" t="s">
        <v>381</v>
      </c>
      <c r="H18" s="189" t="s">
        <v>382</v>
      </c>
      <c r="I18" s="190" t="n">
        <v>3439</v>
      </c>
      <c r="J18" s="190" t="n">
        <v>3380</v>
      </c>
      <c r="K18" s="190" t="n">
        <v>3379</v>
      </c>
      <c r="L18" s="190" t="n">
        <v>3402</v>
      </c>
      <c r="M18" s="190" t="n">
        <v>3410</v>
      </c>
    </row>
    <row r="19" customFormat="false" ht="13.5" hidden="false" customHeight="true" outlineLevel="0" collapsed="false">
      <c r="A19" s="181" t="s">
        <v>393</v>
      </c>
      <c r="B19" s="192" t="s">
        <v>394</v>
      </c>
      <c r="C19" s="192"/>
      <c r="D19" s="192"/>
      <c r="E19" s="192"/>
      <c r="F19" s="192"/>
      <c r="G19" s="188" t="s">
        <v>381</v>
      </c>
      <c r="H19" s="189" t="s">
        <v>382</v>
      </c>
      <c r="I19" s="190" t="n">
        <v>2531</v>
      </c>
      <c r="J19" s="190" t="n">
        <v>2554</v>
      </c>
      <c r="K19" s="190" t="n">
        <v>2521</v>
      </c>
      <c r="L19" s="190" t="n">
        <v>2520</v>
      </c>
      <c r="M19" s="190" t="n">
        <v>2561</v>
      </c>
    </row>
    <row r="20" customFormat="false" ht="13.5" hidden="false" customHeight="true" outlineLevel="0" collapsed="false">
      <c r="A20" s="181" t="s">
        <v>395</v>
      </c>
      <c r="B20" s="192" t="s">
        <v>396</v>
      </c>
      <c r="C20" s="192"/>
      <c r="D20" s="192"/>
      <c r="E20" s="192"/>
      <c r="F20" s="192"/>
      <c r="G20" s="188" t="s">
        <v>381</v>
      </c>
      <c r="H20" s="189" t="s">
        <v>382</v>
      </c>
      <c r="I20" s="190" t="n">
        <v>1218</v>
      </c>
      <c r="J20" s="190" t="n">
        <v>1401</v>
      </c>
      <c r="K20" s="190" t="n">
        <v>1513</v>
      </c>
      <c r="L20" s="190" t="n">
        <v>1660</v>
      </c>
      <c r="M20" s="190" t="n">
        <v>1795</v>
      </c>
    </row>
    <row r="21" customFormat="false" ht="13.5" hidden="false" customHeight="true" outlineLevel="0" collapsed="false">
      <c r="A21" s="181" t="s">
        <v>397</v>
      </c>
      <c r="B21" s="192" t="s">
        <v>398</v>
      </c>
      <c r="C21" s="192"/>
      <c r="D21" s="192"/>
      <c r="E21" s="192"/>
      <c r="F21" s="192"/>
      <c r="G21" s="188" t="s">
        <v>381</v>
      </c>
      <c r="H21" s="189" t="s">
        <v>382</v>
      </c>
      <c r="I21" s="190" t="n">
        <v>39658</v>
      </c>
      <c r="J21" s="190" t="n">
        <v>39781</v>
      </c>
      <c r="K21" s="190" t="n">
        <v>40755</v>
      </c>
      <c r="L21" s="190" t="n">
        <v>41354</v>
      </c>
      <c r="M21" s="190" t="n">
        <v>41729</v>
      </c>
    </row>
    <row r="22" customFormat="false" ht="35.25" hidden="false" customHeight="true" outlineLevel="0" collapsed="false">
      <c r="A22" s="181"/>
      <c r="B22" s="182" t="s">
        <v>399</v>
      </c>
      <c r="C22" s="182"/>
      <c r="D22" s="182"/>
      <c r="E22" s="182"/>
      <c r="F22" s="182"/>
      <c r="G22" s="188"/>
      <c r="H22" s="188"/>
      <c r="I22" s="190"/>
      <c r="J22" s="190"/>
      <c r="K22" s="190"/>
      <c r="L22" s="190"/>
      <c r="M22" s="190"/>
    </row>
    <row r="23" customFormat="false" ht="14.25" hidden="false" customHeight="true" outlineLevel="0" collapsed="false">
      <c r="A23" s="181"/>
      <c r="C23" s="182" t="s">
        <v>400</v>
      </c>
      <c r="D23" s="182"/>
      <c r="E23" s="182"/>
      <c r="F23" s="182"/>
      <c r="G23" s="188"/>
      <c r="H23" s="188"/>
      <c r="I23" s="190"/>
      <c r="J23" s="190"/>
      <c r="K23" s="190"/>
      <c r="L23" s="190"/>
      <c r="M23" s="190"/>
    </row>
    <row r="24" customFormat="false" ht="18" hidden="false" customHeight="true" outlineLevel="0" collapsed="false">
      <c r="C24" s="186" t="n">
        <v>1</v>
      </c>
      <c r="D24" s="187" t="s">
        <v>76</v>
      </c>
      <c r="E24" s="186" t="n">
        <v>19</v>
      </c>
      <c r="F24" s="182"/>
      <c r="G24" s="188" t="s">
        <v>381</v>
      </c>
      <c r="H24" s="189" t="s">
        <v>382</v>
      </c>
      <c r="I24" s="190" t="n">
        <v>332893</v>
      </c>
      <c r="J24" s="190" t="n">
        <v>337472</v>
      </c>
      <c r="K24" s="190" t="n">
        <v>342671</v>
      </c>
      <c r="L24" s="190" t="n">
        <v>347722</v>
      </c>
      <c r="M24" s="190" t="n">
        <v>350279</v>
      </c>
    </row>
    <row r="25" customFormat="false" ht="13.5" hidden="false" customHeight="true" outlineLevel="0" collapsed="false">
      <c r="C25" s="186" t="n">
        <v>20</v>
      </c>
      <c r="D25" s="187" t="s">
        <v>76</v>
      </c>
      <c r="E25" s="186" t="n">
        <v>49</v>
      </c>
      <c r="F25" s="182"/>
      <c r="G25" s="188" t="s">
        <v>381</v>
      </c>
      <c r="H25" s="189" t="s">
        <v>382</v>
      </c>
      <c r="I25" s="190" t="n">
        <v>144500</v>
      </c>
      <c r="J25" s="190" t="n">
        <v>149451</v>
      </c>
      <c r="K25" s="190" t="n">
        <v>154856</v>
      </c>
      <c r="L25" s="190" t="n">
        <v>158488</v>
      </c>
      <c r="M25" s="190" t="n">
        <v>162905</v>
      </c>
    </row>
    <row r="26" customFormat="false" ht="13.5" hidden="false" customHeight="true" outlineLevel="0" collapsed="false">
      <c r="C26" s="186" t="n">
        <v>50</v>
      </c>
      <c r="D26" s="187" t="s">
        <v>76</v>
      </c>
      <c r="E26" s="186" t="n">
        <v>99</v>
      </c>
      <c r="F26" s="182"/>
      <c r="G26" s="188" t="s">
        <v>381</v>
      </c>
      <c r="H26" s="189" t="s">
        <v>382</v>
      </c>
      <c r="I26" s="190" t="n">
        <v>95139</v>
      </c>
      <c r="J26" s="190" t="n">
        <v>95431</v>
      </c>
      <c r="K26" s="190" t="n">
        <v>95627</v>
      </c>
      <c r="L26" s="190" t="n">
        <v>94881</v>
      </c>
      <c r="M26" s="190" t="n">
        <v>98573</v>
      </c>
    </row>
    <row r="27" customFormat="false" ht="13.5" hidden="false" customHeight="true" outlineLevel="0" collapsed="false">
      <c r="C27" s="186" t="n">
        <v>100</v>
      </c>
      <c r="D27" s="187" t="s">
        <v>76</v>
      </c>
      <c r="E27" s="186" t="n">
        <v>199</v>
      </c>
      <c r="F27" s="182"/>
      <c r="G27" s="188" t="s">
        <v>381</v>
      </c>
      <c r="H27" s="189" t="s">
        <v>382</v>
      </c>
      <c r="I27" s="190" t="n">
        <v>73803</v>
      </c>
      <c r="J27" s="190" t="n">
        <v>73552</v>
      </c>
      <c r="K27" s="190" t="n">
        <v>75203</v>
      </c>
      <c r="L27" s="190" t="n">
        <v>78103</v>
      </c>
      <c r="M27" s="190" t="n">
        <v>77794</v>
      </c>
    </row>
    <row r="28" customFormat="false" ht="13.5" hidden="false" customHeight="true" outlineLevel="0" collapsed="false">
      <c r="C28" s="171" t="n">
        <v>200</v>
      </c>
      <c r="D28" s="171" t="s">
        <v>383</v>
      </c>
      <c r="F28" s="182"/>
      <c r="G28" s="188" t="s">
        <v>381</v>
      </c>
      <c r="H28" s="189" t="s">
        <v>382</v>
      </c>
      <c r="I28" s="190" t="n">
        <v>68727</v>
      </c>
      <c r="J28" s="190" t="n">
        <v>71309</v>
      </c>
      <c r="K28" s="190" t="n">
        <v>76464</v>
      </c>
      <c r="L28" s="190" t="n">
        <v>75847</v>
      </c>
      <c r="M28" s="190" t="n">
        <v>79261</v>
      </c>
    </row>
    <row r="29" customFormat="false" ht="20.25" hidden="false" customHeight="true" outlineLevel="0" collapsed="false">
      <c r="F29" s="188" t="s">
        <v>384</v>
      </c>
      <c r="G29" s="188" t="s">
        <v>381</v>
      </c>
      <c r="H29" s="189" t="s">
        <v>382</v>
      </c>
      <c r="I29" s="190" t="n">
        <v>715062</v>
      </c>
      <c r="J29" s="190" t="n">
        <v>727215</v>
      </c>
      <c r="K29" s="190" t="n">
        <v>744821</v>
      </c>
      <c r="L29" s="190" t="n">
        <v>755041</v>
      </c>
      <c r="M29" s="190" t="n">
        <v>768812</v>
      </c>
      <c r="N29" s="191"/>
      <c r="O29" s="191"/>
    </row>
    <row r="30" customFormat="false" ht="30" hidden="false" customHeight="true" outlineLevel="0" collapsed="false">
      <c r="A30" s="171" t="s">
        <v>385</v>
      </c>
      <c r="B30" s="192" t="s">
        <v>386</v>
      </c>
      <c r="C30" s="192"/>
      <c r="D30" s="192"/>
      <c r="E30" s="192"/>
      <c r="F30" s="192"/>
      <c r="G30" s="188" t="s">
        <v>381</v>
      </c>
      <c r="H30" s="189" t="s">
        <v>382</v>
      </c>
      <c r="I30" s="190" t="n">
        <v>32070</v>
      </c>
      <c r="J30" s="190" t="n">
        <v>32406</v>
      </c>
      <c r="K30" s="190" t="n">
        <v>32278</v>
      </c>
      <c r="L30" s="190" t="n">
        <v>31800</v>
      </c>
      <c r="M30" s="190" t="n">
        <v>32921</v>
      </c>
      <c r="N30" s="194"/>
      <c r="O30" s="194"/>
    </row>
    <row r="31" customFormat="false" ht="27" hidden="false" customHeight="true" outlineLevel="0" collapsed="false">
      <c r="A31" s="193" t="s">
        <v>401</v>
      </c>
      <c r="B31" s="192" t="s">
        <v>388</v>
      </c>
      <c r="C31" s="192"/>
      <c r="D31" s="192"/>
      <c r="E31" s="192"/>
      <c r="F31" s="192"/>
      <c r="G31" s="188" t="s">
        <v>381</v>
      </c>
      <c r="H31" s="189" t="s">
        <v>382</v>
      </c>
      <c r="I31" s="190" t="n">
        <v>682992</v>
      </c>
      <c r="J31" s="190" t="n">
        <v>694809</v>
      </c>
      <c r="K31" s="190" t="n">
        <v>712543</v>
      </c>
      <c r="L31" s="190" t="n">
        <v>723241</v>
      </c>
      <c r="M31" s="190" t="n">
        <v>735891</v>
      </c>
      <c r="N31" s="194"/>
      <c r="O31" s="194"/>
    </row>
    <row r="32" customFormat="false" ht="13.5" hidden="false" customHeight="true" outlineLevel="0" collapsed="false">
      <c r="A32" s="181" t="s">
        <v>389</v>
      </c>
      <c r="B32" s="192" t="s">
        <v>390</v>
      </c>
      <c r="C32" s="192"/>
      <c r="D32" s="192"/>
      <c r="E32" s="192"/>
      <c r="F32" s="192"/>
      <c r="G32" s="188" t="s">
        <v>381</v>
      </c>
      <c r="H32" s="189" t="s">
        <v>382</v>
      </c>
      <c r="I32" s="190" t="n">
        <v>245900</v>
      </c>
      <c r="J32" s="190" t="n">
        <v>245604</v>
      </c>
      <c r="K32" s="190" t="n">
        <v>250070</v>
      </c>
      <c r="L32" s="190" t="n">
        <v>252339</v>
      </c>
      <c r="M32" s="190" t="n">
        <v>259030</v>
      </c>
    </row>
    <row r="33" customFormat="false" ht="13.5" hidden="false" customHeight="true" outlineLevel="0" collapsed="false">
      <c r="A33" s="181" t="s">
        <v>391</v>
      </c>
      <c r="B33" s="192" t="s">
        <v>392</v>
      </c>
      <c r="C33" s="192"/>
      <c r="D33" s="192"/>
      <c r="E33" s="192"/>
      <c r="F33" s="192"/>
      <c r="G33" s="188" t="s">
        <v>381</v>
      </c>
      <c r="H33" s="189" t="s">
        <v>382</v>
      </c>
      <c r="I33" s="190" t="n">
        <v>99316</v>
      </c>
      <c r="J33" s="190" t="n">
        <v>100557</v>
      </c>
      <c r="K33" s="190" t="n">
        <v>101480</v>
      </c>
      <c r="L33" s="190" t="n">
        <v>102665</v>
      </c>
      <c r="M33" s="190" t="n">
        <v>104605</v>
      </c>
    </row>
    <row r="34" customFormat="false" ht="13.5" hidden="false" customHeight="true" outlineLevel="0" collapsed="false">
      <c r="A34" s="181" t="s">
        <v>393</v>
      </c>
      <c r="B34" s="192" t="s">
        <v>394</v>
      </c>
      <c r="C34" s="192"/>
      <c r="D34" s="192"/>
      <c r="E34" s="192"/>
      <c r="F34" s="192"/>
      <c r="G34" s="188" t="s">
        <v>381</v>
      </c>
      <c r="H34" s="189" t="s">
        <v>382</v>
      </c>
      <c r="I34" s="190" t="n">
        <v>60527</v>
      </c>
      <c r="J34" s="190" t="n">
        <v>62213</v>
      </c>
      <c r="K34" s="190" t="n">
        <v>64387</v>
      </c>
      <c r="L34" s="190" t="n">
        <v>62448</v>
      </c>
      <c r="M34" s="190" t="n">
        <v>63542</v>
      </c>
    </row>
    <row r="35" customFormat="false" ht="13.5" hidden="false" customHeight="true" outlineLevel="0" collapsed="false">
      <c r="A35" s="181" t="s">
        <v>395</v>
      </c>
      <c r="B35" s="192" t="s">
        <v>396</v>
      </c>
      <c r="C35" s="192"/>
      <c r="D35" s="192"/>
      <c r="E35" s="192"/>
      <c r="F35" s="192"/>
      <c r="G35" s="188" t="s">
        <v>381</v>
      </c>
      <c r="H35" s="189" t="s">
        <v>382</v>
      </c>
      <c r="I35" s="190" t="n">
        <v>27939</v>
      </c>
      <c r="J35" s="190" t="n">
        <v>29100</v>
      </c>
      <c r="K35" s="190" t="n">
        <v>30953</v>
      </c>
      <c r="L35" s="190" t="n">
        <v>34785</v>
      </c>
      <c r="M35" s="190" t="n">
        <v>34510</v>
      </c>
    </row>
    <row r="36" customFormat="false" ht="13.5" hidden="false" customHeight="true" outlineLevel="0" collapsed="false">
      <c r="A36" s="181" t="s">
        <v>397</v>
      </c>
      <c r="B36" s="192" t="s">
        <v>398</v>
      </c>
      <c r="C36" s="192"/>
      <c r="D36" s="192"/>
      <c r="E36" s="192"/>
      <c r="F36" s="192"/>
      <c r="G36" s="188" t="s">
        <v>381</v>
      </c>
      <c r="H36" s="189" t="s">
        <v>382</v>
      </c>
      <c r="I36" s="190" t="n">
        <v>249310</v>
      </c>
      <c r="J36" s="190" t="n">
        <v>257335</v>
      </c>
      <c r="K36" s="190" t="n">
        <v>265653</v>
      </c>
      <c r="L36" s="190" t="n">
        <v>271004</v>
      </c>
      <c r="M36" s="190" t="n">
        <v>274204</v>
      </c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0"/>
      <c r="J37" s="190"/>
      <c r="K37" s="190"/>
      <c r="L37" s="190"/>
      <c r="M37" s="190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1</v>
      </c>
      <c r="H38" s="189" t="s">
        <v>382</v>
      </c>
      <c r="I38" s="190" t="n">
        <v>54838</v>
      </c>
      <c r="J38" s="190" t="n">
        <v>53777</v>
      </c>
      <c r="K38" s="190" t="n">
        <v>54526</v>
      </c>
      <c r="L38" s="190" t="n">
        <v>54554</v>
      </c>
      <c r="M38" s="190" t="n">
        <v>54706</v>
      </c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1</v>
      </c>
      <c r="H39" s="189" t="s">
        <v>382</v>
      </c>
      <c r="I39" s="190" t="n">
        <v>140158</v>
      </c>
      <c r="J39" s="190" t="n">
        <v>142256</v>
      </c>
      <c r="K39" s="190" t="n">
        <v>144879</v>
      </c>
      <c r="L39" s="190" t="n">
        <v>146690</v>
      </c>
      <c r="M39" s="190" t="n">
        <v>149989</v>
      </c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1</v>
      </c>
      <c r="H40" s="189" t="s">
        <v>382</v>
      </c>
      <c r="I40" s="190" t="n">
        <v>66235</v>
      </c>
      <c r="J40" s="190" t="n">
        <v>67590</v>
      </c>
      <c r="K40" s="190" t="n">
        <v>69368</v>
      </c>
      <c r="L40" s="190" t="n">
        <v>71279</v>
      </c>
      <c r="M40" s="190" t="n">
        <v>74043</v>
      </c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1</v>
      </c>
      <c r="H41" s="189" t="s">
        <v>382</v>
      </c>
      <c r="I41" s="190" t="n">
        <v>258085</v>
      </c>
      <c r="J41" s="190" t="n">
        <v>264736</v>
      </c>
      <c r="K41" s="190" t="n">
        <v>273468</v>
      </c>
      <c r="L41" s="190" t="n">
        <v>276376</v>
      </c>
      <c r="M41" s="190" t="n">
        <v>279690</v>
      </c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1</v>
      </c>
      <c r="H42" s="189" t="s">
        <v>382</v>
      </c>
      <c r="I42" s="190" t="n">
        <v>46266</v>
      </c>
      <c r="J42" s="190" t="n">
        <v>47611</v>
      </c>
      <c r="K42" s="190" t="n">
        <v>48678</v>
      </c>
      <c r="L42" s="190" t="n">
        <v>49603</v>
      </c>
      <c r="M42" s="190" t="n">
        <v>51170</v>
      </c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1</v>
      </c>
      <c r="H43" s="189" t="s">
        <v>382</v>
      </c>
      <c r="I43" s="190" t="n">
        <v>113015</v>
      </c>
      <c r="J43" s="190" t="n">
        <v>116105</v>
      </c>
      <c r="K43" s="190" t="n">
        <v>119321</v>
      </c>
      <c r="L43" s="190" t="n">
        <v>121750</v>
      </c>
      <c r="M43" s="190" t="n">
        <v>124092</v>
      </c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1</v>
      </c>
      <c r="H44" s="189" t="s">
        <v>382</v>
      </c>
      <c r="I44" s="190" t="n">
        <v>36465</v>
      </c>
      <c r="J44" s="190" t="n">
        <v>35140</v>
      </c>
      <c r="K44" s="190" t="n">
        <v>34581</v>
      </c>
      <c r="L44" s="190" t="n">
        <v>34789</v>
      </c>
      <c r="M44" s="190" t="n">
        <v>35122</v>
      </c>
      <c r="N44" s="198"/>
      <c r="O44" s="198"/>
    </row>
    <row r="45" s="195" customFormat="true" ht="18" hidden="false" customHeight="true" outlineLevel="0" collapsed="false">
      <c r="B45" s="199" t="s">
        <v>410</v>
      </c>
      <c r="C45" s="199"/>
      <c r="D45" s="199"/>
      <c r="E45" s="199"/>
      <c r="F45" s="199"/>
      <c r="G45" s="197"/>
      <c r="H45" s="197"/>
      <c r="I45" s="190"/>
      <c r="J45" s="190"/>
      <c r="K45" s="190"/>
      <c r="L45" s="190"/>
      <c r="M45" s="190"/>
      <c r="N45" s="198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1</v>
      </c>
      <c r="H46" s="189" t="s">
        <v>382</v>
      </c>
      <c r="I46" s="190" t="n">
        <v>520066</v>
      </c>
      <c r="J46" s="190" t="n">
        <v>531182</v>
      </c>
      <c r="K46" s="190" t="n">
        <v>545416</v>
      </c>
      <c r="L46" s="190" t="n">
        <v>553797</v>
      </c>
      <c r="M46" s="190" t="n">
        <v>564117</v>
      </c>
    </row>
    <row r="47" customFormat="false" ht="34.5" hidden="false" customHeight="true" outlineLevel="0" collapsed="false">
      <c r="B47" s="192" t="s">
        <v>412</v>
      </c>
      <c r="C47" s="192"/>
      <c r="D47" s="192"/>
      <c r="E47" s="192"/>
      <c r="F47" s="192"/>
      <c r="G47" s="200" t="n">
        <v>1000</v>
      </c>
      <c r="H47" s="189" t="s">
        <v>382</v>
      </c>
      <c r="I47" s="190" t="n">
        <v>78104</v>
      </c>
      <c r="J47" s="190" t="n">
        <v>83175</v>
      </c>
      <c r="K47" s="190" t="n">
        <v>78820</v>
      </c>
      <c r="L47" s="190" t="n">
        <v>82674</v>
      </c>
      <c r="M47" s="190" t="n">
        <v>84563</v>
      </c>
    </row>
    <row r="48" customFormat="false" ht="35.25" hidden="false" customHeight="true" outlineLevel="0" collapsed="false">
      <c r="B48" s="192" t="s">
        <v>413</v>
      </c>
      <c r="C48" s="192"/>
      <c r="D48" s="192"/>
      <c r="E48" s="192"/>
      <c r="F48" s="192"/>
      <c r="G48" s="200"/>
      <c r="H48" s="200"/>
    </row>
    <row r="49" customFormat="false" ht="13.5" hidden="false" customHeight="true" outlineLevel="0" collapsed="false">
      <c r="C49" s="171" t="s">
        <v>400</v>
      </c>
      <c r="G49" s="200"/>
      <c r="H49" s="200"/>
    </row>
    <row r="50" customFormat="false" ht="18" hidden="false" customHeight="true" outlineLevel="0" collapsed="false">
      <c r="B50" s="201"/>
      <c r="C50" s="202" t="n">
        <v>1</v>
      </c>
      <c r="D50" s="203" t="s">
        <v>76</v>
      </c>
      <c r="E50" s="202" t="n">
        <v>19</v>
      </c>
      <c r="F50" s="192"/>
      <c r="G50" s="200" t="s">
        <v>414</v>
      </c>
      <c r="H50" s="204" t="n">
        <v>27853.837</v>
      </c>
      <c r="I50" s="204" t="n">
        <v>27279.585</v>
      </c>
      <c r="J50" s="204" t="n">
        <v>27957.317</v>
      </c>
      <c r="K50" s="204" t="n">
        <v>31263.934</v>
      </c>
      <c r="L50" s="204" t="n">
        <v>31472.1</v>
      </c>
      <c r="M50" s="189" t="s">
        <v>382</v>
      </c>
    </row>
    <row r="51" customFormat="false" ht="13.5" hidden="false" customHeight="true" outlineLevel="0" collapsed="false">
      <c r="C51" s="186" t="n">
        <v>20</v>
      </c>
      <c r="D51" s="187" t="s">
        <v>76</v>
      </c>
      <c r="E51" s="186" t="n">
        <v>49</v>
      </c>
      <c r="F51" s="182"/>
      <c r="G51" s="200" t="s">
        <v>414</v>
      </c>
      <c r="H51" s="204" t="n">
        <v>17610.697</v>
      </c>
      <c r="I51" s="204" t="n">
        <v>17210.147</v>
      </c>
      <c r="J51" s="204" t="n">
        <v>17848.441</v>
      </c>
      <c r="K51" s="204" t="n">
        <v>20460.886</v>
      </c>
      <c r="L51" s="204" t="n">
        <v>20501.9</v>
      </c>
      <c r="M51" s="189" t="s">
        <v>382</v>
      </c>
    </row>
    <row r="52" customFormat="false" ht="13.5" hidden="false" customHeight="true" outlineLevel="0" collapsed="false">
      <c r="C52" s="186" t="n">
        <v>50</v>
      </c>
      <c r="D52" s="187" t="s">
        <v>76</v>
      </c>
      <c r="E52" s="186" t="n">
        <v>99</v>
      </c>
      <c r="F52" s="182"/>
      <c r="G52" s="200" t="s">
        <v>414</v>
      </c>
      <c r="H52" s="204" t="n">
        <v>14919.621</v>
      </c>
      <c r="I52" s="204" t="n">
        <v>14393.687</v>
      </c>
      <c r="J52" s="204" t="n">
        <v>13416.282</v>
      </c>
      <c r="K52" s="204" t="n">
        <v>14706.884</v>
      </c>
      <c r="L52" s="204" t="n">
        <v>15187.6</v>
      </c>
      <c r="M52" s="189" t="s">
        <v>382</v>
      </c>
    </row>
    <row r="53" customFormat="false" ht="13.5" hidden="false" customHeight="true" outlineLevel="0" collapsed="false">
      <c r="C53" s="186" t="n">
        <v>100</v>
      </c>
      <c r="D53" s="187" t="s">
        <v>76</v>
      </c>
      <c r="E53" s="186" t="n">
        <v>199</v>
      </c>
      <c r="F53" s="182"/>
      <c r="G53" s="200" t="s">
        <v>414</v>
      </c>
      <c r="H53" s="204" t="n">
        <v>13363.348</v>
      </c>
      <c r="I53" s="204" t="n">
        <v>12227.284</v>
      </c>
      <c r="J53" s="204" t="n">
        <v>12197.33</v>
      </c>
      <c r="K53" s="204" t="n">
        <v>13869.608</v>
      </c>
      <c r="L53" s="204" t="n">
        <v>13538.1</v>
      </c>
      <c r="M53" s="189" t="s">
        <v>382</v>
      </c>
    </row>
    <row r="54" customFormat="false" ht="13.5" hidden="false" customHeight="true" outlineLevel="0" collapsed="false">
      <c r="C54" s="171" t="n">
        <v>200</v>
      </c>
      <c r="D54" s="171" t="s">
        <v>383</v>
      </c>
      <c r="F54" s="182"/>
      <c r="G54" s="200" t="s">
        <v>414</v>
      </c>
      <c r="H54" s="204" t="n">
        <v>13069.414</v>
      </c>
      <c r="I54" s="204" t="n">
        <v>13434.13</v>
      </c>
      <c r="J54" s="204" t="n">
        <v>13528.129</v>
      </c>
      <c r="K54" s="204" t="n">
        <v>14006.28</v>
      </c>
      <c r="L54" s="204" t="n">
        <v>14808.5</v>
      </c>
      <c r="M54" s="189" t="s">
        <v>382</v>
      </c>
      <c r="N54" s="205"/>
    </row>
    <row r="55" customFormat="false" ht="18" hidden="false" customHeight="true" outlineLevel="0" collapsed="false">
      <c r="F55" s="188" t="s">
        <v>384</v>
      </c>
      <c r="G55" s="200" t="s">
        <v>414</v>
      </c>
      <c r="H55" s="204" t="n">
        <v>86816.92</v>
      </c>
      <c r="I55" s="204" t="n">
        <v>84544.835</v>
      </c>
      <c r="J55" s="204" t="n">
        <v>84947.5</v>
      </c>
      <c r="K55" s="204" t="n">
        <v>94307.592</v>
      </c>
      <c r="L55" s="204" t="n">
        <v>95508.3</v>
      </c>
      <c r="M55" s="189" t="s">
        <v>382</v>
      </c>
      <c r="N55" s="205"/>
      <c r="O55" s="205"/>
    </row>
    <row r="56" customFormat="false" ht="30" hidden="false" customHeight="true" outlineLevel="0" collapsed="false">
      <c r="A56" s="171" t="s">
        <v>385</v>
      </c>
      <c r="B56" s="192" t="s">
        <v>386</v>
      </c>
      <c r="C56" s="192"/>
      <c r="D56" s="192"/>
      <c r="E56" s="192"/>
      <c r="F56" s="192"/>
      <c r="G56" s="200" t="s">
        <v>414</v>
      </c>
      <c r="H56" s="204" t="n">
        <v>3362.407</v>
      </c>
      <c r="I56" s="204" t="n">
        <v>3255.872</v>
      </c>
      <c r="J56" s="204" t="n">
        <v>3160.075</v>
      </c>
      <c r="K56" s="204" t="n">
        <v>3412.037</v>
      </c>
      <c r="L56" s="204" t="n">
        <v>3547.6</v>
      </c>
      <c r="M56" s="189" t="s">
        <v>382</v>
      </c>
    </row>
    <row r="57" customFormat="false" ht="27" hidden="false" customHeight="true" outlineLevel="0" collapsed="false">
      <c r="A57" s="193" t="s">
        <v>401</v>
      </c>
      <c r="B57" s="192" t="s">
        <v>388</v>
      </c>
      <c r="C57" s="192"/>
      <c r="D57" s="192"/>
      <c r="E57" s="192"/>
      <c r="F57" s="192"/>
      <c r="G57" s="200" t="s">
        <v>414</v>
      </c>
      <c r="H57" s="204" t="n">
        <v>83454.514</v>
      </c>
      <c r="I57" s="204" t="n">
        <v>81288.963</v>
      </c>
      <c r="J57" s="204" t="n">
        <v>81787.425</v>
      </c>
      <c r="K57" s="204" t="n">
        <v>90895.555</v>
      </c>
      <c r="L57" s="204" t="n">
        <v>91960.7</v>
      </c>
      <c r="M57" s="189" t="s">
        <v>382</v>
      </c>
      <c r="N57" s="205"/>
      <c r="O57" s="205"/>
    </row>
    <row r="58" customFormat="false" ht="13.5" hidden="false" customHeight="true" outlineLevel="0" collapsed="false">
      <c r="A58" s="181" t="s">
        <v>389</v>
      </c>
      <c r="B58" s="192" t="s">
        <v>390</v>
      </c>
      <c r="C58" s="192"/>
      <c r="D58" s="192"/>
      <c r="E58" s="192"/>
      <c r="F58" s="192"/>
      <c r="G58" s="200" t="s">
        <v>414</v>
      </c>
      <c r="H58" s="204" t="n">
        <v>35105.783</v>
      </c>
      <c r="I58" s="204" t="n">
        <v>32603.36</v>
      </c>
      <c r="J58" s="204" t="n">
        <v>32091.553</v>
      </c>
      <c r="K58" s="204" t="n">
        <v>36029.055</v>
      </c>
      <c r="L58" s="204" t="n">
        <v>37060.2</v>
      </c>
      <c r="M58" s="189" t="s">
        <v>382</v>
      </c>
    </row>
    <row r="59" customFormat="false" ht="13.5" hidden="false" customHeight="true" outlineLevel="0" collapsed="false">
      <c r="A59" s="181" t="s">
        <v>391</v>
      </c>
      <c r="B59" s="192" t="s">
        <v>392</v>
      </c>
      <c r="C59" s="192"/>
      <c r="D59" s="192"/>
      <c r="E59" s="192"/>
      <c r="F59" s="192"/>
      <c r="G59" s="200" t="s">
        <v>414</v>
      </c>
      <c r="H59" s="204" t="n">
        <v>14202.607</v>
      </c>
      <c r="I59" s="204" t="n">
        <v>14453.853</v>
      </c>
      <c r="J59" s="204" t="n">
        <v>14268.174</v>
      </c>
      <c r="K59" s="204" t="n">
        <v>15728.77</v>
      </c>
      <c r="L59" s="204" t="n">
        <v>15602.2</v>
      </c>
      <c r="M59" s="189" t="s">
        <v>382</v>
      </c>
    </row>
    <row r="60" customFormat="false" ht="13.5" hidden="false" customHeight="true" outlineLevel="0" collapsed="false">
      <c r="A60" s="181" t="s">
        <v>393</v>
      </c>
      <c r="B60" s="192" t="s">
        <v>394</v>
      </c>
      <c r="C60" s="192"/>
      <c r="D60" s="192"/>
      <c r="E60" s="192"/>
      <c r="F60" s="192"/>
      <c r="G60" s="200" t="s">
        <v>414</v>
      </c>
      <c r="H60" s="204" t="n">
        <v>6968.486</v>
      </c>
      <c r="I60" s="204" t="n">
        <v>6968.717</v>
      </c>
      <c r="J60" s="204" t="n">
        <v>7352.91</v>
      </c>
      <c r="K60" s="204" t="n">
        <v>7490.996</v>
      </c>
      <c r="L60" s="204" t="n">
        <v>7683.8</v>
      </c>
      <c r="M60" s="189" t="s">
        <v>382</v>
      </c>
    </row>
    <row r="61" customFormat="false" ht="13.5" hidden="false" customHeight="true" outlineLevel="0" collapsed="false">
      <c r="A61" s="181" t="s">
        <v>395</v>
      </c>
      <c r="B61" s="192" t="s">
        <v>396</v>
      </c>
      <c r="C61" s="192"/>
      <c r="D61" s="192"/>
      <c r="E61" s="192"/>
      <c r="F61" s="192"/>
      <c r="G61" s="200" t="s">
        <v>414</v>
      </c>
      <c r="H61" s="204" t="n">
        <v>4025.353</v>
      </c>
      <c r="I61" s="204" t="n">
        <v>4276.782</v>
      </c>
      <c r="J61" s="204" t="n">
        <v>4319.082</v>
      </c>
      <c r="K61" s="204" t="n">
        <v>5371.453</v>
      </c>
      <c r="L61" s="204" t="n">
        <v>5289.5</v>
      </c>
      <c r="M61" s="189" t="s">
        <v>382</v>
      </c>
    </row>
    <row r="62" customFormat="false" ht="13.5" hidden="false" customHeight="true" outlineLevel="0" collapsed="false">
      <c r="A62" s="181" t="s">
        <v>397</v>
      </c>
      <c r="B62" s="192" t="s">
        <v>398</v>
      </c>
      <c r="C62" s="192"/>
      <c r="D62" s="192"/>
      <c r="E62" s="192"/>
      <c r="F62" s="192"/>
      <c r="G62" s="200" t="s">
        <v>414</v>
      </c>
      <c r="H62" s="204" t="n">
        <v>23152.285</v>
      </c>
      <c r="I62" s="204" t="n">
        <v>22986.251</v>
      </c>
      <c r="J62" s="204" t="n">
        <v>23755.706</v>
      </c>
      <c r="K62" s="204" t="n">
        <v>26275.281</v>
      </c>
      <c r="L62" s="204" t="n">
        <v>26325.1</v>
      </c>
      <c r="M62" s="189" t="s">
        <v>382</v>
      </c>
    </row>
    <row r="63" s="206" customFormat="true" ht="129.75" hidden="false" customHeight="true" outlineLevel="0" collapsed="false">
      <c r="A63" s="173" t="s">
        <v>415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</row>
    <row r="64" customFormat="false" ht="15" hidden="false" customHeight="false" outlineLevel="0" collapsed="false">
      <c r="A64" s="173" t="s">
        <v>129</v>
      </c>
      <c r="B64" s="173"/>
      <c r="C64" s="173"/>
      <c r="D64" s="173"/>
      <c r="E64" s="173"/>
      <c r="F64" s="173"/>
      <c r="G64" s="173"/>
      <c r="H64" s="173"/>
      <c r="I64" s="173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9" min="9" style="171" width="11.42"/>
    <col collapsed="false" customWidth="true" hidden="false" outlineLevel="0" max="10" min="10" style="171" width="37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16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24" t="s">
        <v>426</v>
      </c>
      <c r="F12" s="224"/>
      <c r="G12" s="224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29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75332</v>
      </c>
      <c r="D17" s="190" t="n">
        <v>768812</v>
      </c>
      <c r="E17" s="190" t="n">
        <v>84563</v>
      </c>
      <c r="F17" s="204" t="n">
        <v>1809.3</v>
      </c>
      <c r="G17" s="204" t="n">
        <v>8792.5</v>
      </c>
      <c r="H17" s="204" t="n">
        <v>95508.3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20752</v>
      </c>
      <c r="D18" s="190" t="n">
        <v>259030</v>
      </c>
      <c r="E18" s="190" t="n">
        <v>27625</v>
      </c>
      <c r="F18" s="204" t="n">
        <v>630.7</v>
      </c>
      <c r="G18" s="204" t="n">
        <v>3454.3</v>
      </c>
      <c r="H18" s="204" t="n">
        <v>37060.2</v>
      </c>
      <c r="J18" s="237"/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20189</v>
      </c>
      <c r="D19" s="190" t="n">
        <v>249691</v>
      </c>
      <c r="E19" s="190" t="n">
        <v>26790</v>
      </c>
      <c r="F19" s="204" t="n">
        <v>605.3</v>
      </c>
      <c r="G19" s="204" t="n">
        <v>3290.2</v>
      </c>
      <c r="H19" s="204" t="n">
        <v>35155.4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563</v>
      </c>
      <c r="D20" s="190" t="n">
        <v>9339</v>
      </c>
      <c r="E20" s="190" t="n">
        <v>835</v>
      </c>
      <c r="F20" s="204" t="n">
        <v>25.5</v>
      </c>
      <c r="G20" s="204" t="n">
        <v>164.1</v>
      </c>
      <c r="H20" s="204" t="n">
        <v>1904.8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7766</v>
      </c>
      <c r="D21" s="190" t="n">
        <v>202657</v>
      </c>
      <c r="E21" s="190" t="n">
        <v>23706</v>
      </c>
      <c r="F21" s="204" t="n">
        <v>563.4</v>
      </c>
      <c r="G21" s="204" t="n">
        <v>2609.8</v>
      </c>
      <c r="H21" s="204" t="n">
        <v>28575.4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3410</v>
      </c>
      <c r="D22" s="190" t="n">
        <v>104605</v>
      </c>
      <c r="E22" s="190" t="n">
        <v>12361</v>
      </c>
      <c r="F22" s="204" t="n">
        <v>303.2</v>
      </c>
      <c r="G22" s="204" t="n">
        <v>1506.8</v>
      </c>
      <c r="H22" s="204" t="n">
        <v>15602.2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3073</v>
      </c>
      <c r="D23" s="190" t="n">
        <v>80927</v>
      </c>
      <c r="E23" s="190" t="n">
        <v>9782</v>
      </c>
      <c r="F23" s="204" t="n">
        <v>228.5</v>
      </c>
      <c r="G23" s="204" t="n">
        <v>1149.2</v>
      </c>
      <c r="H23" s="204" t="n">
        <v>11797.6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221</v>
      </c>
      <c r="D24" s="190" t="n">
        <v>16595</v>
      </c>
      <c r="E24" s="190" t="n">
        <v>1856</v>
      </c>
      <c r="F24" s="204" t="n">
        <v>51.7</v>
      </c>
      <c r="G24" s="204" t="n">
        <v>232.3</v>
      </c>
      <c r="H24" s="204" t="n">
        <v>2317.3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116</v>
      </c>
      <c r="D25" s="190" t="n">
        <v>7083</v>
      </c>
      <c r="E25" s="190" t="n">
        <v>723</v>
      </c>
      <c r="F25" s="204" t="n">
        <v>23</v>
      </c>
      <c r="G25" s="204" t="n">
        <v>125.4</v>
      </c>
      <c r="H25" s="204" t="n">
        <v>1487.3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2561</v>
      </c>
      <c r="D26" s="190" t="n">
        <v>63542</v>
      </c>
      <c r="E26" s="190" t="n">
        <v>7370</v>
      </c>
      <c r="F26" s="204" t="n">
        <v>167</v>
      </c>
      <c r="G26" s="204" t="n">
        <v>637.7</v>
      </c>
      <c r="H26" s="204" t="n">
        <v>7683.8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2003</v>
      </c>
      <c r="D27" s="190" t="n">
        <v>50397</v>
      </c>
      <c r="E27" s="190" t="n">
        <v>5780</v>
      </c>
      <c r="F27" s="204" t="n">
        <v>132.8</v>
      </c>
      <c r="G27" s="204" t="n">
        <v>500.2</v>
      </c>
      <c r="H27" s="204" t="n">
        <v>5976.5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558</v>
      </c>
      <c r="D28" s="190" t="n">
        <v>13145</v>
      </c>
      <c r="E28" s="190" t="n">
        <v>1590</v>
      </c>
      <c r="F28" s="204" t="n">
        <v>34.2</v>
      </c>
      <c r="G28" s="204" t="n">
        <v>137.5</v>
      </c>
      <c r="H28" s="204" t="n">
        <v>1707.2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795</v>
      </c>
      <c r="D29" s="190" t="n">
        <v>34510</v>
      </c>
      <c r="E29" s="190" t="n">
        <v>3976</v>
      </c>
      <c r="F29" s="204" t="n">
        <v>93.2</v>
      </c>
      <c r="G29" s="204" t="n">
        <v>465.3</v>
      </c>
      <c r="H29" s="204" t="n">
        <v>5289.5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103</v>
      </c>
      <c r="D30" s="190" t="n">
        <v>1384</v>
      </c>
      <c r="E30" s="190" t="n">
        <v>162</v>
      </c>
      <c r="F30" s="204" t="n">
        <v>4.1</v>
      </c>
      <c r="G30" s="204" t="n">
        <v>23.6</v>
      </c>
      <c r="H30" s="204" t="n">
        <v>313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692</v>
      </c>
      <c r="D31" s="190" t="n">
        <v>33126</v>
      </c>
      <c r="E31" s="190" t="n">
        <v>3813</v>
      </c>
      <c r="F31" s="204" t="n">
        <v>89.1</v>
      </c>
      <c r="G31" s="204" t="n">
        <v>441.7</v>
      </c>
      <c r="H31" s="204" t="n">
        <v>4976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5085</v>
      </c>
      <c r="D32" s="190" t="n">
        <v>32921</v>
      </c>
      <c r="E32" s="190" t="n">
        <v>3553</v>
      </c>
      <c r="F32" s="204" t="n">
        <v>65.9</v>
      </c>
      <c r="G32" s="204" t="n">
        <v>317.1</v>
      </c>
      <c r="H32" s="204" t="n">
        <v>3547.6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793</v>
      </c>
      <c r="D33" s="190" t="n">
        <v>12386</v>
      </c>
      <c r="E33" s="190" t="n">
        <v>1366</v>
      </c>
      <c r="F33" s="204" t="n">
        <v>24.6</v>
      </c>
      <c r="G33" s="204" t="n">
        <v>117.4</v>
      </c>
      <c r="H33" s="204" t="n">
        <v>1396.8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3170</v>
      </c>
      <c r="D34" s="190" t="n">
        <v>19237</v>
      </c>
      <c r="E34" s="190" t="n">
        <v>2066</v>
      </c>
      <c r="F34" s="204" t="n">
        <v>38</v>
      </c>
      <c r="G34" s="204" t="n">
        <v>189.5</v>
      </c>
      <c r="H34" s="204" t="n">
        <v>2034.4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122</v>
      </c>
      <c r="D35" s="190" t="n">
        <v>1298</v>
      </c>
      <c r="E35" s="190" t="n">
        <v>121</v>
      </c>
      <c r="F35" s="204" t="n">
        <v>3.2</v>
      </c>
      <c r="G35" s="204" t="n">
        <v>10.1</v>
      </c>
      <c r="H35" s="204" t="n">
        <v>116.5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41729</v>
      </c>
      <c r="D36" s="190" t="n">
        <v>274204</v>
      </c>
      <c r="E36" s="190" t="n">
        <v>29679</v>
      </c>
      <c r="F36" s="204" t="n">
        <v>549.4</v>
      </c>
      <c r="G36" s="204" t="n">
        <v>2411.4</v>
      </c>
      <c r="H36" s="204" t="n">
        <v>26325.1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4865</v>
      </c>
      <c r="D37" s="190" t="n">
        <v>161630</v>
      </c>
      <c r="E37" s="190" t="n">
        <v>17615</v>
      </c>
      <c r="F37" s="204" t="n">
        <v>309.6</v>
      </c>
      <c r="G37" s="204" t="n">
        <v>1402.8</v>
      </c>
      <c r="H37" s="204" t="n">
        <v>14976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3452</v>
      </c>
      <c r="D38" s="190" t="n">
        <v>96802</v>
      </c>
      <c r="E38" s="190" t="n">
        <v>10733</v>
      </c>
      <c r="F38" s="204" t="n">
        <v>191.9</v>
      </c>
      <c r="G38" s="204" t="n">
        <v>809.5</v>
      </c>
      <c r="H38" s="204" t="n">
        <v>8770.8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1413</v>
      </c>
      <c r="D39" s="190" t="n">
        <v>64828</v>
      </c>
      <c r="E39" s="190" t="n">
        <v>6882</v>
      </c>
      <c r="F39" s="204" t="n">
        <v>117.7</v>
      </c>
      <c r="G39" s="204" t="n">
        <v>593.4</v>
      </c>
      <c r="H39" s="204" t="n">
        <v>6205.2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16864</v>
      </c>
      <c r="D40" s="190" t="n">
        <v>112574</v>
      </c>
      <c r="E40" s="190" t="n">
        <v>12064</v>
      </c>
      <c r="F40" s="204" t="n">
        <v>239.8</v>
      </c>
      <c r="G40" s="204" t="n">
        <v>1008.5</v>
      </c>
      <c r="H40" s="204" t="n">
        <v>11349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534</v>
      </c>
      <c r="D41" s="190" t="n">
        <v>25532</v>
      </c>
      <c r="E41" s="190" t="n">
        <v>2788</v>
      </c>
      <c r="F41" s="204" t="n">
        <v>51.1</v>
      </c>
      <c r="G41" s="204" t="n">
        <v>187.4</v>
      </c>
      <c r="H41" s="204" t="n">
        <v>1945</v>
      </c>
    </row>
    <row r="42" customFormat="false" ht="33.95" hidden="false" customHeight="true" outlineLevel="0" collapsed="false">
      <c r="A42" s="236" t="s">
        <v>475</v>
      </c>
      <c r="B42" s="236" t="s">
        <v>476</v>
      </c>
      <c r="C42" s="190" t="n">
        <v>594</v>
      </c>
      <c r="D42" s="190" t="n">
        <v>5497</v>
      </c>
      <c r="E42" s="190" t="n">
        <v>528</v>
      </c>
      <c r="F42" s="204" t="n">
        <v>15.9</v>
      </c>
      <c r="G42" s="204" t="n">
        <v>50.9</v>
      </c>
      <c r="H42" s="204" t="n">
        <v>642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13736</v>
      </c>
      <c r="D43" s="190" t="n">
        <v>81545</v>
      </c>
      <c r="E43" s="190" t="n">
        <v>8748</v>
      </c>
      <c r="F43" s="204" t="n">
        <v>172.7</v>
      </c>
      <c r="G43" s="204" t="n">
        <v>770.2</v>
      </c>
      <c r="H43" s="204" t="n">
        <v>8762.1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4.41"/>
    <col collapsed="false" customWidth="true" hidden="false" outlineLevel="0" max="4" min="4" style="171" width="15.56"/>
    <col collapsed="false" customWidth="true" hidden="false" outlineLevel="0" max="5" min="5" style="171" width="14.41"/>
    <col collapsed="false" customWidth="true" hidden="false" outlineLevel="0" max="8" min="6" style="171" width="15.56"/>
    <col collapsed="false" customWidth="false" hidden="false" outlineLevel="0" max="257" min="9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</row>
    <row r="4" customFormat="false" ht="16.5" hidden="false" customHeight="true" outlineLevel="0" collapsed="false">
      <c r="A4" s="173" t="s">
        <v>479</v>
      </c>
      <c r="B4" s="173"/>
      <c r="C4" s="173"/>
      <c r="D4" s="173"/>
      <c r="E4" s="173"/>
      <c r="F4" s="173"/>
      <c r="G4" s="173"/>
      <c r="H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</row>
    <row r="6" s="212" customFormat="true" ht="5.45" hidden="false" customHeight="true" outlineLevel="0" collapsed="false">
      <c r="A6" s="207"/>
      <c r="B6" s="178" t="s">
        <v>417</v>
      </c>
      <c r="C6" s="208"/>
      <c r="D6" s="209"/>
      <c r="E6" s="208"/>
      <c r="F6" s="210"/>
      <c r="G6" s="211" t="s">
        <v>418</v>
      </c>
      <c r="H6" s="211"/>
    </row>
    <row r="7" s="212" customFormat="true" ht="15" hidden="false" customHeight="false" outlineLevel="0" collapsed="false">
      <c r="A7" s="213"/>
      <c r="B7" s="178"/>
      <c r="C7" s="214"/>
      <c r="D7" s="215" t="s">
        <v>231</v>
      </c>
      <c r="E7" s="214" t="s">
        <v>419</v>
      </c>
      <c r="F7" s="216"/>
      <c r="G7" s="211"/>
      <c r="H7" s="211"/>
    </row>
    <row r="8" s="212" customFormat="true" ht="15" hidden="false" customHeight="false" outlineLevel="0" collapsed="false">
      <c r="A8" s="213"/>
      <c r="B8" s="178"/>
      <c r="C8" s="214" t="s">
        <v>355</v>
      </c>
      <c r="D8" s="217" t="s">
        <v>420</v>
      </c>
      <c r="E8" s="214" t="s">
        <v>421</v>
      </c>
      <c r="F8" s="216" t="s">
        <v>243</v>
      </c>
      <c r="G8" s="211"/>
      <c r="H8" s="211"/>
    </row>
    <row r="9" s="212" customFormat="true" ht="15" hidden="false" customHeight="false" outlineLevel="0" collapsed="false">
      <c r="A9" s="213" t="s">
        <v>422</v>
      </c>
      <c r="B9" s="178"/>
      <c r="C9" s="214"/>
      <c r="D9" s="215" t="s">
        <v>130</v>
      </c>
      <c r="E9" s="214" t="s">
        <v>423</v>
      </c>
      <c r="F9" s="216"/>
      <c r="G9" s="211"/>
      <c r="H9" s="211"/>
    </row>
    <row r="10" s="212" customFormat="true" ht="5.45" hidden="false" customHeight="true" outlineLevel="0" collapsed="false">
      <c r="A10" s="213"/>
      <c r="B10" s="178"/>
      <c r="C10" s="218"/>
      <c r="D10" s="215"/>
      <c r="E10" s="218"/>
      <c r="F10" s="219"/>
      <c r="G10" s="211"/>
      <c r="H10" s="211"/>
    </row>
    <row r="11" s="212" customFormat="true" ht="5.45" hidden="false" customHeight="true" outlineLevel="0" collapsed="false">
      <c r="A11" s="213"/>
      <c r="B11" s="178"/>
      <c r="C11" s="220"/>
      <c r="D11" s="209"/>
      <c r="E11" s="221"/>
      <c r="F11" s="222"/>
      <c r="G11" s="223"/>
      <c r="H11" s="222"/>
    </row>
    <row r="12" s="212" customFormat="true" ht="15" hidden="false" customHeight="false" outlineLevel="0" collapsed="false">
      <c r="A12" s="213" t="s">
        <v>424</v>
      </c>
      <c r="B12" s="178"/>
      <c r="C12" s="214" t="s">
        <v>425</v>
      </c>
      <c r="D12" s="214"/>
      <c r="E12" s="241" t="s">
        <v>426</v>
      </c>
      <c r="F12" s="241"/>
      <c r="G12" s="241"/>
      <c r="H12" s="225" t="s">
        <v>427</v>
      </c>
    </row>
    <row r="13" s="212" customFormat="true" ht="5.45" hidden="false" customHeight="true" outlineLevel="0" collapsed="false">
      <c r="A13" s="213"/>
      <c r="B13" s="178"/>
      <c r="C13" s="226"/>
      <c r="D13" s="227"/>
      <c r="E13" s="228"/>
      <c r="F13" s="229"/>
      <c r="G13" s="230"/>
      <c r="H13" s="229"/>
    </row>
    <row r="14" s="212" customFormat="true" ht="5.45" hidden="false" customHeight="true" outlineLevel="0" collapsed="false">
      <c r="A14" s="213"/>
      <c r="B14" s="178"/>
      <c r="C14" s="231"/>
      <c r="D14" s="215"/>
      <c r="E14" s="232"/>
      <c r="F14" s="225"/>
      <c r="G14" s="225"/>
      <c r="H14" s="225"/>
    </row>
    <row r="15" s="212" customFormat="true" ht="15" hidden="false" customHeight="false" outlineLevel="0" collapsed="false">
      <c r="A15" s="213"/>
      <c r="B15" s="178"/>
      <c r="C15" s="214" t="s">
        <v>381</v>
      </c>
      <c r="D15" s="214"/>
      <c r="E15" s="233" t="s">
        <v>428</v>
      </c>
      <c r="F15" s="225" t="s">
        <v>414</v>
      </c>
      <c r="G15" s="225"/>
      <c r="H15" s="225"/>
    </row>
    <row r="16" s="212" customFormat="true" ht="5.45" hidden="false" customHeight="true" outlineLevel="0" collapsed="false">
      <c r="A16" s="234"/>
      <c r="B16" s="178"/>
      <c r="C16" s="235"/>
      <c r="D16" s="227"/>
      <c r="E16" s="218"/>
      <c r="F16" s="229"/>
      <c r="G16" s="229"/>
      <c r="H16" s="229"/>
    </row>
    <row r="17" customFormat="false" ht="60" hidden="false" customHeight="true" outlineLevel="0" collapsed="false">
      <c r="A17" s="236" t="s">
        <v>430</v>
      </c>
      <c r="B17" s="236" t="s">
        <v>431</v>
      </c>
      <c r="C17" s="190" t="n">
        <v>54309</v>
      </c>
      <c r="D17" s="190" t="n">
        <v>589661</v>
      </c>
      <c r="E17" s="190" t="n">
        <v>65829</v>
      </c>
      <c r="F17" s="204" t="n">
        <v>1364.5</v>
      </c>
      <c r="G17" s="204" t="n">
        <v>6393.6</v>
      </c>
      <c r="H17" s="204" t="n">
        <v>69062.8</v>
      </c>
    </row>
    <row r="18" customFormat="false" ht="33.95" hidden="false" customHeight="true" outlineLevel="0" collapsed="false">
      <c r="A18" s="171" t="s">
        <v>432</v>
      </c>
      <c r="B18" s="171" t="s">
        <v>390</v>
      </c>
      <c r="C18" s="190" t="n">
        <v>18351</v>
      </c>
      <c r="D18" s="190" t="n">
        <v>227067</v>
      </c>
      <c r="E18" s="190" t="n">
        <v>24698</v>
      </c>
      <c r="F18" s="204" t="n">
        <v>541.8</v>
      </c>
      <c r="G18" s="204" t="n">
        <v>2750.7</v>
      </c>
      <c r="H18" s="204" t="n">
        <v>29613</v>
      </c>
    </row>
    <row r="19" customFormat="false" ht="33.95" hidden="false" customHeight="true" outlineLevel="0" collapsed="false">
      <c r="A19" s="236" t="s">
        <v>433</v>
      </c>
      <c r="B19" s="236" t="s">
        <v>434</v>
      </c>
      <c r="C19" s="190" t="n">
        <v>18114</v>
      </c>
      <c r="D19" s="190" t="n">
        <v>221748</v>
      </c>
      <c r="E19" s="190" t="n">
        <v>24234</v>
      </c>
      <c r="F19" s="204" t="n">
        <v>526.9</v>
      </c>
      <c r="G19" s="204" t="n">
        <v>2667.3</v>
      </c>
      <c r="H19" s="204" t="n">
        <v>28644.7</v>
      </c>
    </row>
    <row r="20" customFormat="false" ht="33.95" hidden="false" customHeight="true" outlineLevel="0" collapsed="false">
      <c r="A20" s="236" t="s">
        <v>435</v>
      </c>
      <c r="B20" s="236" t="s">
        <v>436</v>
      </c>
      <c r="C20" s="190" t="n">
        <v>237</v>
      </c>
      <c r="D20" s="190" t="n">
        <v>5319</v>
      </c>
      <c r="E20" s="190" t="n">
        <v>464</v>
      </c>
      <c r="F20" s="204" t="n">
        <v>14.9</v>
      </c>
      <c r="G20" s="204" t="n">
        <v>83.4</v>
      </c>
      <c r="H20" s="204" t="n">
        <v>968.2</v>
      </c>
    </row>
    <row r="21" customFormat="false" ht="33.95" hidden="false" customHeight="true" outlineLevel="0" collapsed="false">
      <c r="A21" s="171" t="s">
        <v>437</v>
      </c>
      <c r="B21" s="171" t="s">
        <v>438</v>
      </c>
      <c r="C21" s="190" t="n">
        <v>5107</v>
      </c>
      <c r="D21" s="190" t="n">
        <v>135941</v>
      </c>
      <c r="E21" s="190" t="n">
        <v>16246</v>
      </c>
      <c r="F21" s="204" t="n">
        <v>365.4</v>
      </c>
      <c r="G21" s="204" t="n">
        <v>1622.3</v>
      </c>
      <c r="H21" s="204" t="n">
        <v>17750.8</v>
      </c>
    </row>
    <row r="22" customFormat="false" ht="33.95" hidden="false" customHeight="true" outlineLevel="0" collapsed="false">
      <c r="A22" s="171" t="s">
        <v>439</v>
      </c>
      <c r="B22" s="171" t="s">
        <v>392</v>
      </c>
      <c r="C22" s="190" t="n">
        <v>2355</v>
      </c>
      <c r="D22" s="190" t="n">
        <v>64611</v>
      </c>
      <c r="E22" s="190" t="n">
        <v>7791</v>
      </c>
      <c r="F22" s="204" t="n">
        <v>178</v>
      </c>
      <c r="G22" s="204" t="n">
        <v>841.8</v>
      </c>
      <c r="H22" s="204" t="n">
        <v>8746.6</v>
      </c>
    </row>
    <row r="23" customFormat="false" ht="33.95" hidden="false" customHeight="true" outlineLevel="0" collapsed="false">
      <c r="A23" s="171" t="s">
        <v>440</v>
      </c>
      <c r="B23" s="171" t="s">
        <v>441</v>
      </c>
      <c r="C23" s="190" t="n">
        <v>2218</v>
      </c>
      <c r="D23" s="190" t="n">
        <v>55388</v>
      </c>
      <c r="E23" s="190" t="n">
        <v>6765</v>
      </c>
      <c r="F23" s="204" t="n">
        <v>151</v>
      </c>
      <c r="G23" s="204" t="n">
        <v>712.1</v>
      </c>
      <c r="H23" s="204" t="n">
        <v>7480.1</v>
      </c>
    </row>
    <row r="24" customFormat="false" ht="33.95" hidden="false" customHeight="true" outlineLevel="0" collapsed="false">
      <c r="A24" s="171" t="s">
        <v>442</v>
      </c>
      <c r="B24" s="171" t="s">
        <v>443</v>
      </c>
      <c r="C24" s="190" t="n">
        <v>76</v>
      </c>
      <c r="D24" s="190" t="n">
        <v>4968</v>
      </c>
      <c r="E24" s="190" t="n">
        <v>566</v>
      </c>
      <c r="F24" s="204" t="n">
        <v>14.2</v>
      </c>
      <c r="G24" s="204" t="n">
        <v>62.6</v>
      </c>
      <c r="H24" s="204" t="n">
        <v>621.6</v>
      </c>
    </row>
    <row r="25" customFormat="false" ht="33.95" hidden="false" customHeight="true" outlineLevel="0" collapsed="false">
      <c r="A25" s="171" t="s">
        <v>444</v>
      </c>
      <c r="B25" s="171" t="s">
        <v>445</v>
      </c>
      <c r="C25" s="190" t="n">
        <v>61</v>
      </c>
      <c r="D25" s="190" t="n">
        <v>4255</v>
      </c>
      <c r="E25" s="190" t="n">
        <v>460</v>
      </c>
      <c r="F25" s="204" t="n">
        <v>12.8</v>
      </c>
      <c r="G25" s="204" t="n">
        <v>67.2</v>
      </c>
      <c r="H25" s="204" t="n">
        <v>644.9</v>
      </c>
    </row>
    <row r="26" customFormat="false" ht="33.95" hidden="false" customHeight="true" outlineLevel="0" collapsed="false">
      <c r="A26" s="171" t="s">
        <v>446</v>
      </c>
      <c r="B26" s="171" t="s">
        <v>394</v>
      </c>
      <c r="C26" s="190" t="n">
        <v>1711</v>
      </c>
      <c r="D26" s="190" t="n">
        <v>47612</v>
      </c>
      <c r="E26" s="190" t="n">
        <v>5649</v>
      </c>
      <c r="F26" s="204" t="n">
        <v>125.5</v>
      </c>
      <c r="G26" s="204" t="n">
        <v>479.2</v>
      </c>
      <c r="H26" s="204" t="n">
        <v>5565.2</v>
      </c>
    </row>
    <row r="27" customFormat="false" ht="41.1" hidden="false" customHeight="true" outlineLevel="0" collapsed="false">
      <c r="A27" s="236" t="s">
        <v>447</v>
      </c>
      <c r="B27" s="236" t="s">
        <v>448</v>
      </c>
      <c r="C27" s="190" t="n">
        <v>1342</v>
      </c>
      <c r="D27" s="190" t="n">
        <v>37741</v>
      </c>
      <c r="E27" s="190" t="n">
        <v>4438</v>
      </c>
      <c r="F27" s="204" t="n">
        <v>100.1</v>
      </c>
      <c r="G27" s="204" t="n">
        <v>376.1</v>
      </c>
      <c r="H27" s="204" t="n">
        <v>4397.9</v>
      </c>
    </row>
    <row r="28" customFormat="false" ht="33.95" hidden="false" customHeight="true" outlineLevel="0" collapsed="false">
      <c r="A28" s="171" t="s">
        <v>449</v>
      </c>
      <c r="B28" s="171" t="s">
        <v>450</v>
      </c>
      <c r="C28" s="190" t="n">
        <v>369</v>
      </c>
      <c r="D28" s="190" t="n">
        <v>9871</v>
      </c>
      <c r="E28" s="190" t="n">
        <v>1211</v>
      </c>
      <c r="F28" s="204" t="n">
        <v>25.4</v>
      </c>
      <c r="G28" s="204" t="n">
        <v>103.1</v>
      </c>
      <c r="H28" s="204" t="n">
        <v>1167.4</v>
      </c>
    </row>
    <row r="29" customFormat="false" ht="33.95" hidden="false" customHeight="true" outlineLevel="0" collapsed="false">
      <c r="A29" s="171" t="s">
        <v>451</v>
      </c>
      <c r="B29" s="171" t="s">
        <v>396</v>
      </c>
      <c r="C29" s="190" t="n">
        <v>1041</v>
      </c>
      <c r="D29" s="190" t="n">
        <v>23718</v>
      </c>
      <c r="E29" s="190" t="n">
        <v>2806</v>
      </c>
      <c r="F29" s="204" t="n">
        <v>61.9</v>
      </c>
      <c r="G29" s="204" t="n">
        <v>301.2</v>
      </c>
      <c r="H29" s="204" t="n">
        <v>3439</v>
      </c>
    </row>
    <row r="30" customFormat="false" ht="33.95" hidden="false" customHeight="true" outlineLevel="0" collapsed="false">
      <c r="A30" s="171" t="s">
        <v>452</v>
      </c>
      <c r="B30" s="171" t="s">
        <v>453</v>
      </c>
      <c r="C30" s="190" t="n">
        <v>28</v>
      </c>
      <c r="D30" s="190" t="n">
        <v>514</v>
      </c>
      <c r="E30" s="190" t="n">
        <v>59</v>
      </c>
      <c r="F30" s="204" t="n">
        <v>1.5</v>
      </c>
      <c r="G30" s="204" t="n">
        <v>9.7</v>
      </c>
      <c r="H30" s="204" t="n">
        <v>112.5</v>
      </c>
    </row>
    <row r="31" customFormat="false" ht="33.95" hidden="false" customHeight="true" outlineLevel="0" collapsed="false">
      <c r="A31" s="171" t="s">
        <v>454</v>
      </c>
      <c r="B31" s="171" t="s">
        <v>455</v>
      </c>
      <c r="C31" s="190" t="n">
        <v>1013</v>
      </c>
      <c r="D31" s="190" t="n">
        <v>23204</v>
      </c>
      <c r="E31" s="190" t="n">
        <v>2747</v>
      </c>
      <c r="F31" s="204" t="n">
        <v>60.4</v>
      </c>
      <c r="G31" s="204" t="n">
        <v>291.6</v>
      </c>
      <c r="H31" s="204" t="n">
        <v>3326.5</v>
      </c>
    </row>
    <row r="32" customFormat="false" ht="41.1" hidden="false" customHeight="true" outlineLevel="0" collapsed="false">
      <c r="A32" s="236" t="s">
        <v>456</v>
      </c>
      <c r="B32" s="236" t="s">
        <v>457</v>
      </c>
      <c r="C32" s="190" t="n">
        <v>689</v>
      </c>
      <c r="D32" s="190" t="n">
        <v>7695</v>
      </c>
      <c r="E32" s="190" t="n">
        <v>892</v>
      </c>
      <c r="F32" s="204" t="n">
        <v>17.4</v>
      </c>
      <c r="G32" s="204" t="n">
        <v>84.1</v>
      </c>
      <c r="H32" s="204" t="n">
        <v>903.2</v>
      </c>
    </row>
    <row r="33" customFormat="false" ht="33.95" hidden="false" customHeight="true" outlineLevel="0" collapsed="false">
      <c r="A33" s="171" t="s">
        <v>458</v>
      </c>
      <c r="B33" s="171" t="s">
        <v>459</v>
      </c>
      <c r="C33" s="190" t="n">
        <v>169</v>
      </c>
      <c r="D33" s="190" t="n">
        <v>1700</v>
      </c>
      <c r="E33" s="190" t="n">
        <v>180</v>
      </c>
      <c r="F33" s="204" t="n">
        <v>3.5</v>
      </c>
      <c r="G33" s="204" t="n">
        <v>18.8</v>
      </c>
      <c r="H33" s="204" t="n">
        <v>190.6</v>
      </c>
    </row>
    <row r="34" customFormat="false" ht="33.95" hidden="false" customHeight="true" outlineLevel="0" collapsed="false">
      <c r="A34" s="171" t="s">
        <v>460</v>
      </c>
      <c r="B34" s="171" t="s">
        <v>461</v>
      </c>
      <c r="C34" s="190" t="n">
        <v>481</v>
      </c>
      <c r="D34" s="190" t="n">
        <v>5400</v>
      </c>
      <c r="E34" s="190" t="n">
        <v>652</v>
      </c>
      <c r="F34" s="204" t="n">
        <v>12.3</v>
      </c>
      <c r="G34" s="204" t="n">
        <v>59.8</v>
      </c>
      <c r="H34" s="204" t="n">
        <v>648.9</v>
      </c>
    </row>
    <row r="35" customFormat="false" ht="33.95" hidden="false" customHeight="true" outlineLevel="0" collapsed="false">
      <c r="A35" s="171" t="s">
        <v>462</v>
      </c>
      <c r="B35" s="171" t="s">
        <v>463</v>
      </c>
      <c r="C35" s="190" t="n">
        <v>39</v>
      </c>
      <c r="D35" s="190" t="n">
        <v>595</v>
      </c>
      <c r="E35" s="190" t="n">
        <v>59</v>
      </c>
      <c r="F35" s="204" t="n">
        <v>1.5</v>
      </c>
      <c r="G35" s="204" t="n">
        <v>5.5</v>
      </c>
      <c r="H35" s="204" t="n">
        <v>63.6</v>
      </c>
    </row>
    <row r="36" customFormat="false" ht="33.95" hidden="false" customHeight="true" outlineLevel="0" collapsed="false">
      <c r="A36" s="171" t="s">
        <v>464</v>
      </c>
      <c r="B36" s="171" t="s">
        <v>398</v>
      </c>
      <c r="C36" s="190" t="n">
        <v>30162</v>
      </c>
      <c r="D36" s="190" t="n">
        <v>218958</v>
      </c>
      <c r="E36" s="190" t="n">
        <v>23993</v>
      </c>
      <c r="F36" s="204" t="n">
        <v>439.9</v>
      </c>
      <c r="G36" s="204" t="n">
        <v>1936.5</v>
      </c>
      <c r="H36" s="204" t="n">
        <v>20795.8</v>
      </c>
    </row>
    <row r="37" customFormat="false" ht="33.95" hidden="false" customHeight="true" outlineLevel="0" collapsed="false">
      <c r="A37" s="171" t="s">
        <v>465</v>
      </c>
      <c r="B37" s="171" t="s">
        <v>466</v>
      </c>
      <c r="C37" s="190" t="n">
        <v>23080</v>
      </c>
      <c r="D37" s="190" t="n">
        <v>154080</v>
      </c>
      <c r="E37" s="190" t="n">
        <v>16812</v>
      </c>
      <c r="F37" s="204" t="n">
        <v>297.6</v>
      </c>
      <c r="G37" s="204" t="n">
        <v>1340.6</v>
      </c>
      <c r="H37" s="204" t="n">
        <v>14382.2</v>
      </c>
    </row>
    <row r="38" customFormat="false" ht="33.95" hidden="false" customHeight="true" outlineLevel="0" collapsed="false">
      <c r="A38" s="171" t="s">
        <v>467</v>
      </c>
      <c r="B38" s="171" t="s">
        <v>468</v>
      </c>
      <c r="C38" s="190" t="n">
        <v>12583</v>
      </c>
      <c r="D38" s="190" t="n">
        <v>92816</v>
      </c>
      <c r="E38" s="190" t="n">
        <v>10306</v>
      </c>
      <c r="F38" s="204" t="n">
        <v>185.4</v>
      </c>
      <c r="G38" s="204" t="n">
        <v>777.8</v>
      </c>
      <c r="H38" s="204" t="n">
        <v>8469.3</v>
      </c>
    </row>
    <row r="39" customFormat="false" ht="33.95" hidden="false" customHeight="true" outlineLevel="0" collapsed="false">
      <c r="A39" s="171" t="s">
        <v>469</v>
      </c>
      <c r="B39" s="171" t="s">
        <v>470</v>
      </c>
      <c r="C39" s="190" t="n">
        <v>10497</v>
      </c>
      <c r="D39" s="190" t="n">
        <v>61264</v>
      </c>
      <c r="E39" s="190" t="n">
        <v>6506</v>
      </c>
      <c r="F39" s="204" t="n">
        <v>112.2</v>
      </c>
      <c r="G39" s="204" t="n">
        <v>562.8</v>
      </c>
      <c r="H39" s="204" t="n">
        <v>5912.9</v>
      </c>
    </row>
    <row r="40" customFormat="false" ht="33.95" hidden="false" customHeight="true" outlineLevel="0" collapsed="false">
      <c r="A40" s="171" t="s">
        <v>471</v>
      </c>
      <c r="B40" s="171" t="s">
        <v>472</v>
      </c>
      <c r="C40" s="190" t="n">
        <v>7082</v>
      </c>
      <c r="D40" s="190" t="n">
        <v>64878</v>
      </c>
      <c r="E40" s="190" t="n">
        <v>7181</v>
      </c>
      <c r="F40" s="204" t="n">
        <v>142.3</v>
      </c>
      <c r="G40" s="204" t="n">
        <v>595.9</v>
      </c>
      <c r="H40" s="204" t="n">
        <v>6413.6</v>
      </c>
    </row>
    <row r="41" customFormat="false" ht="33.95" hidden="false" customHeight="true" outlineLevel="0" collapsed="false">
      <c r="A41" s="171" t="s">
        <v>473</v>
      </c>
      <c r="B41" s="171" t="s">
        <v>474</v>
      </c>
      <c r="C41" s="190" t="n">
        <v>2088</v>
      </c>
      <c r="D41" s="190" t="n">
        <v>21224</v>
      </c>
      <c r="E41" s="190" t="n">
        <v>2326</v>
      </c>
      <c r="F41" s="204" t="n">
        <v>41.7</v>
      </c>
      <c r="G41" s="204" t="n">
        <v>155</v>
      </c>
      <c r="H41" s="204" t="n">
        <v>1591.8</v>
      </c>
    </row>
    <row r="42" customFormat="false" ht="41.1" hidden="false" customHeight="true" outlineLevel="0" collapsed="false">
      <c r="A42" s="236" t="s">
        <v>475</v>
      </c>
      <c r="B42" s="236" t="s">
        <v>476</v>
      </c>
      <c r="C42" s="190" t="n">
        <v>456</v>
      </c>
      <c r="D42" s="190" t="n">
        <v>3426</v>
      </c>
      <c r="E42" s="190" t="n">
        <v>320</v>
      </c>
      <c r="F42" s="204" t="n">
        <v>8.8</v>
      </c>
      <c r="G42" s="204" t="n">
        <v>30.9</v>
      </c>
      <c r="H42" s="204" t="n">
        <v>377</v>
      </c>
    </row>
    <row r="43" customFormat="false" ht="33.95" hidden="false" customHeight="true" outlineLevel="0" collapsed="false">
      <c r="A43" s="171" t="s">
        <v>477</v>
      </c>
      <c r="B43" s="171" t="s">
        <v>478</v>
      </c>
      <c r="C43" s="190" t="n">
        <v>4538</v>
      </c>
      <c r="D43" s="190" t="n">
        <v>40228</v>
      </c>
      <c r="E43" s="190" t="n">
        <v>4534</v>
      </c>
      <c r="F43" s="204" t="n">
        <v>91.7</v>
      </c>
      <c r="G43" s="204" t="n">
        <v>410</v>
      </c>
      <c r="H43" s="204" t="n">
        <v>4444.8</v>
      </c>
    </row>
    <row r="44" customFormat="false" ht="84.95" hidden="false" customHeight="true" outlineLevel="0" collapsed="false">
      <c r="C44" s="238"/>
      <c r="D44" s="238"/>
      <c r="E44" s="238"/>
      <c r="F44" s="239"/>
      <c r="G44" s="239"/>
      <c r="H44" s="239"/>
    </row>
    <row r="45" s="240" customFormat="true" ht="15" hidden="false" customHeight="true" outlineLevel="0" collapsed="false">
      <c r="A45" s="173" t="s">
        <v>129</v>
      </c>
      <c r="B45" s="173"/>
      <c r="C45" s="173"/>
      <c r="D45" s="173"/>
      <c r="E45" s="173"/>
      <c r="F45" s="173"/>
      <c r="G45" s="173"/>
      <c r="H45" s="1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8.41"/>
    <col collapsed="false" customWidth="true" hidden="false" outlineLevel="0" max="10" min="3" style="171" width="10.71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481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492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5332</v>
      </c>
      <c r="D13" s="190" t="n">
        <v>55902</v>
      </c>
      <c r="E13" s="190" t="n">
        <v>11695</v>
      </c>
      <c r="F13" s="190" t="n">
        <v>5489</v>
      </c>
      <c r="G13" s="190" t="n">
        <v>1457</v>
      </c>
      <c r="H13" s="190" t="n">
        <v>574</v>
      </c>
      <c r="I13" s="190" t="n">
        <v>188</v>
      </c>
      <c r="J13" s="190" t="n">
        <v>27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0752</v>
      </c>
      <c r="D14" s="190" t="n">
        <v>13781</v>
      </c>
      <c r="E14" s="190" t="n">
        <v>4109</v>
      </c>
      <c r="F14" s="190" t="n">
        <v>2087</v>
      </c>
      <c r="G14" s="190" t="n">
        <v>497</v>
      </c>
      <c r="H14" s="190" t="n">
        <v>199</v>
      </c>
      <c r="I14" s="190" t="n">
        <v>70</v>
      </c>
      <c r="J14" s="190" t="n">
        <v>9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0189</v>
      </c>
      <c r="D15" s="190" t="n">
        <v>13367</v>
      </c>
      <c r="E15" s="190" t="n">
        <v>4031</v>
      </c>
      <c r="F15" s="190" t="n">
        <v>2050</v>
      </c>
      <c r="G15" s="190" t="n">
        <v>480</v>
      </c>
      <c r="H15" s="190" t="n">
        <v>187</v>
      </c>
      <c r="I15" s="190" t="n">
        <v>66</v>
      </c>
      <c r="J15" s="190" t="n">
        <v>8</v>
      </c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563</v>
      </c>
      <c r="D16" s="190" t="n">
        <v>414</v>
      </c>
      <c r="E16" s="190" t="n">
        <v>78</v>
      </c>
      <c r="F16" s="190" t="n">
        <v>37</v>
      </c>
      <c r="G16" s="190" t="n">
        <v>17</v>
      </c>
      <c r="H16" s="190" t="n">
        <v>12</v>
      </c>
      <c r="I16" s="190" t="n">
        <v>4</v>
      </c>
      <c r="J16" s="190" t="n">
        <v>1</v>
      </c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7766</v>
      </c>
      <c r="D17" s="190" t="n">
        <v>3668</v>
      </c>
      <c r="E17" s="190" t="n">
        <v>1637</v>
      </c>
      <c r="F17" s="190" t="n">
        <v>1448</v>
      </c>
      <c r="G17" s="190" t="n">
        <v>630</v>
      </c>
      <c r="H17" s="190" t="n">
        <v>274</v>
      </c>
      <c r="I17" s="190" t="n">
        <v>94</v>
      </c>
      <c r="J17" s="190" t="n">
        <v>1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3410</v>
      </c>
      <c r="D18" s="190" t="n">
        <v>1567</v>
      </c>
      <c r="E18" s="190" t="n">
        <v>726</v>
      </c>
      <c r="F18" s="190" t="n">
        <v>582</v>
      </c>
      <c r="G18" s="190" t="n">
        <v>296</v>
      </c>
      <c r="H18" s="190" t="n">
        <v>166</v>
      </c>
      <c r="I18" s="190" t="n">
        <v>63</v>
      </c>
      <c r="J18" s="190" t="n">
        <v>10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3073</v>
      </c>
      <c r="D19" s="190" t="n">
        <v>1487</v>
      </c>
      <c r="E19" s="190" t="n">
        <v>678</v>
      </c>
      <c r="F19" s="190" t="n">
        <v>492</v>
      </c>
      <c r="G19" s="190" t="n">
        <v>236</v>
      </c>
      <c r="H19" s="190" t="n">
        <v>129</v>
      </c>
      <c r="I19" s="190" t="n">
        <v>48</v>
      </c>
      <c r="J19" s="190" t="n">
        <v>3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221</v>
      </c>
      <c r="D20" s="190" t="n">
        <v>52</v>
      </c>
      <c r="E20" s="190" t="n">
        <v>30</v>
      </c>
      <c r="F20" s="190" t="n">
        <v>62</v>
      </c>
      <c r="G20" s="190" t="n">
        <v>39</v>
      </c>
      <c r="H20" s="190" t="n">
        <v>21</v>
      </c>
      <c r="I20" s="190" t="n">
        <v>11</v>
      </c>
      <c r="J20" s="190" t="n">
        <v>6</v>
      </c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116</v>
      </c>
      <c r="D21" s="190" t="n">
        <v>28</v>
      </c>
      <c r="E21" s="190" t="n">
        <v>18</v>
      </c>
      <c r="F21" s="190" t="n">
        <v>28</v>
      </c>
      <c r="G21" s="190" t="n">
        <v>21</v>
      </c>
      <c r="H21" s="190" t="n">
        <v>16</v>
      </c>
      <c r="I21" s="190" t="n">
        <v>4</v>
      </c>
      <c r="J21" s="190" t="n">
        <v>1</v>
      </c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2561</v>
      </c>
      <c r="D22" s="190" t="n">
        <v>1098</v>
      </c>
      <c r="E22" s="190" t="n">
        <v>552</v>
      </c>
      <c r="F22" s="190" t="n">
        <v>583</v>
      </c>
      <c r="G22" s="190" t="n">
        <v>235</v>
      </c>
      <c r="H22" s="190" t="n">
        <v>71</v>
      </c>
      <c r="I22" s="190" t="n">
        <v>19</v>
      </c>
      <c r="J22" s="190" t="n">
        <v>3</v>
      </c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1795</v>
      </c>
      <c r="D23" s="190" t="n">
        <v>1003</v>
      </c>
      <c r="E23" s="190" t="n">
        <v>359</v>
      </c>
      <c r="F23" s="190" t="n">
        <v>283</v>
      </c>
      <c r="G23" s="190" t="n">
        <v>99</v>
      </c>
      <c r="H23" s="190" t="n">
        <v>37</v>
      </c>
      <c r="I23" s="190" t="n">
        <v>12</v>
      </c>
      <c r="J23" s="190" t="n">
        <v>2</v>
      </c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03</v>
      </c>
      <c r="D24" s="190" t="n">
        <v>63</v>
      </c>
      <c r="E24" s="190" t="n">
        <v>19</v>
      </c>
      <c r="F24" s="190" t="n">
        <v>18</v>
      </c>
      <c r="G24" s="190" t="n">
        <v>1</v>
      </c>
      <c r="H24" s="190" t="n">
        <v>2</v>
      </c>
      <c r="I24" s="190" t="s">
        <v>496</v>
      </c>
      <c r="J24" s="190" t="s">
        <v>496</v>
      </c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5085</v>
      </c>
      <c r="D25" s="190" t="n">
        <v>4284</v>
      </c>
      <c r="E25" s="190" t="n">
        <v>510</v>
      </c>
      <c r="F25" s="190" t="n">
        <v>222</v>
      </c>
      <c r="G25" s="190" t="n">
        <v>44</v>
      </c>
      <c r="H25" s="190" t="n">
        <v>22</v>
      </c>
      <c r="I25" s="190" t="n">
        <v>2</v>
      </c>
      <c r="J25" s="190" t="n">
        <v>1</v>
      </c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41729</v>
      </c>
      <c r="D26" s="190" t="n">
        <v>34169</v>
      </c>
      <c r="E26" s="190" t="n">
        <v>5439</v>
      </c>
      <c r="F26" s="190" t="n">
        <v>1732</v>
      </c>
      <c r="G26" s="190" t="n">
        <v>286</v>
      </c>
      <c r="H26" s="190" t="n">
        <v>79</v>
      </c>
      <c r="I26" s="190" t="n">
        <v>22</v>
      </c>
      <c r="J26" s="190" t="n">
        <v>2</v>
      </c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24865</v>
      </c>
      <c r="D27" s="190" t="n">
        <v>19893</v>
      </c>
      <c r="E27" s="190" t="n">
        <v>3881</v>
      </c>
      <c r="F27" s="190" t="n">
        <v>989</v>
      </c>
      <c r="G27" s="190" t="n">
        <v>85</v>
      </c>
      <c r="H27" s="190" t="n">
        <v>15</v>
      </c>
      <c r="I27" s="190" t="n">
        <v>2</v>
      </c>
      <c r="J27" s="190" t="s">
        <v>496</v>
      </c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13452</v>
      </c>
      <c r="D28" s="190" t="n">
        <v>10354</v>
      </c>
      <c r="E28" s="190" t="n">
        <v>2405</v>
      </c>
      <c r="F28" s="190" t="n">
        <v>630</v>
      </c>
      <c r="G28" s="190" t="n">
        <v>52</v>
      </c>
      <c r="H28" s="190" t="n">
        <v>11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11413</v>
      </c>
      <c r="D29" s="190" t="n">
        <v>9539</v>
      </c>
      <c r="E29" s="190" t="n">
        <v>1476</v>
      </c>
      <c r="F29" s="190" t="n">
        <v>359</v>
      </c>
      <c r="G29" s="190" t="n">
        <v>33</v>
      </c>
      <c r="H29" s="190" t="n">
        <v>4</v>
      </c>
      <c r="I29" s="190" t="n">
        <v>2</v>
      </c>
      <c r="J29" s="190" t="s">
        <v>496</v>
      </c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6864</v>
      </c>
      <c r="D30" s="190" t="n">
        <v>14276</v>
      </c>
      <c r="E30" s="190" t="n">
        <v>1558</v>
      </c>
      <c r="F30" s="190" t="n">
        <v>743</v>
      </c>
      <c r="G30" s="190" t="n">
        <v>201</v>
      </c>
      <c r="H30" s="190" t="n">
        <v>64</v>
      </c>
      <c r="I30" s="190" t="n">
        <v>20</v>
      </c>
      <c r="J30" s="190" t="n">
        <v>2</v>
      </c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34</v>
      </c>
      <c r="D31" s="190" t="n">
        <v>1739</v>
      </c>
      <c r="E31" s="190" t="n">
        <v>524</v>
      </c>
      <c r="F31" s="190" t="n">
        <v>215</v>
      </c>
      <c r="G31" s="190" t="n">
        <v>42</v>
      </c>
      <c r="H31" s="190" t="n">
        <v>10</v>
      </c>
      <c r="I31" s="190" t="n">
        <v>4</v>
      </c>
      <c r="J31" s="190" t="s">
        <v>496</v>
      </c>
    </row>
    <row r="32" s="212" customFormat="true" ht="39.95" hidden="false" customHeight="true" outlineLevel="0" collapsed="false">
      <c r="A32" s="248" t="s">
        <v>501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4309</v>
      </c>
      <c r="D33" s="190" t="n">
        <v>38121</v>
      </c>
      <c r="E33" s="190" t="n">
        <v>10012</v>
      </c>
      <c r="F33" s="190" t="n">
        <v>4561</v>
      </c>
      <c r="G33" s="190" t="n">
        <v>1105</v>
      </c>
      <c r="H33" s="190" t="n">
        <v>384</v>
      </c>
      <c r="I33" s="190" t="n">
        <v>112</v>
      </c>
      <c r="J33" s="190" t="n">
        <v>14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18351</v>
      </c>
      <c r="D34" s="190" t="n">
        <v>11865</v>
      </c>
      <c r="E34" s="190" t="n">
        <v>3890</v>
      </c>
      <c r="F34" s="190" t="n">
        <v>1952</v>
      </c>
      <c r="G34" s="190" t="n">
        <v>436</v>
      </c>
      <c r="H34" s="190" t="n">
        <v>153</v>
      </c>
      <c r="I34" s="190" t="n">
        <v>49</v>
      </c>
      <c r="J34" s="190" t="n">
        <v>6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18114</v>
      </c>
      <c r="D35" s="190" t="n">
        <v>11724</v>
      </c>
      <c r="E35" s="190" t="n">
        <v>3841</v>
      </c>
      <c r="F35" s="190" t="n">
        <v>1924</v>
      </c>
      <c r="G35" s="190" t="n">
        <v>423</v>
      </c>
      <c r="H35" s="190" t="n">
        <v>149</v>
      </c>
      <c r="I35" s="190" t="n">
        <v>48</v>
      </c>
      <c r="J35" s="190" t="n">
        <v>5</v>
      </c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237</v>
      </c>
      <c r="D36" s="190" t="n">
        <v>141</v>
      </c>
      <c r="E36" s="190" t="n">
        <v>49</v>
      </c>
      <c r="F36" s="190" t="n">
        <v>28</v>
      </c>
      <c r="G36" s="190" t="n">
        <v>13</v>
      </c>
      <c r="H36" s="190" t="n">
        <v>4</v>
      </c>
      <c r="I36" s="190" t="n">
        <v>1</v>
      </c>
      <c r="J36" s="190" t="n">
        <v>1</v>
      </c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5107</v>
      </c>
      <c r="D37" s="190" t="n">
        <v>2120</v>
      </c>
      <c r="E37" s="190" t="n">
        <v>1233</v>
      </c>
      <c r="F37" s="190" t="n">
        <v>1071</v>
      </c>
      <c r="G37" s="190" t="n">
        <v>451</v>
      </c>
      <c r="H37" s="190" t="n">
        <v>172</v>
      </c>
      <c r="I37" s="190" t="n">
        <v>53</v>
      </c>
      <c r="J37" s="190" t="n">
        <v>7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2355</v>
      </c>
      <c r="D38" s="190" t="n">
        <v>1039</v>
      </c>
      <c r="E38" s="190" t="n">
        <v>571</v>
      </c>
      <c r="F38" s="190" t="n">
        <v>427</v>
      </c>
      <c r="G38" s="190" t="n">
        <v>191</v>
      </c>
      <c r="H38" s="190" t="n">
        <v>89</v>
      </c>
      <c r="I38" s="190" t="n">
        <v>35</v>
      </c>
      <c r="J38" s="190" t="n">
        <v>3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2218</v>
      </c>
      <c r="D39" s="190" t="n">
        <v>1011</v>
      </c>
      <c r="E39" s="190" t="n">
        <v>549</v>
      </c>
      <c r="F39" s="190" t="n">
        <v>387</v>
      </c>
      <c r="G39" s="190" t="n">
        <v>164</v>
      </c>
      <c r="H39" s="190" t="n">
        <v>75</v>
      </c>
      <c r="I39" s="190" t="n">
        <v>32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76</v>
      </c>
      <c r="D40" s="190" t="n">
        <v>16</v>
      </c>
      <c r="E40" s="190" t="n">
        <v>13</v>
      </c>
      <c r="F40" s="190" t="n">
        <v>22</v>
      </c>
      <c r="G40" s="190" t="n">
        <v>15</v>
      </c>
      <c r="H40" s="190" t="n">
        <v>7</v>
      </c>
      <c r="I40" s="190" t="n">
        <v>1</v>
      </c>
      <c r="J40" s="190" t="n">
        <v>2</v>
      </c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61</v>
      </c>
      <c r="D41" s="190" t="n">
        <v>12</v>
      </c>
      <c r="E41" s="190" t="n">
        <v>9</v>
      </c>
      <c r="F41" s="190" t="n">
        <v>18</v>
      </c>
      <c r="G41" s="190" t="n">
        <v>12</v>
      </c>
      <c r="H41" s="190" t="n">
        <v>7</v>
      </c>
      <c r="I41" s="190" t="n">
        <v>2</v>
      </c>
      <c r="J41" s="190" t="n">
        <v>1</v>
      </c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1711</v>
      </c>
      <c r="D42" s="190" t="n">
        <v>602</v>
      </c>
      <c r="E42" s="190" t="n">
        <v>404</v>
      </c>
      <c r="F42" s="190" t="n">
        <v>444</v>
      </c>
      <c r="G42" s="190" t="n">
        <v>189</v>
      </c>
      <c r="H42" s="190" t="n">
        <v>58</v>
      </c>
      <c r="I42" s="190" t="n">
        <v>12</v>
      </c>
      <c r="J42" s="190" t="n">
        <v>2</v>
      </c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1041</v>
      </c>
      <c r="D43" s="190" t="n">
        <v>479</v>
      </c>
      <c r="E43" s="190" t="n">
        <v>258</v>
      </c>
      <c r="F43" s="190" t="n">
        <v>200</v>
      </c>
      <c r="G43" s="190" t="n">
        <v>71</v>
      </c>
      <c r="H43" s="190" t="n">
        <v>25</v>
      </c>
      <c r="I43" s="190" t="n">
        <v>6</v>
      </c>
      <c r="J43" s="190" t="n">
        <v>2</v>
      </c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28</v>
      </c>
      <c r="D44" s="190" t="n">
        <v>11</v>
      </c>
      <c r="E44" s="190" t="n">
        <v>9</v>
      </c>
      <c r="F44" s="190" t="n">
        <v>7</v>
      </c>
      <c r="G44" s="190" t="s">
        <v>496</v>
      </c>
      <c r="H44" s="190" t="n">
        <v>1</v>
      </c>
      <c r="I44" s="190" t="s">
        <v>496</v>
      </c>
      <c r="J44" s="190" t="s">
        <v>496</v>
      </c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689</v>
      </c>
      <c r="D45" s="190" t="n">
        <v>442</v>
      </c>
      <c r="E45" s="190" t="n">
        <v>147</v>
      </c>
      <c r="F45" s="190" t="n">
        <v>80</v>
      </c>
      <c r="G45" s="190" t="n">
        <v>15</v>
      </c>
      <c r="H45" s="190" t="n">
        <v>5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30162</v>
      </c>
      <c r="D46" s="190" t="n">
        <v>23694</v>
      </c>
      <c r="E46" s="190" t="n">
        <v>4742</v>
      </c>
      <c r="F46" s="190" t="n">
        <v>1458</v>
      </c>
      <c r="G46" s="190" t="n">
        <v>203</v>
      </c>
      <c r="H46" s="190" t="n">
        <v>54</v>
      </c>
      <c r="I46" s="190" t="n">
        <v>10</v>
      </c>
      <c r="J46" s="190" t="n">
        <v>1</v>
      </c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23080</v>
      </c>
      <c r="D47" s="190" t="n">
        <v>18283</v>
      </c>
      <c r="E47" s="190" t="n">
        <v>3742</v>
      </c>
      <c r="F47" s="190" t="n">
        <v>955</v>
      </c>
      <c r="G47" s="190" t="n">
        <v>83</v>
      </c>
      <c r="H47" s="190" t="n">
        <v>15</v>
      </c>
      <c r="I47" s="190" t="n">
        <v>2</v>
      </c>
      <c r="J47" s="190" t="s">
        <v>496</v>
      </c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12583</v>
      </c>
      <c r="D48" s="190" t="n">
        <v>9577</v>
      </c>
      <c r="E48" s="190" t="n">
        <v>2333</v>
      </c>
      <c r="F48" s="190" t="n">
        <v>610</v>
      </c>
      <c r="G48" s="190" t="n">
        <v>52</v>
      </c>
      <c r="H48" s="190" t="n">
        <v>11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10497</v>
      </c>
      <c r="D49" s="190" t="n">
        <v>8706</v>
      </c>
      <c r="E49" s="190" t="n">
        <v>1409</v>
      </c>
      <c r="F49" s="190" t="n">
        <v>345</v>
      </c>
      <c r="G49" s="190" t="n">
        <v>31</v>
      </c>
      <c r="H49" s="190" t="n">
        <v>4</v>
      </c>
      <c r="I49" s="190" t="n">
        <v>2</v>
      </c>
      <c r="J49" s="190" t="s">
        <v>496</v>
      </c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7082</v>
      </c>
      <c r="D50" s="190" t="n">
        <v>5411</v>
      </c>
      <c r="E50" s="190" t="n">
        <v>1000</v>
      </c>
      <c r="F50" s="190" t="n">
        <v>503</v>
      </c>
      <c r="G50" s="190" t="n">
        <v>120</v>
      </c>
      <c r="H50" s="190" t="n">
        <v>39</v>
      </c>
      <c r="I50" s="190" t="n">
        <v>8</v>
      </c>
      <c r="J50" s="190" t="n">
        <v>1</v>
      </c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088</v>
      </c>
      <c r="D51" s="190" t="n">
        <v>1402</v>
      </c>
      <c r="E51" s="190" t="n">
        <v>463</v>
      </c>
      <c r="F51" s="190" t="n">
        <v>182</v>
      </c>
      <c r="G51" s="190" t="n">
        <v>31</v>
      </c>
      <c r="H51" s="190" t="n">
        <v>8</v>
      </c>
      <c r="I51" s="190" t="n">
        <v>2</v>
      </c>
      <c r="J51" s="190" t="s">
        <v>496</v>
      </c>
    </row>
    <row r="52" customFormat="false" ht="32.1" hidden="false" customHeight="true" outlineLevel="0" collapsed="false">
      <c r="C52" s="238"/>
      <c r="D52" s="238"/>
      <c r="E52" s="238"/>
      <c r="F52" s="238"/>
      <c r="G52" s="238"/>
      <c r="H52" s="238"/>
      <c r="I52" s="238"/>
      <c r="J52" s="238"/>
    </row>
    <row r="53" s="249" customFormat="tru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10" min="3" style="171" width="10.56"/>
    <col collapsed="false" customWidth="false" hidden="false" outlineLevel="0" max="257" min="11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502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1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5.45" hidden="false" customHeight="true" outlineLevel="0" collapsed="false">
      <c r="A6" s="176" t="s">
        <v>482</v>
      </c>
      <c r="B6" s="178" t="s">
        <v>417</v>
      </c>
      <c r="C6" s="178" t="s">
        <v>483</v>
      </c>
      <c r="D6" s="221"/>
      <c r="E6" s="221"/>
      <c r="F6" s="221"/>
      <c r="G6" s="222"/>
      <c r="H6" s="222"/>
      <c r="I6" s="222"/>
      <c r="J6" s="242"/>
    </row>
    <row r="7" s="212" customFormat="true" ht="15" hidden="false" customHeight="false" outlineLevel="0" collapsed="false">
      <c r="A7" s="176"/>
      <c r="B7" s="178" t="s">
        <v>417</v>
      </c>
      <c r="C7" s="178"/>
      <c r="D7" s="243" t="s">
        <v>484</v>
      </c>
      <c r="E7" s="243"/>
      <c r="F7" s="243"/>
      <c r="G7" s="243"/>
      <c r="H7" s="243"/>
      <c r="I7" s="243"/>
      <c r="J7" s="243"/>
    </row>
    <row r="8" s="212" customFormat="true" ht="5.45" hidden="false" customHeight="true" outlineLevel="0" collapsed="false">
      <c r="A8" s="176"/>
      <c r="B8" s="178"/>
      <c r="C8" s="178"/>
      <c r="D8" s="231"/>
      <c r="E8" s="231"/>
      <c r="F8" s="231"/>
      <c r="G8" s="225"/>
      <c r="H8" s="225"/>
      <c r="I8" s="229"/>
      <c r="J8" s="244"/>
    </row>
    <row r="9" s="212" customFormat="true" ht="5.45" hidden="false" customHeight="true" outlineLevel="0" collapsed="false">
      <c r="A9" s="176"/>
      <c r="B9" s="178"/>
      <c r="C9" s="178"/>
      <c r="D9" s="208"/>
      <c r="E9" s="208"/>
      <c r="F9" s="208"/>
      <c r="G9" s="210"/>
      <c r="H9" s="210"/>
      <c r="I9" s="210"/>
      <c r="J9" s="242"/>
    </row>
    <row r="10" s="212" customFormat="true" ht="15" hidden="false" customHeight="false" outlineLevel="0" collapsed="false">
      <c r="A10" s="176"/>
      <c r="B10" s="178"/>
      <c r="C10" s="178"/>
      <c r="D10" s="233" t="s">
        <v>485</v>
      </c>
      <c r="E10" s="233" t="s">
        <v>486</v>
      </c>
      <c r="F10" s="233" t="s">
        <v>487</v>
      </c>
      <c r="G10" s="233" t="s">
        <v>488</v>
      </c>
      <c r="H10" s="233" t="s">
        <v>489</v>
      </c>
      <c r="I10" s="233" t="s">
        <v>490</v>
      </c>
      <c r="J10" s="245" t="s">
        <v>491</v>
      </c>
    </row>
    <row r="11" s="212" customFormat="true" ht="5.45" hidden="false" customHeight="true" outlineLevel="0" collapsed="false">
      <c r="A11" s="176"/>
      <c r="B11" s="178"/>
      <c r="C11" s="178"/>
      <c r="D11" s="218"/>
      <c r="E11" s="246"/>
      <c r="F11" s="218"/>
      <c r="G11" s="219"/>
      <c r="H11" s="219"/>
      <c r="I11" s="219"/>
      <c r="J11" s="244"/>
    </row>
    <row r="12" s="212" customFormat="true" ht="39.95" hidden="false" customHeight="true" outlineLevel="0" collapsed="false">
      <c r="A12" s="247" t="s">
        <v>503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48" hidden="false" customHeight="true" outlineLevel="0" collapsed="false">
      <c r="A13" s="236" t="s">
        <v>430</v>
      </c>
      <c r="B13" s="236" t="s">
        <v>431</v>
      </c>
      <c r="C13" s="190" t="n">
        <v>768812</v>
      </c>
      <c r="D13" s="190" t="n">
        <v>192317</v>
      </c>
      <c r="E13" s="190" t="n">
        <v>157962</v>
      </c>
      <c r="F13" s="190" t="n">
        <v>162905</v>
      </c>
      <c r="G13" s="190" t="n">
        <v>98573</v>
      </c>
      <c r="H13" s="190" t="n">
        <v>77794</v>
      </c>
      <c r="I13" s="190" t="n">
        <v>55141</v>
      </c>
      <c r="J13" s="190" t="n">
        <v>24120</v>
      </c>
    </row>
    <row r="14" customFormat="false" ht="21.95" hidden="false" customHeight="true" outlineLevel="0" collapsed="false">
      <c r="A14" s="171" t="s">
        <v>432</v>
      </c>
      <c r="B14" s="171" t="s">
        <v>390</v>
      </c>
      <c r="C14" s="190" t="n">
        <v>259030</v>
      </c>
      <c r="D14" s="190" t="n">
        <v>52022</v>
      </c>
      <c r="E14" s="190" t="n">
        <v>55987</v>
      </c>
      <c r="F14" s="190" t="n">
        <v>62172</v>
      </c>
      <c r="G14" s="190" t="n">
        <v>33669</v>
      </c>
      <c r="H14" s="190" t="n">
        <v>27207</v>
      </c>
      <c r="I14" s="190" t="n">
        <v>20936</v>
      </c>
      <c r="J14" s="190" t="n">
        <v>7037</v>
      </c>
    </row>
    <row r="15" customFormat="false" ht="21.95" hidden="false" customHeight="true" outlineLevel="0" collapsed="false">
      <c r="A15" s="236" t="s">
        <v>433</v>
      </c>
      <c r="B15" s="236" t="s">
        <v>434</v>
      </c>
      <c r="C15" s="190" t="n">
        <v>249691</v>
      </c>
      <c r="D15" s="190" t="n">
        <v>50721</v>
      </c>
      <c r="E15" s="190" t="n">
        <v>54886</v>
      </c>
      <c r="F15" s="190" t="n">
        <v>61007</v>
      </c>
      <c r="G15" s="190" t="n">
        <v>32413</v>
      </c>
      <c r="H15" s="190" t="n">
        <v>25640</v>
      </c>
      <c r="I15" s="250" t="s">
        <v>504</v>
      </c>
      <c r="J15" s="250"/>
      <c r="L15" s="190"/>
      <c r="M15" s="190"/>
      <c r="N15" s="191"/>
    </row>
    <row r="16" customFormat="false" ht="21.95" hidden="false" customHeight="true" outlineLevel="0" collapsed="false">
      <c r="A16" s="236" t="s">
        <v>435</v>
      </c>
      <c r="B16" s="236" t="s">
        <v>436</v>
      </c>
      <c r="C16" s="190" t="n">
        <v>9339</v>
      </c>
      <c r="D16" s="190" t="n">
        <v>1301</v>
      </c>
      <c r="E16" s="190" t="n">
        <v>1101</v>
      </c>
      <c r="F16" s="190" t="n">
        <v>1165</v>
      </c>
      <c r="G16" s="190" t="n">
        <v>1256</v>
      </c>
      <c r="H16" s="190" t="n">
        <v>1567</v>
      </c>
      <c r="I16" s="250" t="s">
        <v>505</v>
      </c>
      <c r="J16" s="250"/>
      <c r="L16" s="190"/>
      <c r="M16" s="190"/>
      <c r="N16" s="191"/>
    </row>
    <row r="17" customFormat="false" ht="21.95" hidden="false" customHeight="true" outlineLevel="0" collapsed="false">
      <c r="A17" s="171" t="s">
        <v>437</v>
      </c>
      <c r="B17" s="171" t="s">
        <v>438</v>
      </c>
      <c r="C17" s="190" t="n">
        <v>202657</v>
      </c>
      <c r="D17" s="190" t="n">
        <v>15084</v>
      </c>
      <c r="E17" s="190" t="n">
        <v>22802</v>
      </c>
      <c r="F17" s="190" t="n">
        <v>44844</v>
      </c>
      <c r="G17" s="190" t="n">
        <v>43396</v>
      </c>
      <c r="H17" s="190" t="n">
        <v>37236</v>
      </c>
      <c r="I17" s="190" t="n">
        <v>27030</v>
      </c>
      <c r="J17" s="190" t="n">
        <v>12265</v>
      </c>
    </row>
    <row r="18" customFormat="false" ht="29.1" hidden="false" customHeight="true" outlineLevel="0" collapsed="false">
      <c r="A18" s="236" t="s">
        <v>493</v>
      </c>
      <c r="B18" s="236" t="s">
        <v>494</v>
      </c>
      <c r="C18" s="190" t="n">
        <v>104605</v>
      </c>
      <c r="D18" s="190" t="n">
        <v>6613</v>
      </c>
      <c r="E18" s="190" t="n">
        <v>10156</v>
      </c>
      <c r="F18" s="190" t="n">
        <v>17920</v>
      </c>
      <c r="G18" s="190" t="n">
        <v>20624</v>
      </c>
      <c r="H18" s="190" t="n">
        <v>23163</v>
      </c>
      <c r="I18" s="190" t="n">
        <v>18254</v>
      </c>
      <c r="J18" s="190" t="n">
        <v>7875</v>
      </c>
    </row>
    <row r="19" customFormat="false" ht="21.95" hidden="false" customHeight="true" outlineLevel="0" collapsed="false">
      <c r="A19" s="171" t="s">
        <v>440</v>
      </c>
      <c r="B19" s="171" t="s">
        <v>441</v>
      </c>
      <c r="C19" s="190" t="n">
        <v>80927</v>
      </c>
      <c r="D19" s="190" t="n">
        <v>6325</v>
      </c>
      <c r="E19" s="190" t="n">
        <v>9437</v>
      </c>
      <c r="F19" s="190" t="n">
        <v>15095</v>
      </c>
      <c r="G19" s="190" t="n">
        <v>16406</v>
      </c>
      <c r="H19" s="190" t="n">
        <v>17917</v>
      </c>
      <c r="I19" s="190" t="n">
        <v>13963</v>
      </c>
      <c r="J19" s="190" t="n">
        <v>1784</v>
      </c>
    </row>
    <row r="20" customFormat="false" ht="21.95" hidden="false" customHeight="true" outlineLevel="0" collapsed="false">
      <c r="A20" s="171" t="s">
        <v>442</v>
      </c>
      <c r="B20" s="171" t="s">
        <v>443</v>
      </c>
      <c r="C20" s="190" t="n">
        <v>16595</v>
      </c>
      <c r="D20" s="190" t="n">
        <v>180</v>
      </c>
      <c r="E20" s="190" t="n">
        <v>450</v>
      </c>
      <c r="F20" s="190" t="n">
        <v>1935</v>
      </c>
      <c r="G20" s="190" t="n">
        <v>2739</v>
      </c>
      <c r="H20" s="190" t="n">
        <v>2983</v>
      </c>
      <c r="I20" s="250" t="s">
        <v>506</v>
      </c>
      <c r="J20" s="250"/>
      <c r="L20" s="190"/>
      <c r="M20" s="190"/>
      <c r="N20" s="191"/>
    </row>
    <row r="21" customFormat="false" ht="21.95" hidden="false" customHeight="true" outlineLevel="0" collapsed="false">
      <c r="A21" s="171" t="s">
        <v>444</v>
      </c>
      <c r="B21" s="171" t="s">
        <v>445</v>
      </c>
      <c r="C21" s="190" t="n">
        <v>7083</v>
      </c>
      <c r="D21" s="190" t="n">
        <v>108</v>
      </c>
      <c r="E21" s="190" t="n">
        <v>269</v>
      </c>
      <c r="F21" s="190" t="n">
        <v>890</v>
      </c>
      <c r="G21" s="190" t="n">
        <v>1479</v>
      </c>
      <c r="H21" s="190" t="n">
        <v>2263</v>
      </c>
      <c r="I21" s="250" t="s">
        <v>507</v>
      </c>
      <c r="J21" s="250"/>
      <c r="L21" s="190"/>
      <c r="M21" s="190"/>
      <c r="N21" s="191"/>
    </row>
    <row r="22" customFormat="false" ht="21.95" hidden="false" customHeight="true" outlineLevel="0" collapsed="false">
      <c r="A22" s="171" t="s">
        <v>446</v>
      </c>
      <c r="B22" s="171" t="s">
        <v>394</v>
      </c>
      <c r="C22" s="190" t="n">
        <v>63542</v>
      </c>
      <c r="D22" s="190" t="n">
        <v>4551</v>
      </c>
      <c r="E22" s="190" t="n">
        <v>7714</v>
      </c>
      <c r="F22" s="190" t="n">
        <v>18287</v>
      </c>
      <c r="G22" s="190" t="n">
        <v>15966</v>
      </c>
      <c r="H22" s="190" t="n">
        <v>9286</v>
      </c>
      <c r="I22" s="250" t="s">
        <v>508</v>
      </c>
      <c r="J22" s="250"/>
      <c r="L22" s="190"/>
      <c r="M22" s="190"/>
      <c r="N22" s="191"/>
    </row>
    <row r="23" customFormat="false" ht="21.95" hidden="false" customHeight="true" outlineLevel="0" collapsed="false">
      <c r="A23" s="171" t="s">
        <v>451</v>
      </c>
      <c r="B23" s="171" t="s">
        <v>396</v>
      </c>
      <c r="C23" s="190" t="n">
        <v>34510</v>
      </c>
      <c r="D23" s="190" t="n">
        <v>3920</v>
      </c>
      <c r="E23" s="190" t="n">
        <v>4932</v>
      </c>
      <c r="F23" s="190" t="n">
        <v>8637</v>
      </c>
      <c r="G23" s="190" t="n">
        <v>6806</v>
      </c>
      <c r="H23" s="190" t="n">
        <v>4787</v>
      </c>
      <c r="I23" s="250" t="s">
        <v>509</v>
      </c>
      <c r="J23" s="250"/>
      <c r="L23" s="190"/>
      <c r="M23" s="190"/>
      <c r="N23" s="191"/>
    </row>
    <row r="24" customFormat="false" ht="21.95" hidden="false" customHeight="true" outlineLevel="0" collapsed="false">
      <c r="A24" s="171" t="s">
        <v>452</v>
      </c>
      <c r="B24" s="171" t="s">
        <v>495</v>
      </c>
      <c r="C24" s="190" t="n">
        <v>1384</v>
      </c>
      <c r="D24" s="190" t="n">
        <v>190</v>
      </c>
      <c r="E24" s="190" t="n">
        <v>254</v>
      </c>
      <c r="F24" s="190" t="n">
        <v>519</v>
      </c>
      <c r="G24" s="250" t="s">
        <v>510</v>
      </c>
      <c r="H24" s="250"/>
      <c r="I24" s="190" t="s">
        <v>496</v>
      </c>
      <c r="J24" s="190" t="s">
        <v>496</v>
      </c>
      <c r="L24" s="190"/>
      <c r="M24" s="190"/>
      <c r="N24" s="191"/>
    </row>
    <row r="25" customFormat="false" ht="29.1" hidden="false" customHeight="true" outlineLevel="0" collapsed="false">
      <c r="A25" s="236" t="s">
        <v>497</v>
      </c>
      <c r="B25" s="236" t="s">
        <v>457</v>
      </c>
      <c r="C25" s="190" t="n">
        <v>32921</v>
      </c>
      <c r="D25" s="190" t="n">
        <v>12116</v>
      </c>
      <c r="E25" s="190" t="n">
        <v>6790</v>
      </c>
      <c r="F25" s="190" t="n">
        <v>6475</v>
      </c>
      <c r="G25" s="190" t="n">
        <v>2782</v>
      </c>
      <c r="H25" s="190" t="n">
        <v>2818</v>
      </c>
      <c r="I25" s="250" t="s">
        <v>511</v>
      </c>
      <c r="J25" s="250"/>
      <c r="L25" s="190"/>
      <c r="M25" s="190"/>
      <c r="N25" s="191"/>
    </row>
    <row r="26" customFormat="false" ht="21.95" hidden="false" customHeight="true" outlineLevel="0" collapsed="false">
      <c r="A26" s="171" t="s">
        <v>464</v>
      </c>
      <c r="B26" s="171" t="s">
        <v>398</v>
      </c>
      <c r="C26" s="190" t="n">
        <v>274204</v>
      </c>
      <c r="D26" s="190" t="n">
        <v>113095</v>
      </c>
      <c r="E26" s="190" t="n">
        <v>72383</v>
      </c>
      <c r="F26" s="190" t="n">
        <v>49414</v>
      </c>
      <c r="G26" s="190" t="n">
        <v>18726</v>
      </c>
      <c r="H26" s="190" t="n">
        <v>10533</v>
      </c>
      <c r="I26" s="250" t="s">
        <v>512</v>
      </c>
      <c r="J26" s="250"/>
      <c r="L26" s="190"/>
      <c r="M26" s="190"/>
      <c r="N26" s="191"/>
    </row>
    <row r="27" customFormat="false" ht="21.95" hidden="false" customHeight="true" outlineLevel="0" collapsed="false">
      <c r="A27" s="171" t="s">
        <v>465</v>
      </c>
      <c r="B27" s="171" t="s">
        <v>466</v>
      </c>
      <c r="C27" s="190" t="n">
        <v>161630</v>
      </c>
      <c r="D27" s="190" t="n">
        <v>75160</v>
      </c>
      <c r="E27" s="190" t="n">
        <v>51366</v>
      </c>
      <c r="F27" s="190" t="n">
        <v>27257</v>
      </c>
      <c r="G27" s="190" t="n">
        <v>5291</v>
      </c>
      <c r="H27" s="250" t="s">
        <v>513</v>
      </c>
      <c r="I27" s="250"/>
      <c r="J27" s="190" t="s">
        <v>496</v>
      </c>
      <c r="L27" s="190"/>
      <c r="M27" s="190"/>
      <c r="N27" s="191"/>
    </row>
    <row r="28" customFormat="false" ht="21.95" hidden="false" customHeight="true" outlineLevel="0" collapsed="false">
      <c r="A28" s="171" t="s">
        <v>467</v>
      </c>
      <c r="B28" s="171" t="s">
        <v>468</v>
      </c>
      <c r="C28" s="190" t="n">
        <v>96802</v>
      </c>
      <c r="D28" s="190" t="n">
        <v>42657</v>
      </c>
      <c r="E28" s="190" t="n">
        <v>31962</v>
      </c>
      <c r="F28" s="190" t="n">
        <v>17498</v>
      </c>
      <c r="G28" s="190" t="n">
        <v>3250</v>
      </c>
      <c r="H28" s="190" t="n">
        <v>1435</v>
      </c>
      <c r="I28" s="190" t="s">
        <v>496</v>
      </c>
      <c r="J28" s="190" t="s">
        <v>496</v>
      </c>
    </row>
    <row r="29" customFormat="false" ht="21.95" hidden="false" customHeight="true" outlineLevel="0" collapsed="false">
      <c r="A29" s="171" t="s">
        <v>469</v>
      </c>
      <c r="B29" s="171" t="s">
        <v>470</v>
      </c>
      <c r="C29" s="190" t="n">
        <v>64828</v>
      </c>
      <c r="D29" s="190" t="n">
        <v>32503</v>
      </c>
      <c r="E29" s="190" t="n">
        <v>19404</v>
      </c>
      <c r="F29" s="190" t="n">
        <v>9759</v>
      </c>
      <c r="G29" s="190" t="n">
        <v>2041</v>
      </c>
      <c r="H29" s="250" t="s">
        <v>514</v>
      </c>
      <c r="I29" s="250"/>
      <c r="J29" s="190" t="s">
        <v>496</v>
      </c>
      <c r="L29" s="190"/>
      <c r="M29" s="190"/>
      <c r="N29" s="191"/>
    </row>
    <row r="30" customFormat="false" ht="29.1" hidden="false" customHeight="true" outlineLevel="0" collapsed="false">
      <c r="A30" s="236" t="s">
        <v>498</v>
      </c>
      <c r="B30" s="236" t="s">
        <v>499</v>
      </c>
      <c r="C30" s="190" t="n">
        <v>112574</v>
      </c>
      <c r="D30" s="190" t="n">
        <v>37935</v>
      </c>
      <c r="E30" s="190" t="n">
        <v>21017</v>
      </c>
      <c r="F30" s="190" t="n">
        <v>22157</v>
      </c>
      <c r="G30" s="190" t="n">
        <v>13435</v>
      </c>
      <c r="H30" s="250" t="s">
        <v>515</v>
      </c>
      <c r="I30" s="250"/>
      <c r="J30" s="250"/>
      <c r="L30" s="190"/>
      <c r="M30" s="190"/>
      <c r="N30" s="190"/>
      <c r="O30" s="191"/>
    </row>
    <row r="31" customFormat="false" ht="21.95" hidden="false" customHeight="true" outlineLevel="0" collapsed="false">
      <c r="A31" s="171" t="s">
        <v>473</v>
      </c>
      <c r="B31" s="171" t="s">
        <v>500</v>
      </c>
      <c r="C31" s="190" t="n">
        <v>25532</v>
      </c>
      <c r="D31" s="190" t="n">
        <v>7453</v>
      </c>
      <c r="E31" s="190" t="n">
        <v>7061</v>
      </c>
      <c r="F31" s="190" t="n">
        <v>6097</v>
      </c>
      <c r="G31" s="190" t="n">
        <v>2662</v>
      </c>
      <c r="H31" s="190" t="n">
        <v>1344</v>
      </c>
      <c r="I31" s="190" t="n">
        <v>915</v>
      </c>
      <c r="J31" s="190" t="s">
        <v>496</v>
      </c>
    </row>
    <row r="32" s="212" customFormat="true" ht="39.95" hidden="false" customHeight="true" outlineLevel="0" collapsed="false">
      <c r="A32" s="248" t="s">
        <v>516</v>
      </c>
      <c r="B32" s="248"/>
      <c r="C32" s="248"/>
      <c r="D32" s="248"/>
      <c r="E32" s="248"/>
      <c r="F32" s="248"/>
      <c r="G32" s="248"/>
      <c r="H32" s="248"/>
      <c r="I32" s="248"/>
      <c r="J32" s="248"/>
    </row>
    <row r="33" customFormat="false" ht="48" hidden="false" customHeight="true" outlineLevel="0" collapsed="false">
      <c r="A33" s="236" t="s">
        <v>430</v>
      </c>
      <c r="B33" s="236" t="s">
        <v>431</v>
      </c>
      <c r="C33" s="190" t="n">
        <v>589661</v>
      </c>
      <c r="D33" s="190" t="n">
        <v>146664</v>
      </c>
      <c r="E33" s="190" t="n">
        <v>135275</v>
      </c>
      <c r="F33" s="190" t="n">
        <v>133989</v>
      </c>
      <c r="G33" s="190" t="n">
        <v>74731</v>
      </c>
      <c r="H33" s="190" t="n">
        <v>52142</v>
      </c>
      <c r="I33" s="190" t="n">
        <v>32982</v>
      </c>
      <c r="J33" s="190" t="n">
        <v>13878</v>
      </c>
    </row>
    <row r="34" customFormat="false" ht="21.95" hidden="false" customHeight="true" outlineLevel="0" collapsed="false">
      <c r="A34" s="171" t="s">
        <v>432</v>
      </c>
      <c r="B34" s="171" t="s">
        <v>390</v>
      </c>
      <c r="C34" s="190" t="n">
        <v>227067</v>
      </c>
      <c r="D34" s="190" t="n">
        <v>46447</v>
      </c>
      <c r="E34" s="190" t="n">
        <v>53075</v>
      </c>
      <c r="F34" s="190" t="n">
        <v>57694</v>
      </c>
      <c r="G34" s="190" t="n">
        <v>29277</v>
      </c>
      <c r="H34" s="190" t="n">
        <v>20885</v>
      </c>
      <c r="I34" s="190" t="n">
        <v>14542</v>
      </c>
      <c r="J34" s="190" t="n">
        <v>5147</v>
      </c>
    </row>
    <row r="35" customFormat="false" ht="21.95" hidden="false" customHeight="true" outlineLevel="0" collapsed="false">
      <c r="A35" s="236" t="s">
        <v>433</v>
      </c>
      <c r="B35" s="236" t="s">
        <v>434</v>
      </c>
      <c r="C35" s="190" t="n">
        <v>221748</v>
      </c>
      <c r="D35" s="190" t="n">
        <v>45869</v>
      </c>
      <c r="E35" s="190" t="n">
        <v>52382</v>
      </c>
      <c r="F35" s="190" t="n">
        <v>56783</v>
      </c>
      <c r="G35" s="190" t="n">
        <v>28351</v>
      </c>
      <c r="H35" s="190" t="n">
        <v>20400</v>
      </c>
      <c r="I35" s="250" t="s">
        <v>517</v>
      </c>
      <c r="J35" s="250"/>
      <c r="L35" s="190"/>
      <c r="M35" s="190"/>
      <c r="N35" s="191"/>
    </row>
    <row r="36" customFormat="false" ht="21.95" hidden="false" customHeight="true" outlineLevel="0" collapsed="false">
      <c r="A36" s="236" t="s">
        <v>435</v>
      </c>
      <c r="B36" s="236" t="s">
        <v>436</v>
      </c>
      <c r="C36" s="190" t="n">
        <v>5319</v>
      </c>
      <c r="D36" s="190" t="n">
        <v>578</v>
      </c>
      <c r="E36" s="190" t="n">
        <v>693</v>
      </c>
      <c r="F36" s="190" t="n">
        <v>911</v>
      </c>
      <c r="G36" s="190" t="n">
        <v>926</v>
      </c>
      <c r="H36" s="190" t="n">
        <v>485</v>
      </c>
      <c r="I36" s="250" t="s">
        <v>518</v>
      </c>
      <c r="J36" s="250"/>
      <c r="L36" s="190"/>
      <c r="M36" s="190"/>
      <c r="N36" s="191"/>
    </row>
    <row r="37" customFormat="false" ht="21.95" hidden="false" customHeight="true" outlineLevel="0" collapsed="false">
      <c r="A37" s="171" t="s">
        <v>437</v>
      </c>
      <c r="B37" s="171" t="s">
        <v>438</v>
      </c>
      <c r="C37" s="190" t="n">
        <v>135941</v>
      </c>
      <c r="D37" s="190" t="n">
        <v>9651</v>
      </c>
      <c r="E37" s="190" t="n">
        <v>17151</v>
      </c>
      <c r="F37" s="190" t="n">
        <v>32903</v>
      </c>
      <c r="G37" s="190" t="n">
        <v>31333</v>
      </c>
      <c r="H37" s="190" t="n">
        <v>23432</v>
      </c>
      <c r="I37" s="190" t="n">
        <v>15737</v>
      </c>
      <c r="J37" s="190" t="n">
        <v>5734</v>
      </c>
    </row>
    <row r="38" customFormat="false" ht="29.1" hidden="false" customHeight="true" outlineLevel="0" collapsed="false">
      <c r="A38" s="236" t="s">
        <v>493</v>
      </c>
      <c r="B38" s="236" t="s">
        <v>494</v>
      </c>
      <c r="C38" s="190" t="n">
        <v>64611</v>
      </c>
      <c r="D38" s="190" t="n">
        <v>4707</v>
      </c>
      <c r="E38" s="190" t="n">
        <v>7902</v>
      </c>
      <c r="F38" s="190" t="n">
        <v>12994</v>
      </c>
      <c r="G38" s="190" t="n">
        <v>13507</v>
      </c>
      <c r="H38" s="190" t="n">
        <v>12699</v>
      </c>
      <c r="I38" s="190" t="n">
        <v>10576</v>
      </c>
      <c r="J38" s="190" t="n">
        <v>2226</v>
      </c>
    </row>
    <row r="39" customFormat="false" ht="21.95" hidden="false" customHeight="true" outlineLevel="0" collapsed="false">
      <c r="A39" s="171" t="s">
        <v>440</v>
      </c>
      <c r="B39" s="171" t="s">
        <v>441</v>
      </c>
      <c r="C39" s="190" t="n">
        <v>55388</v>
      </c>
      <c r="D39" s="190" t="n">
        <v>4593</v>
      </c>
      <c r="E39" s="190" t="n">
        <v>7576</v>
      </c>
      <c r="F39" s="190" t="n">
        <v>11726</v>
      </c>
      <c r="G39" s="190" t="n">
        <v>11474</v>
      </c>
      <c r="H39" s="190" t="n">
        <v>10450</v>
      </c>
      <c r="I39" s="190" t="n">
        <v>9569</v>
      </c>
      <c r="J39" s="190" t="s">
        <v>496</v>
      </c>
    </row>
    <row r="40" customFormat="false" ht="21.95" hidden="false" customHeight="true" outlineLevel="0" collapsed="false">
      <c r="A40" s="171" t="s">
        <v>442</v>
      </c>
      <c r="B40" s="171" t="s">
        <v>443</v>
      </c>
      <c r="C40" s="190" t="n">
        <v>4968</v>
      </c>
      <c r="D40" s="190" t="n">
        <v>64</v>
      </c>
      <c r="E40" s="190" t="n">
        <v>196</v>
      </c>
      <c r="F40" s="190" t="n">
        <v>686</v>
      </c>
      <c r="G40" s="190" t="n">
        <v>1132</v>
      </c>
      <c r="H40" s="190" t="n">
        <v>1138</v>
      </c>
      <c r="I40" s="250" t="s">
        <v>519</v>
      </c>
      <c r="J40" s="250"/>
      <c r="L40" s="190"/>
      <c r="M40" s="190"/>
      <c r="N40" s="191"/>
    </row>
    <row r="41" customFormat="false" ht="21.95" hidden="false" customHeight="true" outlineLevel="0" collapsed="false">
      <c r="A41" s="171" t="s">
        <v>444</v>
      </c>
      <c r="B41" s="171" t="s">
        <v>445</v>
      </c>
      <c r="C41" s="190" t="n">
        <v>4255</v>
      </c>
      <c r="D41" s="190" t="n">
        <v>50</v>
      </c>
      <c r="E41" s="190" t="n">
        <v>130</v>
      </c>
      <c r="F41" s="190" t="n">
        <v>582</v>
      </c>
      <c r="G41" s="190" t="n">
        <v>901</v>
      </c>
      <c r="H41" s="190" t="n">
        <v>1111</v>
      </c>
      <c r="I41" s="250" t="s">
        <v>520</v>
      </c>
      <c r="J41" s="250"/>
      <c r="L41" s="190"/>
      <c r="M41" s="190"/>
      <c r="N41" s="191"/>
    </row>
    <row r="42" customFormat="false" ht="21.95" hidden="false" customHeight="true" outlineLevel="0" collapsed="false">
      <c r="A42" s="171" t="s">
        <v>446</v>
      </c>
      <c r="B42" s="171" t="s">
        <v>394</v>
      </c>
      <c r="C42" s="190" t="n">
        <v>47612</v>
      </c>
      <c r="D42" s="190" t="n">
        <v>2746</v>
      </c>
      <c r="E42" s="190" t="n">
        <v>5688</v>
      </c>
      <c r="F42" s="190" t="n">
        <v>13833</v>
      </c>
      <c r="G42" s="190" t="n">
        <v>12936</v>
      </c>
      <c r="H42" s="190" t="n">
        <v>7470</v>
      </c>
      <c r="I42" s="250" t="s">
        <v>521</v>
      </c>
      <c r="J42" s="250"/>
      <c r="L42" s="190"/>
      <c r="M42" s="190"/>
      <c r="N42" s="191"/>
    </row>
    <row r="43" customFormat="false" ht="21.95" hidden="false" customHeight="true" outlineLevel="0" collapsed="false">
      <c r="A43" s="171" t="s">
        <v>451</v>
      </c>
      <c r="B43" s="171" t="s">
        <v>396</v>
      </c>
      <c r="C43" s="190" t="n">
        <v>23718</v>
      </c>
      <c r="D43" s="190" t="n">
        <v>2198</v>
      </c>
      <c r="E43" s="190" t="n">
        <v>3561</v>
      </c>
      <c r="F43" s="190" t="n">
        <v>6076</v>
      </c>
      <c r="G43" s="190" t="n">
        <v>4890</v>
      </c>
      <c r="H43" s="190" t="n">
        <v>3263</v>
      </c>
      <c r="I43" s="250" t="s">
        <v>522</v>
      </c>
      <c r="J43" s="250"/>
      <c r="L43" s="190"/>
      <c r="M43" s="190"/>
      <c r="N43" s="191"/>
    </row>
    <row r="44" customFormat="false" ht="21.95" hidden="false" customHeight="true" outlineLevel="0" collapsed="false">
      <c r="A44" s="171" t="s">
        <v>452</v>
      </c>
      <c r="B44" s="171" t="s">
        <v>495</v>
      </c>
      <c r="C44" s="190" t="n">
        <v>514</v>
      </c>
      <c r="D44" s="190" t="n">
        <v>40</v>
      </c>
      <c r="E44" s="190" t="n">
        <v>120</v>
      </c>
      <c r="F44" s="250" t="s">
        <v>523</v>
      </c>
      <c r="G44" s="250"/>
      <c r="H44" s="250"/>
      <c r="I44" s="190" t="s">
        <v>496</v>
      </c>
      <c r="J44" s="190" t="s">
        <v>496</v>
      </c>
      <c r="L44" s="190"/>
      <c r="M44" s="190"/>
      <c r="N44" s="190"/>
      <c r="O44" s="191"/>
    </row>
    <row r="45" customFormat="false" ht="29.1" hidden="false" customHeight="true" outlineLevel="0" collapsed="false">
      <c r="A45" s="236" t="s">
        <v>497</v>
      </c>
      <c r="B45" s="236" t="s">
        <v>457</v>
      </c>
      <c r="C45" s="190" t="n">
        <v>7695</v>
      </c>
      <c r="D45" s="190" t="n">
        <v>1736</v>
      </c>
      <c r="E45" s="190" t="n">
        <v>1987</v>
      </c>
      <c r="F45" s="190" t="n">
        <v>2339</v>
      </c>
      <c r="G45" s="190" t="n">
        <v>967</v>
      </c>
      <c r="H45" s="190" t="n">
        <v>666</v>
      </c>
      <c r="I45" s="190" t="s">
        <v>496</v>
      </c>
      <c r="J45" s="190" t="s">
        <v>496</v>
      </c>
    </row>
    <row r="46" customFormat="false" ht="21.95" hidden="false" customHeight="true" outlineLevel="0" collapsed="false">
      <c r="A46" s="171" t="s">
        <v>464</v>
      </c>
      <c r="B46" s="171" t="s">
        <v>398</v>
      </c>
      <c r="C46" s="190" t="n">
        <v>218958</v>
      </c>
      <c r="D46" s="190" t="n">
        <v>88830</v>
      </c>
      <c r="E46" s="190" t="n">
        <v>63062</v>
      </c>
      <c r="F46" s="190" t="n">
        <v>41053</v>
      </c>
      <c r="G46" s="190" t="n">
        <v>13154</v>
      </c>
      <c r="H46" s="190" t="n">
        <v>7159</v>
      </c>
      <c r="I46" s="250" t="s">
        <v>524</v>
      </c>
      <c r="J46" s="250"/>
      <c r="L46" s="190"/>
      <c r="M46" s="190"/>
      <c r="N46" s="191"/>
    </row>
    <row r="47" customFormat="false" ht="21.95" hidden="false" customHeight="true" outlineLevel="0" collapsed="false">
      <c r="A47" s="171" t="s">
        <v>465</v>
      </c>
      <c r="B47" s="171" t="s">
        <v>466</v>
      </c>
      <c r="C47" s="190" t="n">
        <v>154080</v>
      </c>
      <c r="D47" s="190" t="n">
        <v>70577</v>
      </c>
      <c r="E47" s="190" t="n">
        <v>49534</v>
      </c>
      <c r="F47" s="190" t="n">
        <v>26240</v>
      </c>
      <c r="G47" s="190" t="n">
        <v>5173</v>
      </c>
      <c r="H47" s="250" t="s">
        <v>513</v>
      </c>
      <c r="I47" s="250"/>
      <c r="J47" s="190" t="s">
        <v>496</v>
      </c>
      <c r="L47" s="190"/>
      <c r="M47" s="190"/>
      <c r="N47" s="191"/>
    </row>
    <row r="48" customFormat="false" ht="21.95" hidden="false" customHeight="true" outlineLevel="0" collapsed="false">
      <c r="A48" s="171" t="s">
        <v>467</v>
      </c>
      <c r="B48" s="171" t="s">
        <v>468</v>
      </c>
      <c r="C48" s="190" t="n">
        <v>92816</v>
      </c>
      <c r="D48" s="190" t="n">
        <v>40223</v>
      </c>
      <c r="E48" s="190" t="n">
        <v>31003</v>
      </c>
      <c r="F48" s="190" t="n">
        <v>16905</v>
      </c>
      <c r="G48" s="190" t="n">
        <v>3250</v>
      </c>
      <c r="H48" s="190" t="n">
        <v>1435</v>
      </c>
      <c r="I48" s="190" t="s">
        <v>496</v>
      </c>
      <c r="J48" s="190" t="s">
        <v>496</v>
      </c>
    </row>
    <row r="49" customFormat="false" ht="21.95" hidden="false" customHeight="true" outlineLevel="0" collapsed="false">
      <c r="A49" s="171" t="s">
        <v>469</v>
      </c>
      <c r="B49" s="171" t="s">
        <v>470</v>
      </c>
      <c r="C49" s="190" t="n">
        <v>61264</v>
      </c>
      <c r="D49" s="190" t="n">
        <v>30354</v>
      </c>
      <c r="E49" s="190" t="n">
        <v>18531</v>
      </c>
      <c r="F49" s="190" t="n">
        <v>9335</v>
      </c>
      <c r="G49" s="190" t="n">
        <v>1923</v>
      </c>
      <c r="H49" s="250" t="s">
        <v>514</v>
      </c>
      <c r="I49" s="250"/>
      <c r="J49" s="190" t="s">
        <v>496</v>
      </c>
      <c r="L49" s="190"/>
      <c r="M49" s="190"/>
      <c r="N49" s="191"/>
    </row>
    <row r="50" customFormat="false" ht="29.1" hidden="false" customHeight="true" outlineLevel="0" collapsed="false">
      <c r="A50" s="236" t="s">
        <v>498</v>
      </c>
      <c r="B50" s="236" t="s">
        <v>499</v>
      </c>
      <c r="C50" s="190" t="n">
        <v>64878</v>
      </c>
      <c r="D50" s="190" t="n">
        <v>18253</v>
      </c>
      <c r="E50" s="190" t="n">
        <v>13528</v>
      </c>
      <c r="F50" s="190" t="n">
        <v>14813</v>
      </c>
      <c r="G50" s="190" t="n">
        <v>7981</v>
      </c>
      <c r="H50" s="250" t="s">
        <v>525</v>
      </c>
      <c r="I50" s="250"/>
      <c r="J50" s="250"/>
      <c r="L50" s="190"/>
      <c r="M50" s="190"/>
      <c r="N50" s="190"/>
      <c r="O50" s="191"/>
    </row>
    <row r="51" customFormat="false" ht="21.95" hidden="false" customHeight="true" outlineLevel="0" collapsed="false">
      <c r="A51" s="171" t="s">
        <v>473</v>
      </c>
      <c r="B51" s="171" t="s">
        <v>500</v>
      </c>
      <c r="C51" s="190" t="n">
        <v>21224</v>
      </c>
      <c r="D51" s="190" t="n">
        <v>6350</v>
      </c>
      <c r="E51" s="190" t="n">
        <v>6241</v>
      </c>
      <c r="F51" s="190" t="n">
        <v>5120</v>
      </c>
      <c r="G51" s="190" t="n">
        <v>1973</v>
      </c>
      <c r="H51" s="250" t="s">
        <v>526</v>
      </c>
      <c r="I51" s="250"/>
      <c r="J51" s="190" t="s">
        <v>496</v>
      </c>
      <c r="L51" s="190"/>
      <c r="M51" s="190"/>
      <c r="N51" s="191"/>
    </row>
    <row r="52" customFormat="false" ht="32.1" hidden="false" customHeight="true" outlineLevel="0" collapsed="false">
      <c r="B52" s="236"/>
      <c r="C52" s="238"/>
      <c r="D52" s="238"/>
      <c r="E52" s="238"/>
      <c r="F52" s="238"/>
      <c r="G52" s="238"/>
      <c r="H52" s="238"/>
      <c r="I52" s="238"/>
      <c r="J52" s="238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/>
      <c r="H53" s="173"/>
      <c r="I53" s="173"/>
      <c r="J53" s="173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H24"/>
    <mergeCell ref="I25:J25"/>
    <mergeCell ref="I26:J26"/>
    <mergeCell ref="H27:I27"/>
    <mergeCell ref="H29:I29"/>
    <mergeCell ref="H30:J30"/>
    <mergeCell ref="A32:J32"/>
    <mergeCell ref="I35:J35"/>
    <mergeCell ref="I36:J36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28.7"/>
    <col collapsed="false" customWidth="true" hidden="false" outlineLevel="0" max="2" min="2" style="171" width="13.28"/>
    <col collapsed="false" customWidth="true" hidden="false" outlineLevel="0" max="9" min="3" style="171" width="11.7"/>
    <col collapsed="false" customWidth="false" hidden="false" outlineLevel="0" max="257" min="10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20.1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20.1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0.1" hidden="false" customHeight="true" outlineLevel="0" collapsed="false">
      <c r="A4" s="173" t="s">
        <v>527</v>
      </c>
      <c r="B4" s="173"/>
      <c r="C4" s="173"/>
      <c r="D4" s="173"/>
      <c r="E4" s="173"/>
      <c r="F4" s="173"/>
      <c r="G4" s="173"/>
      <c r="H4" s="173"/>
      <c r="I4" s="173"/>
      <c r="J4" s="173"/>
    </row>
    <row r="5" s="175" customFormat="true" ht="24.95" hidden="false" customHeight="true" outlineLevel="0" collapsed="false">
      <c r="A5" s="174" t="s">
        <v>375</v>
      </c>
      <c r="B5" s="174"/>
      <c r="C5" s="174"/>
      <c r="D5" s="174"/>
      <c r="E5" s="174"/>
      <c r="F5" s="174"/>
      <c r="G5" s="174"/>
      <c r="H5" s="174"/>
      <c r="I5" s="174"/>
      <c r="J5" s="174"/>
    </row>
    <row r="6" s="212" customFormat="true" ht="20.1" hidden="false" customHeight="true" outlineLevel="0" collapsed="false">
      <c r="A6" s="176" t="s">
        <v>528</v>
      </c>
      <c r="B6" s="251" t="s">
        <v>483</v>
      </c>
      <c r="C6" s="220"/>
      <c r="D6" s="221"/>
      <c r="E6" s="221"/>
      <c r="F6" s="222"/>
      <c r="G6" s="222"/>
      <c r="H6" s="222"/>
      <c r="I6" s="252"/>
      <c r="J6" s="253" t="s">
        <v>529</v>
      </c>
    </row>
    <row r="7" s="212" customFormat="true" ht="20.1" hidden="false" customHeight="true" outlineLevel="0" collapsed="false">
      <c r="A7" s="176" t="s">
        <v>417</v>
      </c>
      <c r="B7" s="251"/>
      <c r="C7" s="214" t="s">
        <v>484</v>
      </c>
      <c r="D7" s="214"/>
      <c r="E7" s="214"/>
      <c r="F7" s="214"/>
      <c r="G7" s="214"/>
      <c r="H7" s="214"/>
      <c r="I7" s="214"/>
      <c r="J7" s="253"/>
    </row>
    <row r="8" s="212" customFormat="true" ht="20.1" hidden="false" customHeight="true" outlineLevel="0" collapsed="false">
      <c r="A8" s="176"/>
      <c r="B8" s="251"/>
      <c r="C8" s="226"/>
      <c r="D8" s="235"/>
      <c r="E8" s="235"/>
      <c r="F8" s="229"/>
      <c r="G8" s="229"/>
      <c r="H8" s="229"/>
      <c r="I8" s="254"/>
      <c r="J8" s="253"/>
    </row>
    <row r="9" s="212" customFormat="true" ht="20.1" hidden="false" customHeight="true" outlineLevel="0" collapsed="false">
      <c r="A9" s="176"/>
      <c r="B9" s="251"/>
      <c r="C9" s="255" t="s">
        <v>485</v>
      </c>
      <c r="D9" s="255" t="s">
        <v>486</v>
      </c>
      <c r="E9" s="255" t="s">
        <v>487</v>
      </c>
      <c r="F9" s="255" t="s">
        <v>488</v>
      </c>
      <c r="G9" s="255" t="s">
        <v>489</v>
      </c>
      <c r="H9" s="255" t="s">
        <v>490</v>
      </c>
      <c r="I9" s="256" t="s">
        <v>530</v>
      </c>
      <c r="J9" s="253"/>
    </row>
    <row r="10" s="212" customFormat="true" ht="20.1" hidden="false" customHeight="true" outlineLevel="0" collapsed="false">
      <c r="A10" s="176"/>
      <c r="B10" s="251"/>
      <c r="C10" s="255"/>
      <c r="D10" s="255"/>
      <c r="E10" s="255"/>
      <c r="F10" s="255"/>
      <c r="G10" s="255"/>
      <c r="H10" s="255"/>
      <c r="I10" s="256"/>
      <c r="J10" s="253"/>
    </row>
    <row r="11" s="212" customFormat="true" ht="20.1" hidden="false" customHeight="true" outlineLevel="0" collapsed="false">
      <c r="A11" s="176"/>
      <c r="B11" s="251"/>
      <c r="C11" s="255"/>
      <c r="D11" s="255"/>
      <c r="E11" s="255"/>
      <c r="F11" s="255"/>
      <c r="G11" s="255"/>
      <c r="H11" s="255"/>
      <c r="I11" s="256"/>
      <c r="J11" s="253"/>
    </row>
    <row r="12" s="212" customFormat="true" ht="20.1" hidden="false" customHeight="true" outlineLevel="0" collapsed="false">
      <c r="A12" s="176"/>
      <c r="B12" s="251"/>
      <c r="C12" s="255"/>
      <c r="D12" s="255"/>
      <c r="E12" s="255"/>
      <c r="F12" s="255"/>
      <c r="G12" s="255"/>
      <c r="H12" s="255"/>
      <c r="I12" s="256"/>
      <c r="J12" s="253"/>
    </row>
    <row r="13" customFormat="false" ht="80.1" hidden="false" customHeight="true" outlineLevel="0" collapsed="false">
      <c r="A13" s="236" t="s">
        <v>531</v>
      </c>
      <c r="B13" s="190" t="n">
        <v>773753</v>
      </c>
      <c r="C13" s="190" t="n">
        <v>193403</v>
      </c>
      <c r="D13" s="190" t="n">
        <v>158882</v>
      </c>
      <c r="E13" s="190" t="n">
        <v>164042</v>
      </c>
      <c r="F13" s="190" t="n">
        <v>99470</v>
      </c>
      <c r="G13" s="190" t="n">
        <v>78101</v>
      </c>
      <c r="H13" s="190" t="n">
        <v>55503</v>
      </c>
      <c r="I13" s="190" t="n">
        <v>24352</v>
      </c>
      <c r="J13" s="190" t="n">
        <v>593038</v>
      </c>
    </row>
    <row r="14" customFormat="false" ht="80.1" hidden="false" customHeight="true" outlineLevel="0" collapsed="false">
      <c r="A14" s="236" t="s">
        <v>532</v>
      </c>
      <c r="B14" s="190" t="n">
        <v>4941</v>
      </c>
      <c r="C14" s="190" t="n">
        <v>1086</v>
      </c>
      <c r="D14" s="190" t="n">
        <v>920</v>
      </c>
      <c r="E14" s="190" t="n">
        <v>1137</v>
      </c>
      <c r="F14" s="190" t="n">
        <v>897</v>
      </c>
      <c r="G14" s="190" t="n">
        <v>307</v>
      </c>
      <c r="H14" s="190" t="n">
        <v>362</v>
      </c>
      <c r="I14" s="190" t="n">
        <v>232</v>
      </c>
      <c r="J14" s="190" t="n">
        <v>3377</v>
      </c>
    </row>
    <row r="15" customFormat="false" ht="80.1" hidden="false" customHeight="true" outlineLevel="0" collapsed="false">
      <c r="A15" s="236" t="s">
        <v>533</v>
      </c>
      <c r="B15" s="190" t="n">
        <v>768812</v>
      </c>
      <c r="C15" s="190" t="n">
        <v>192317</v>
      </c>
      <c r="D15" s="190" t="n">
        <v>157962</v>
      </c>
      <c r="E15" s="190" t="n">
        <v>162905</v>
      </c>
      <c r="F15" s="190" t="n">
        <v>98573</v>
      </c>
      <c r="G15" s="190" t="n">
        <v>77794</v>
      </c>
      <c r="H15" s="190" t="n">
        <v>55141</v>
      </c>
      <c r="I15" s="190" t="n">
        <v>24120</v>
      </c>
      <c r="J15" s="190" t="n">
        <v>589661</v>
      </c>
    </row>
    <row r="16" customFormat="false" ht="80.1" hidden="false" customHeight="true" outlineLevel="0" collapsed="false">
      <c r="A16" s="236" t="s">
        <v>534</v>
      </c>
      <c r="B16" s="190" t="n">
        <v>54706</v>
      </c>
      <c r="C16" s="190" t="n">
        <v>47067</v>
      </c>
      <c r="D16" s="190" t="n">
        <v>5384</v>
      </c>
      <c r="E16" s="190" t="n">
        <v>1587</v>
      </c>
      <c r="F16" s="190" t="n">
        <v>439</v>
      </c>
      <c r="G16" s="190" t="n">
        <v>164</v>
      </c>
      <c r="H16" s="190" t="n">
        <v>52</v>
      </c>
      <c r="I16" s="190" t="n">
        <v>13</v>
      </c>
      <c r="J16" s="190" t="n">
        <v>37433</v>
      </c>
    </row>
    <row r="17" customFormat="false" ht="80.1" hidden="false" customHeight="true" outlineLevel="0" collapsed="false">
      <c r="A17" s="236" t="s">
        <v>535</v>
      </c>
      <c r="B17" s="190" t="n">
        <v>149989</v>
      </c>
      <c r="C17" s="190" t="n">
        <v>33293</v>
      </c>
      <c r="D17" s="190" t="n">
        <v>27338</v>
      </c>
      <c r="E17" s="190" t="n">
        <v>27806</v>
      </c>
      <c r="F17" s="190" t="n">
        <v>19142</v>
      </c>
      <c r="G17" s="190" t="n">
        <v>19077</v>
      </c>
      <c r="H17" s="190" t="n">
        <v>15921</v>
      </c>
      <c r="I17" s="190" t="n">
        <v>7412</v>
      </c>
      <c r="J17" s="190" t="n">
        <v>108591</v>
      </c>
    </row>
    <row r="18" customFormat="false" ht="105" hidden="false" customHeight="true" outlineLevel="0" collapsed="false">
      <c r="A18" s="236" t="s">
        <v>536</v>
      </c>
      <c r="B18" s="190" t="n">
        <v>74043</v>
      </c>
      <c r="C18" s="190" t="n">
        <v>10466</v>
      </c>
      <c r="D18" s="190" t="n">
        <v>14084</v>
      </c>
      <c r="E18" s="190" t="n">
        <v>17301</v>
      </c>
      <c r="F18" s="190" t="n">
        <v>12026</v>
      </c>
      <c r="G18" s="190" t="n">
        <v>9898</v>
      </c>
      <c r="H18" s="190" t="n">
        <v>7086</v>
      </c>
      <c r="I18" s="190" t="n">
        <v>3182</v>
      </c>
      <c r="J18" s="190" t="n">
        <v>56017</v>
      </c>
    </row>
    <row r="19" customFormat="false" ht="105" hidden="false" customHeight="true" outlineLevel="0" collapsed="false">
      <c r="A19" s="236" t="s">
        <v>537</v>
      </c>
      <c r="B19" s="190" t="n">
        <v>279690</v>
      </c>
      <c r="C19" s="190" t="n">
        <v>67407</v>
      </c>
      <c r="D19" s="190" t="n">
        <v>69943</v>
      </c>
      <c r="E19" s="190" t="n">
        <v>64209</v>
      </c>
      <c r="F19" s="190" t="n">
        <v>31506</v>
      </c>
      <c r="G19" s="190" t="n">
        <v>22789</v>
      </c>
      <c r="H19" s="190" t="n">
        <v>15826</v>
      </c>
      <c r="I19" s="190" t="n">
        <v>8010</v>
      </c>
      <c r="J19" s="190" t="n">
        <v>235641</v>
      </c>
    </row>
    <row r="20" customFormat="false" ht="80.1" hidden="false" customHeight="true" outlineLevel="0" collapsed="false">
      <c r="A20" s="236" t="s">
        <v>538</v>
      </c>
      <c r="B20" s="190" t="n">
        <v>51170</v>
      </c>
      <c r="C20" s="190" t="n">
        <v>4971</v>
      </c>
      <c r="D20" s="190" t="n">
        <v>7321</v>
      </c>
      <c r="E20" s="190" t="n">
        <v>13153</v>
      </c>
      <c r="F20" s="190" t="n">
        <v>10477</v>
      </c>
      <c r="G20" s="190" t="n">
        <v>8233</v>
      </c>
      <c r="H20" s="190" t="n">
        <v>5576</v>
      </c>
      <c r="I20" s="190" t="n">
        <v>1439</v>
      </c>
      <c r="J20" s="190" t="n">
        <v>33831</v>
      </c>
    </row>
    <row r="21" customFormat="false" ht="80.1" hidden="false" customHeight="true" outlineLevel="0" collapsed="false">
      <c r="A21" s="236" t="s">
        <v>539</v>
      </c>
      <c r="B21" s="190" t="n">
        <v>124092</v>
      </c>
      <c r="C21" s="190" t="n">
        <v>21550</v>
      </c>
      <c r="D21" s="190" t="n">
        <v>24769</v>
      </c>
      <c r="E21" s="190" t="n">
        <v>31238</v>
      </c>
      <c r="F21" s="190" t="n">
        <v>20837</v>
      </c>
      <c r="G21" s="190" t="n">
        <v>14023</v>
      </c>
      <c r="H21" s="190" t="n">
        <v>8320</v>
      </c>
      <c r="I21" s="190" t="n">
        <v>3355</v>
      </c>
      <c r="J21" s="190" t="n">
        <v>87548</v>
      </c>
    </row>
    <row r="22" customFormat="false" ht="80.1" hidden="false" customHeight="true" outlineLevel="0" collapsed="false">
      <c r="A22" s="236" t="s">
        <v>540</v>
      </c>
      <c r="B22" s="190" t="n">
        <v>35122</v>
      </c>
      <c r="C22" s="190" t="n">
        <v>7563</v>
      </c>
      <c r="D22" s="190" t="n">
        <v>9123</v>
      </c>
      <c r="E22" s="190" t="n">
        <v>7611</v>
      </c>
      <c r="F22" s="190" t="n">
        <v>4146</v>
      </c>
      <c r="G22" s="190" t="n">
        <v>3610</v>
      </c>
      <c r="H22" s="190" t="n">
        <v>2360</v>
      </c>
      <c r="I22" s="190" t="n">
        <v>709</v>
      </c>
      <c r="J22" s="190" t="n">
        <v>30600</v>
      </c>
    </row>
    <row r="23" customFormat="false" ht="80.1" hidden="false" customHeight="true" outlineLevel="0" collapsed="false">
      <c r="A23" s="236" t="s">
        <v>541</v>
      </c>
      <c r="B23" s="190" t="n">
        <v>564117</v>
      </c>
      <c r="C23" s="190" t="n">
        <v>111957</v>
      </c>
      <c r="D23" s="190" t="n">
        <v>125240</v>
      </c>
      <c r="E23" s="190" t="n">
        <v>133512</v>
      </c>
      <c r="F23" s="190" t="n">
        <v>78992</v>
      </c>
      <c r="G23" s="190" t="n">
        <v>58553</v>
      </c>
      <c r="H23" s="190" t="n">
        <v>39168</v>
      </c>
      <c r="I23" s="190" t="n">
        <v>16695</v>
      </c>
      <c r="J23" s="190" t="n">
        <v>443637</v>
      </c>
    </row>
    <row r="24" customFormat="false" ht="75" hidden="false" customHeight="tru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</row>
    <row r="25" customFormat="false" ht="15" hidden="false" customHeight="true" outlineLevel="0" collapsed="false">
      <c r="A25" s="173" t="s">
        <v>129</v>
      </c>
      <c r="B25" s="173"/>
      <c r="C25" s="173"/>
      <c r="D25" s="173"/>
      <c r="E25" s="173"/>
      <c r="F25" s="173"/>
      <c r="G25" s="173"/>
      <c r="H25" s="173"/>
      <c r="I25" s="173"/>
      <c r="J25" s="173"/>
    </row>
    <row r="26" customFormat="false" ht="15" hidden="false" customHeight="false" outlineLevel="0" collapsed="false">
      <c r="A26" s="236"/>
    </row>
    <row r="27" customFormat="false" ht="15" hidden="false" customHeight="false" outlineLevel="0" collapsed="false">
      <c r="A27" s="236"/>
    </row>
    <row r="28" customFormat="false" ht="15" hidden="false" customHeight="false" outlineLevel="0" collapsed="false">
      <c r="A28" s="236"/>
    </row>
    <row r="29" customFormat="false" ht="15" hidden="false" customHeight="false" outlineLevel="0" collapsed="false">
      <c r="A29" s="236"/>
    </row>
    <row r="30" customFormat="false" ht="15" hidden="false" customHeight="false" outlineLevel="0" collapsed="false">
      <c r="A30" s="236"/>
    </row>
    <row r="31" customFormat="false" ht="15" hidden="false" customHeight="false" outlineLevel="0" collapsed="false">
      <c r="A31" s="236"/>
    </row>
    <row r="32" customFormat="false" ht="15" hidden="false" customHeight="false" outlineLevel="0" collapsed="false">
      <c r="A32" s="236"/>
    </row>
    <row r="33" customFormat="false" ht="15" hidden="false" customHeight="false" outlineLevel="0" collapsed="false">
      <c r="A33" s="236"/>
    </row>
    <row r="34" customFormat="false" ht="15" hidden="false" customHeight="false" outlineLevel="0" collapsed="false">
      <c r="A34" s="236"/>
    </row>
    <row r="35" customFormat="false" ht="15" hidden="false" customHeight="false" outlineLevel="0" collapsed="false">
      <c r="A35" s="236"/>
    </row>
    <row r="36" customFormat="false" ht="15" hidden="false" customHeight="false" outlineLevel="0" collapsed="false">
      <c r="A36" s="236"/>
    </row>
    <row r="37" customFormat="false" ht="15" hidden="false" customHeight="false" outlineLevel="0" collapsed="false">
      <c r="A37" s="236"/>
    </row>
    <row r="38" customFormat="false" ht="15" hidden="false" customHeight="false" outlineLevel="0" collapsed="false">
      <c r="A38" s="236"/>
    </row>
    <row r="39" customFormat="false" ht="15" hidden="false" customHeight="false" outlineLevel="0" collapsed="false">
      <c r="A39" s="236"/>
    </row>
    <row r="40" customFormat="false" ht="15" hidden="false" customHeight="false" outlineLevel="0" collapsed="false">
      <c r="A40" s="236"/>
    </row>
    <row r="41" customFormat="false" ht="15" hidden="false" customHeight="false" outlineLevel="0" collapsed="false">
      <c r="A41" s="236"/>
    </row>
    <row r="42" customFormat="false" ht="15" hidden="false" customHeight="false" outlineLevel="0" collapsed="false">
      <c r="A42" s="236"/>
    </row>
    <row r="43" customFormat="false" ht="15" hidden="false" customHeight="false" outlineLevel="0" collapsed="false">
      <c r="A43" s="236"/>
    </row>
    <row r="44" customFormat="false" ht="15" hidden="false" customHeight="false" outlineLevel="0" collapsed="false">
      <c r="A44" s="236"/>
    </row>
    <row r="45" customFormat="false" ht="15" hidden="false" customHeight="false" outlineLevel="0" collapsed="false">
      <c r="A45" s="236"/>
    </row>
    <row r="46" customFormat="false" ht="15" hidden="false" customHeight="false" outlineLevel="0" collapsed="false">
      <c r="A46" s="236"/>
    </row>
    <row r="47" customFormat="false" ht="15" hidden="false" customHeight="false" outlineLevel="0" collapsed="false">
      <c r="A47" s="236"/>
    </row>
    <row r="48" customFormat="false" ht="15" hidden="false" customHeight="false" outlineLevel="0" collapsed="false">
      <c r="A48" s="236"/>
    </row>
    <row r="49" customFormat="false" ht="15" hidden="false" customHeight="false" outlineLevel="0" collapsed="false">
      <c r="A49" s="236"/>
    </row>
    <row r="50" customFormat="false" ht="15" hidden="false" customHeight="false" outlineLevel="0" collapsed="false">
      <c r="A50" s="236"/>
    </row>
    <row r="51" customFormat="false" ht="15" hidden="false" customHeight="false" outlineLevel="0" collapsed="false">
      <c r="A51" s="236"/>
    </row>
    <row r="52" customFormat="false" ht="15" hidden="false" customHeight="false" outlineLevel="0" collapsed="false">
      <c r="A52" s="236"/>
    </row>
    <row r="53" customFormat="false" ht="15" hidden="false" customHeight="false" outlineLevel="0" collapsed="false">
      <c r="A53" s="236"/>
    </row>
    <row r="54" customFormat="false" ht="15" hidden="false" customHeight="false" outlineLevel="0" collapsed="false">
      <c r="A54" s="236"/>
    </row>
    <row r="55" customFormat="false" ht="15" hidden="false" customHeight="false" outlineLevel="0" collapsed="false">
      <c r="A55" s="236"/>
    </row>
    <row r="56" customFormat="false" ht="15" hidden="false" customHeight="false" outlineLevel="0" collapsed="false">
      <c r="A56" s="236"/>
    </row>
    <row r="57" customFormat="false" ht="15" hidden="false" customHeight="false" outlineLevel="0" collapsed="false">
      <c r="A57" s="236"/>
    </row>
    <row r="58" customFormat="false" ht="15" hidden="false" customHeight="false" outlineLevel="0" collapsed="false">
      <c r="A58" s="236"/>
    </row>
    <row r="59" customFormat="false" ht="15" hidden="false" customHeight="false" outlineLevel="0" collapsed="false">
      <c r="A59" s="236"/>
    </row>
    <row r="60" customFormat="false" ht="15" hidden="false" customHeight="false" outlineLevel="0" collapsed="false">
      <c r="A60" s="236"/>
    </row>
    <row r="61" customFormat="false" ht="15" hidden="false" customHeight="false" outlineLevel="0" collapsed="false">
      <c r="A61" s="236"/>
    </row>
    <row r="62" customFormat="false" ht="15" hidden="false" customHeight="false" outlineLevel="0" collapsed="false">
      <c r="A62" s="236"/>
    </row>
    <row r="63" customFormat="false" ht="15" hidden="false" customHeight="false" outlineLevel="0" collapsed="false">
      <c r="A63" s="236"/>
    </row>
    <row r="64" customFormat="false" ht="15" hidden="false" customHeight="false" outlineLevel="0" collapsed="false">
      <c r="A64" s="236"/>
    </row>
    <row r="65" customFormat="false" ht="15" hidden="false" customHeight="false" outlineLevel="0" collapsed="false">
      <c r="A65" s="236"/>
    </row>
    <row r="66" customFormat="false" ht="15" hidden="false" customHeight="false" outlineLevel="0" collapsed="false">
      <c r="A66" s="236"/>
    </row>
    <row r="67" customFormat="false" ht="15" hidden="false" customHeight="false" outlineLevel="0" collapsed="false">
      <c r="A67" s="236"/>
    </row>
    <row r="68" customFormat="false" ht="15" hidden="false" customHeight="false" outlineLevel="0" collapsed="false">
      <c r="A68" s="236"/>
    </row>
    <row r="69" customFormat="false" ht="15" hidden="false" customHeight="false" outlineLevel="0" collapsed="false">
      <c r="A69" s="236"/>
    </row>
    <row r="70" customFormat="false" ht="15" hidden="false" customHeight="false" outlineLevel="0" collapsed="false">
      <c r="A70" s="236"/>
    </row>
    <row r="71" customFormat="false" ht="15" hidden="false" customHeight="false" outlineLevel="0" collapsed="false">
      <c r="A71" s="236"/>
    </row>
    <row r="72" customFormat="false" ht="15" hidden="false" customHeight="false" outlineLevel="0" collapsed="false">
      <c r="A72" s="236"/>
    </row>
    <row r="73" customFormat="false" ht="15" hidden="false" customHeight="false" outlineLevel="0" collapsed="false">
      <c r="A73" s="236"/>
    </row>
    <row r="74" customFormat="false" ht="15" hidden="false" customHeight="false" outlineLevel="0" collapsed="false">
      <c r="A74" s="236"/>
    </row>
    <row r="75" customFormat="false" ht="15" hidden="false" customHeight="false" outlineLevel="0" collapsed="false">
      <c r="A75" s="236"/>
    </row>
    <row r="76" customFormat="false" ht="15" hidden="false" customHeight="false" outlineLevel="0" collapsed="false">
      <c r="A76" s="236"/>
    </row>
    <row r="77" customFormat="false" ht="15" hidden="false" customHeight="false" outlineLevel="0" collapsed="false">
      <c r="A77" s="236"/>
    </row>
    <row r="78" customFormat="false" ht="15" hidden="false" customHeight="false" outlineLevel="0" collapsed="false">
      <c r="A78" s="236"/>
    </row>
    <row r="79" customFormat="false" ht="15" hidden="false" customHeight="false" outlineLevel="0" collapsed="false">
      <c r="A79" s="236"/>
    </row>
    <row r="80" customFormat="false" ht="15" hidden="false" customHeight="false" outlineLevel="0" collapsed="false">
      <c r="A80" s="236"/>
    </row>
    <row r="81" customFormat="false" ht="15" hidden="false" customHeight="false" outlineLevel="0" collapsed="false">
      <c r="A81" s="236"/>
    </row>
    <row r="82" customFormat="false" ht="15" hidden="false" customHeight="false" outlineLevel="0" collapsed="false">
      <c r="A82" s="236"/>
    </row>
    <row r="83" customFormat="false" ht="15" hidden="false" customHeight="false" outlineLevel="0" collapsed="false">
      <c r="A83" s="236"/>
    </row>
    <row r="84" customFormat="false" ht="15" hidden="false" customHeight="false" outlineLevel="0" collapsed="false">
      <c r="A84" s="236"/>
    </row>
    <row r="85" customFormat="false" ht="15" hidden="false" customHeight="false" outlineLevel="0" collapsed="false">
      <c r="A85" s="236"/>
    </row>
    <row r="86" customFormat="false" ht="15" hidden="false" customHeight="false" outlineLevel="0" collapsed="false">
      <c r="A86" s="236"/>
    </row>
    <row r="87" customFormat="false" ht="15" hidden="false" customHeight="false" outlineLevel="0" collapsed="false">
      <c r="A87" s="236"/>
    </row>
    <row r="88" customFormat="false" ht="15" hidden="false" customHeight="false" outlineLevel="0" collapsed="false">
      <c r="A88" s="236"/>
    </row>
    <row r="89" customFormat="false" ht="15" hidden="false" customHeight="false" outlineLevel="0" collapsed="false">
      <c r="A89" s="236"/>
    </row>
    <row r="90" customFormat="false" ht="15" hidden="false" customHeight="false" outlineLevel="0" collapsed="false">
      <c r="A90" s="236"/>
    </row>
    <row r="91" customFormat="false" ht="15" hidden="false" customHeight="false" outlineLevel="0" collapsed="false">
      <c r="A91" s="236"/>
    </row>
    <row r="92" customFormat="false" ht="15" hidden="false" customHeight="false" outlineLevel="0" collapsed="false">
      <c r="A92" s="236"/>
    </row>
    <row r="93" customFormat="false" ht="15" hidden="false" customHeight="false" outlineLevel="0" collapsed="false">
      <c r="A93" s="236"/>
    </row>
    <row r="94" customFormat="false" ht="15" hidden="false" customHeight="false" outlineLevel="0" collapsed="false">
      <c r="A94" s="236"/>
    </row>
    <row r="95" customFormat="false" ht="15" hidden="false" customHeight="false" outlineLevel="0" collapsed="false">
      <c r="A95" s="236"/>
    </row>
    <row r="96" customFormat="false" ht="15" hidden="false" customHeight="false" outlineLevel="0" collapsed="false">
      <c r="A96" s="236"/>
    </row>
    <row r="97" customFormat="false" ht="15" hidden="false" customHeight="false" outlineLevel="0" collapsed="false">
      <c r="A97" s="236"/>
    </row>
    <row r="98" customFormat="false" ht="15" hidden="false" customHeight="false" outlineLevel="0" collapsed="false">
      <c r="A98" s="236"/>
    </row>
    <row r="99" customFormat="false" ht="15" hidden="false" customHeight="false" outlineLevel="0" collapsed="false">
      <c r="A99" s="236"/>
    </row>
    <row r="100" customFormat="false" ht="15" hidden="false" customHeight="false" outlineLevel="0" collapsed="false">
      <c r="A100" s="236"/>
    </row>
    <row r="101" customFormat="false" ht="15" hidden="false" customHeight="false" outlineLevel="0" collapsed="false">
      <c r="A101" s="236"/>
    </row>
    <row r="102" customFormat="false" ht="15" hidden="false" customHeight="false" outlineLevel="0" collapsed="false">
      <c r="A102" s="236"/>
    </row>
    <row r="103" customFormat="false" ht="15" hidden="false" customHeight="false" outlineLevel="0" collapsed="false">
      <c r="A103" s="236"/>
    </row>
    <row r="104" customFormat="false" ht="15" hidden="false" customHeight="false" outlineLevel="0" collapsed="false">
      <c r="A104" s="236"/>
    </row>
    <row r="105" customFormat="false" ht="15" hidden="false" customHeight="false" outlineLevel="0" collapsed="false">
      <c r="A105" s="236"/>
    </row>
    <row r="106" customFormat="false" ht="15" hidden="false" customHeight="false" outlineLevel="0" collapsed="false">
      <c r="A106" s="236"/>
    </row>
    <row r="107" customFormat="false" ht="15" hidden="false" customHeight="false" outlineLevel="0" collapsed="false">
      <c r="A107" s="236"/>
    </row>
    <row r="108" customFormat="false" ht="15" hidden="false" customHeight="false" outlineLevel="0" collapsed="false">
      <c r="A108" s="236"/>
    </row>
    <row r="109" customFormat="false" ht="15" hidden="false" customHeight="false" outlineLevel="0" collapsed="false">
      <c r="A109" s="236"/>
    </row>
    <row r="110" customFormat="false" ht="15" hidden="false" customHeight="false" outlineLevel="0" collapsed="false">
      <c r="A110" s="236"/>
    </row>
    <row r="111" customFormat="false" ht="15" hidden="false" customHeight="false" outlineLevel="0" collapsed="false">
      <c r="A111" s="236"/>
    </row>
    <row r="112" customFormat="false" ht="15" hidden="false" customHeight="false" outlineLevel="0" collapsed="false">
      <c r="A112" s="236"/>
    </row>
    <row r="113" customFormat="false" ht="15" hidden="false" customHeight="false" outlineLevel="0" collapsed="false">
      <c r="A113" s="236"/>
    </row>
    <row r="114" customFormat="false" ht="15" hidden="false" customHeight="false" outlineLevel="0" collapsed="false">
      <c r="A114" s="236"/>
    </row>
    <row r="115" customFormat="false" ht="15" hidden="false" customHeight="false" outlineLevel="0" collapsed="false">
      <c r="A115" s="236"/>
    </row>
    <row r="116" customFormat="false" ht="15" hidden="false" customHeight="false" outlineLevel="0" collapsed="false">
      <c r="A116" s="236"/>
    </row>
    <row r="117" customFormat="false" ht="15" hidden="false" customHeight="false" outlineLevel="0" collapsed="false">
      <c r="A117" s="236"/>
    </row>
    <row r="118" customFormat="false" ht="15" hidden="false" customHeight="false" outlineLevel="0" collapsed="false">
      <c r="A118" s="236"/>
    </row>
    <row r="119" customFormat="false" ht="15" hidden="false" customHeight="false" outlineLevel="0" collapsed="false">
      <c r="A119" s="236"/>
    </row>
    <row r="120" customFormat="false" ht="15" hidden="false" customHeight="false" outlineLevel="0" collapsed="false">
      <c r="A120" s="236"/>
    </row>
    <row r="121" customFormat="false" ht="15" hidden="false" customHeight="false" outlineLevel="0" collapsed="false">
      <c r="A121" s="236"/>
    </row>
    <row r="122" customFormat="false" ht="15" hidden="false" customHeight="false" outlineLevel="0" collapsed="false">
      <c r="A122" s="236"/>
    </row>
    <row r="123" customFormat="false" ht="15" hidden="false" customHeight="false" outlineLevel="0" collapsed="false">
      <c r="A123" s="236"/>
    </row>
    <row r="124" customFormat="false" ht="15" hidden="false" customHeight="false" outlineLevel="0" collapsed="false">
      <c r="A124" s="236"/>
    </row>
    <row r="125" customFormat="false" ht="15" hidden="false" customHeight="false" outlineLevel="0" collapsed="false">
      <c r="A125" s="236"/>
    </row>
    <row r="126" customFormat="false" ht="15" hidden="false" customHeight="false" outlineLevel="0" collapsed="false">
      <c r="A126" s="236"/>
    </row>
    <row r="127" customFormat="false" ht="15" hidden="false" customHeight="false" outlineLevel="0" collapsed="false">
      <c r="A127" s="236"/>
    </row>
    <row r="128" customFormat="false" ht="15" hidden="false" customHeight="false" outlineLevel="0" collapsed="false">
      <c r="A128" s="236"/>
    </row>
    <row r="129" customFormat="false" ht="15" hidden="false" customHeight="false" outlineLevel="0" collapsed="false">
      <c r="A129" s="236"/>
    </row>
    <row r="130" customFormat="false" ht="15" hidden="false" customHeight="false" outlineLevel="0" collapsed="false">
      <c r="A130" s="236"/>
    </row>
    <row r="131" customFormat="false" ht="15" hidden="false" customHeight="false" outlineLevel="0" collapsed="false">
      <c r="A131" s="236"/>
    </row>
    <row r="132" customFormat="false" ht="15" hidden="false" customHeight="false" outlineLevel="0" collapsed="false">
      <c r="A132" s="236"/>
    </row>
    <row r="133" customFormat="false" ht="15" hidden="false" customHeight="false" outlineLevel="0" collapsed="false">
      <c r="A133" s="236"/>
    </row>
    <row r="134" customFormat="false" ht="15" hidden="false" customHeight="false" outlineLevel="0" collapsed="false">
      <c r="A134" s="236"/>
    </row>
    <row r="135" customFormat="false" ht="15" hidden="false" customHeight="false" outlineLevel="0" collapsed="false">
      <c r="A135" s="236"/>
    </row>
    <row r="136" customFormat="false" ht="15" hidden="false" customHeight="false" outlineLevel="0" collapsed="false">
      <c r="A136" s="236"/>
    </row>
    <row r="137" customFormat="false" ht="15" hidden="false" customHeight="false" outlineLevel="0" collapsed="false">
      <c r="A137" s="236"/>
    </row>
    <row r="138" customFormat="false" ht="15" hidden="false" customHeight="false" outlineLevel="0" collapsed="false">
      <c r="A138" s="236"/>
    </row>
    <row r="139" customFormat="false" ht="15" hidden="false" customHeight="false" outlineLevel="0" collapsed="false">
      <c r="A139" s="236"/>
    </row>
    <row r="140" customFormat="false" ht="15" hidden="false" customHeight="false" outlineLevel="0" collapsed="false">
      <c r="A140" s="236"/>
    </row>
    <row r="141" customFormat="false" ht="15" hidden="false" customHeight="false" outlineLevel="0" collapsed="false">
      <c r="A141" s="236"/>
    </row>
    <row r="142" customFormat="false" ht="15" hidden="false" customHeight="false" outlineLevel="0" collapsed="false">
      <c r="A142" s="236"/>
    </row>
    <row r="143" customFormat="false" ht="15" hidden="false" customHeight="false" outlineLevel="0" collapsed="false">
      <c r="A143" s="236"/>
    </row>
    <row r="144" customFormat="false" ht="15" hidden="false" customHeight="false" outlineLevel="0" collapsed="false">
      <c r="A144" s="236"/>
    </row>
    <row r="145" customFormat="false" ht="15" hidden="false" customHeight="false" outlineLevel="0" collapsed="false">
      <c r="A145" s="236"/>
    </row>
    <row r="146" customFormat="false" ht="15" hidden="false" customHeight="false" outlineLevel="0" collapsed="false">
      <c r="A146" s="236"/>
    </row>
    <row r="147" customFormat="false" ht="15" hidden="false" customHeight="false" outlineLevel="0" collapsed="false">
      <c r="A147" s="236"/>
    </row>
    <row r="148" customFormat="false" ht="15" hidden="false" customHeight="false" outlineLevel="0" collapsed="false">
      <c r="A148" s="236"/>
    </row>
    <row r="149" customFormat="false" ht="15" hidden="false" customHeight="false" outlineLevel="0" collapsed="false">
      <c r="A149" s="236"/>
    </row>
    <row r="150" customFormat="false" ht="15" hidden="false" customHeight="false" outlineLevel="0" collapsed="false">
      <c r="A150" s="236"/>
    </row>
    <row r="151" customFormat="false" ht="15" hidden="false" customHeight="false" outlineLevel="0" collapsed="false">
      <c r="A151" s="236"/>
    </row>
    <row r="152" customFormat="false" ht="15" hidden="false" customHeight="false" outlineLevel="0" collapsed="false">
      <c r="A152" s="236"/>
    </row>
    <row r="153" customFormat="false" ht="15" hidden="false" customHeight="false" outlineLevel="0" collapsed="false">
      <c r="A153" s="236"/>
    </row>
    <row r="154" customFormat="false" ht="15" hidden="false" customHeight="false" outlineLevel="0" collapsed="false">
      <c r="A154" s="236"/>
    </row>
    <row r="155" customFormat="false" ht="15" hidden="false" customHeight="false" outlineLevel="0" collapsed="false">
      <c r="A155" s="236"/>
    </row>
    <row r="156" customFormat="false" ht="15" hidden="false" customHeight="false" outlineLevel="0" collapsed="false">
      <c r="A156" s="236"/>
    </row>
    <row r="157" customFormat="false" ht="15" hidden="false" customHeight="false" outlineLevel="0" collapsed="false">
      <c r="A157" s="236"/>
    </row>
    <row r="158" customFormat="false" ht="15" hidden="false" customHeight="false" outlineLevel="0" collapsed="false">
      <c r="A158" s="236"/>
    </row>
    <row r="159" customFormat="false" ht="15" hidden="false" customHeight="false" outlineLevel="0" collapsed="false">
      <c r="A159" s="236"/>
    </row>
    <row r="160" customFormat="false" ht="15" hidden="false" customHeight="false" outlineLevel="0" collapsed="false">
      <c r="A160" s="236"/>
    </row>
    <row r="161" customFormat="false" ht="15" hidden="false" customHeight="false" outlineLevel="0" collapsed="false">
      <c r="A161" s="236"/>
    </row>
    <row r="162" customFormat="false" ht="15" hidden="false" customHeight="false" outlineLevel="0" collapsed="false">
      <c r="A162" s="236"/>
    </row>
    <row r="163" customFormat="false" ht="15" hidden="false" customHeight="false" outlineLevel="0" collapsed="false">
      <c r="A163" s="236"/>
    </row>
    <row r="164" customFormat="false" ht="15" hidden="false" customHeight="false" outlineLevel="0" collapsed="false">
      <c r="A164" s="236"/>
    </row>
    <row r="165" customFormat="false" ht="15" hidden="false" customHeight="false" outlineLevel="0" collapsed="false">
      <c r="A165" s="236"/>
    </row>
    <row r="166" customFormat="false" ht="15" hidden="false" customHeight="false" outlineLevel="0" collapsed="false">
      <c r="A166" s="236"/>
    </row>
    <row r="167" customFormat="false" ht="15" hidden="false" customHeight="false" outlineLevel="0" collapsed="false">
      <c r="A167" s="236"/>
    </row>
    <row r="168" customFormat="false" ht="15" hidden="false" customHeight="false" outlineLevel="0" collapsed="false">
      <c r="A168" s="236"/>
    </row>
    <row r="169" customFormat="false" ht="15" hidden="false" customHeight="false" outlineLevel="0" collapsed="false">
      <c r="A169" s="236"/>
    </row>
    <row r="170" customFormat="false" ht="15" hidden="false" customHeight="false" outlineLevel="0" collapsed="false">
      <c r="A170" s="236"/>
    </row>
    <row r="171" customFormat="false" ht="15" hidden="false" customHeight="false" outlineLevel="0" collapsed="false">
      <c r="A171" s="236"/>
    </row>
    <row r="172" customFormat="false" ht="15" hidden="false" customHeight="false" outlineLevel="0" collapsed="false">
      <c r="A172" s="236"/>
    </row>
    <row r="173" customFormat="false" ht="15" hidden="false" customHeight="false" outlineLevel="0" collapsed="false">
      <c r="A173" s="236"/>
    </row>
    <row r="174" customFormat="false" ht="15" hidden="false" customHeight="false" outlineLevel="0" collapsed="false">
      <c r="A174" s="236"/>
    </row>
    <row r="175" customFormat="false" ht="15" hidden="false" customHeight="false" outlineLevel="0" collapsed="false">
      <c r="A175" s="236"/>
    </row>
    <row r="176" customFormat="false" ht="15" hidden="false" customHeight="false" outlineLevel="0" collapsed="false">
      <c r="A176" s="236"/>
    </row>
    <row r="177" customFormat="false" ht="15" hidden="false" customHeight="false" outlineLevel="0" collapsed="false">
      <c r="A177" s="236"/>
    </row>
    <row r="178" customFormat="false" ht="15" hidden="false" customHeight="false" outlineLevel="0" collapsed="false">
      <c r="A178" s="236"/>
    </row>
    <row r="179" customFormat="false" ht="15" hidden="false" customHeight="false" outlineLevel="0" collapsed="false">
      <c r="A179" s="236"/>
    </row>
    <row r="180" customFormat="false" ht="15" hidden="false" customHeight="false" outlineLevel="0" collapsed="false">
      <c r="A180" s="236"/>
    </row>
    <row r="181" customFormat="false" ht="15" hidden="false" customHeight="false" outlineLevel="0" collapsed="false">
      <c r="A181" s="236"/>
    </row>
    <row r="182" customFormat="false" ht="15" hidden="false" customHeight="false" outlineLevel="0" collapsed="false">
      <c r="A182" s="236"/>
    </row>
    <row r="183" customFormat="false" ht="15" hidden="false" customHeight="false" outlineLevel="0" collapsed="false">
      <c r="A183" s="236"/>
    </row>
    <row r="184" customFormat="false" ht="15" hidden="false" customHeight="false" outlineLevel="0" collapsed="false">
      <c r="A184" s="236"/>
    </row>
    <row r="185" customFormat="false" ht="15" hidden="false" customHeight="false" outlineLevel="0" collapsed="false">
      <c r="A185" s="236"/>
    </row>
    <row r="186" customFormat="false" ht="15" hidden="false" customHeight="false" outlineLevel="0" collapsed="false">
      <c r="A186" s="236"/>
    </row>
    <row r="187" customFormat="false" ht="15" hidden="false" customHeight="false" outlineLevel="0" collapsed="false">
      <c r="A187" s="236"/>
    </row>
    <row r="188" customFormat="false" ht="15" hidden="false" customHeight="false" outlineLevel="0" collapsed="false">
      <c r="A188" s="236"/>
    </row>
    <row r="189" customFormat="false" ht="15" hidden="false" customHeight="false" outlineLevel="0" collapsed="false">
      <c r="A189" s="236"/>
    </row>
    <row r="190" customFormat="false" ht="15" hidden="false" customHeight="false" outlineLevel="0" collapsed="false">
      <c r="A190" s="236"/>
    </row>
    <row r="191" customFormat="false" ht="15" hidden="false" customHeight="false" outlineLevel="0" collapsed="false">
      <c r="A191" s="236"/>
    </row>
    <row r="192" customFormat="false" ht="15" hidden="false" customHeight="false" outlineLevel="0" collapsed="false">
      <c r="A192" s="236"/>
    </row>
    <row r="193" customFormat="false" ht="15" hidden="false" customHeight="false" outlineLevel="0" collapsed="false">
      <c r="A193" s="236"/>
    </row>
    <row r="194" customFormat="false" ht="15" hidden="false" customHeight="false" outlineLevel="0" collapsed="false">
      <c r="A194" s="236"/>
    </row>
    <row r="195" customFormat="false" ht="15" hidden="false" customHeight="false" outlineLevel="0" collapsed="false">
      <c r="A195" s="236"/>
    </row>
    <row r="196" customFormat="false" ht="15" hidden="false" customHeight="false" outlineLevel="0" collapsed="false">
      <c r="A196" s="236"/>
    </row>
    <row r="197" customFormat="false" ht="15" hidden="false" customHeight="false" outlineLevel="0" collapsed="false">
      <c r="A197" s="236"/>
    </row>
    <row r="198" customFormat="false" ht="15" hidden="false" customHeight="false" outlineLevel="0" collapsed="false">
      <c r="A198" s="236"/>
    </row>
    <row r="199" customFormat="false" ht="15" hidden="false" customHeight="false" outlineLevel="0" collapsed="false">
      <c r="A199" s="236"/>
    </row>
    <row r="200" customFormat="false" ht="15" hidden="false" customHeight="false" outlineLevel="0" collapsed="false">
      <c r="A200" s="236"/>
    </row>
    <row r="201" customFormat="false" ht="15" hidden="false" customHeight="false" outlineLevel="0" collapsed="false">
      <c r="A201" s="236"/>
    </row>
    <row r="202" customFormat="false" ht="15" hidden="false" customHeight="false" outlineLevel="0" collapsed="false">
      <c r="A202" s="236"/>
    </row>
    <row r="203" customFormat="false" ht="15" hidden="false" customHeight="false" outlineLevel="0" collapsed="false">
      <c r="A203" s="236"/>
    </row>
    <row r="204" customFormat="false" ht="15" hidden="false" customHeight="false" outlineLevel="0" collapsed="false">
      <c r="A204" s="236"/>
    </row>
    <row r="205" customFormat="false" ht="15" hidden="false" customHeight="false" outlineLevel="0" collapsed="false">
      <c r="A205" s="236"/>
    </row>
    <row r="206" customFormat="false" ht="15" hidden="false" customHeight="false" outlineLevel="0" collapsed="false">
      <c r="A206" s="236"/>
    </row>
    <row r="207" customFormat="false" ht="15" hidden="false" customHeight="false" outlineLevel="0" collapsed="false">
      <c r="A207" s="236"/>
    </row>
    <row r="208" customFormat="false" ht="15" hidden="false" customHeight="false" outlineLevel="0" collapsed="false">
      <c r="A208" s="236"/>
    </row>
    <row r="209" customFormat="false" ht="15" hidden="false" customHeight="false" outlineLevel="0" collapsed="false">
      <c r="A209" s="236"/>
    </row>
    <row r="210" customFormat="false" ht="15" hidden="false" customHeight="false" outlineLevel="0" collapsed="false">
      <c r="A210" s="236"/>
    </row>
    <row r="211" customFormat="false" ht="15" hidden="false" customHeight="false" outlineLevel="0" collapsed="false">
      <c r="A211" s="236"/>
    </row>
    <row r="212" customFormat="false" ht="15" hidden="false" customHeight="false" outlineLevel="0" collapsed="false">
      <c r="A212" s="236"/>
    </row>
    <row r="213" customFormat="false" ht="15" hidden="false" customHeight="false" outlineLevel="0" collapsed="false">
      <c r="A213" s="236"/>
    </row>
    <row r="214" customFormat="false" ht="15" hidden="false" customHeight="false" outlineLevel="0" collapsed="false">
      <c r="A214" s="236"/>
    </row>
    <row r="215" customFormat="false" ht="15" hidden="false" customHeight="false" outlineLevel="0" collapsed="false">
      <c r="A215" s="236"/>
    </row>
    <row r="216" customFormat="false" ht="15" hidden="false" customHeight="false" outlineLevel="0" collapsed="false">
      <c r="A216" s="236"/>
    </row>
    <row r="217" customFormat="false" ht="15" hidden="false" customHeight="false" outlineLevel="0" collapsed="false">
      <c r="A217" s="236"/>
    </row>
    <row r="218" customFormat="false" ht="15" hidden="false" customHeight="false" outlineLevel="0" collapsed="false">
      <c r="A218" s="236"/>
    </row>
    <row r="219" customFormat="false" ht="15" hidden="false" customHeight="false" outlineLevel="0" collapsed="false">
      <c r="A219" s="236"/>
    </row>
    <row r="220" customFormat="false" ht="15" hidden="false" customHeight="false" outlineLevel="0" collapsed="false">
      <c r="A220" s="236"/>
    </row>
    <row r="221" customFormat="false" ht="15" hidden="false" customHeight="false" outlineLevel="0" collapsed="false">
      <c r="A221" s="236"/>
    </row>
    <row r="222" customFormat="false" ht="15" hidden="false" customHeight="false" outlineLevel="0" collapsed="false">
      <c r="A222" s="236"/>
    </row>
    <row r="223" customFormat="false" ht="15" hidden="false" customHeight="false" outlineLevel="0" collapsed="false">
      <c r="A223" s="236"/>
    </row>
    <row r="224" customFormat="false" ht="15" hidden="false" customHeight="false" outlineLevel="0" collapsed="false">
      <c r="A224" s="236"/>
    </row>
    <row r="225" customFormat="false" ht="15" hidden="false" customHeight="false" outlineLevel="0" collapsed="false">
      <c r="A225" s="236"/>
    </row>
    <row r="226" customFormat="false" ht="15" hidden="false" customHeight="false" outlineLevel="0" collapsed="false">
      <c r="A226" s="236"/>
    </row>
    <row r="227" customFormat="false" ht="15" hidden="false" customHeight="false" outlineLevel="0" collapsed="false">
      <c r="A227" s="236"/>
    </row>
    <row r="228" customFormat="false" ht="15" hidden="false" customHeight="false" outlineLevel="0" collapsed="false">
      <c r="A228" s="236"/>
    </row>
    <row r="229" customFormat="false" ht="15" hidden="false" customHeight="false" outlineLevel="0" collapsed="false">
      <c r="A229" s="236"/>
    </row>
    <row r="230" customFormat="false" ht="15" hidden="false" customHeight="false" outlineLevel="0" collapsed="false">
      <c r="A230" s="236"/>
    </row>
    <row r="231" customFormat="false" ht="15" hidden="false" customHeight="false" outlineLevel="0" collapsed="false">
      <c r="A231" s="236"/>
    </row>
    <row r="232" customFormat="false" ht="15" hidden="false" customHeight="false" outlineLevel="0" collapsed="false">
      <c r="A232" s="236"/>
    </row>
    <row r="233" customFormat="false" ht="15" hidden="false" customHeight="false" outlineLevel="0" collapsed="false">
      <c r="A233" s="236"/>
    </row>
    <row r="234" customFormat="false" ht="15" hidden="false" customHeight="false" outlineLevel="0" collapsed="false">
      <c r="A234" s="236"/>
    </row>
    <row r="235" customFormat="false" ht="15" hidden="false" customHeight="false" outlineLevel="0" collapsed="false">
      <c r="A235" s="236"/>
    </row>
    <row r="236" customFormat="false" ht="15" hidden="false" customHeight="false" outlineLevel="0" collapsed="false">
      <c r="A236" s="236"/>
    </row>
    <row r="237" customFormat="false" ht="15" hidden="false" customHeight="false" outlineLevel="0" collapsed="false">
      <c r="A237" s="236"/>
    </row>
    <row r="238" customFormat="false" ht="15" hidden="false" customHeight="false" outlineLevel="0" collapsed="false">
      <c r="A238" s="236"/>
    </row>
    <row r="239" customFormat="false" ht="15" hidden="false" customHeight="false" outlineLevel="0" collapsed="false">
      <c r="A239" s="236"/>
    </row>
    <row r="240" customFormat="false" ht="15" hidden="false" customHeight="false" outlineLevel="0" collapsed="false">
      <c r="A240" s="236"/>
    </row>
    <row r="241" customFormat="false" ht="15" hidden="false" customHeight="false" outlineLevel="0" collapsed="false">
      <c r="A241" s="236"/>
    </row>
    <row r="242" customFormat="false" ht="15" hidden="false" customHeight="false" outlineLevel="0" collapsed="false">
      <c r="A242" s="236"/>
    </row>
    <row r="243" customFormat="false" ht="15" hidden="false" customHeight="false" outlineLevel="0" collapsed="false">
      <c r="A243" s="236"/>
    </row>
    <row r="244" customFormat="false" ht="15" hidden="false" customHeight="false" outlineLevel="0" collapsed="false">
      <c r="A244" s="236"/>
    </row>
    <row r="245" customFormat="false" ht="15" hidden="false" customHeight="false" outlineLevel="0" collapsed="false">
      <c r="A245" s="236"/>
    </row>
    <row r="246" customFormat="false" ht="15" hidden="false" customHeight="false" outlineLevel="0" collapsed="false">
      <c r="A246" s="236"/>
    </row>
    <row r="247" customFormat="false" ht="15" hidden="false" customHeight="false" outlineLevel="0" collapsed="false">
      <c r="A247" s="236"/>
    </row>
    <row r="248" customFormat="false" ht="15" hidden="false" customHeight="false" outlineLevel="0" collapsed="false">
      <c r="A248" s="236"/>
    </row>
    <row r="249" customFormat="false" ht="15" hidden="false" customHeight="false" outlineLevel="0" collapsed="false">
      <c r="A249" s="236"/>
    </row>
    <row r="250" customFormat="false" ht="15" hidden="false" customHeight="false" outlineLevel="0" collapsed="false">
      <c r="A250" s="236"/>
    </row>
    <row r="251" customFormat="false" ht="15" hidden="false" customHeight="false" outlineLevel="0" collapsed="false">
      <c r="A251" s="236"/>
    </row>
    <row r="252" customFormat="false" ht="15" hidden="false" customHeight="false" outlineLevel="0" collapsed="false">
      <c r="A252" s="236"/>
    </row>
    <row r="253" customFormat="false" ht="15" hidden="false" customHeight="false" outlineLevel="0" collapsed="false">
      <c r="A253" s="236"/>
    </row>
    <row r="254" customFormat="false" ht="15" hidden="false" customHeight="false" outlineLevel="0" collapsed="false">
      <c r="A254" s="236"/>
    </row>
    <row r="255" customFormat="false" ht="15" hidden="false" customHeight="false" outlineLevel="0" collapsed="false">
      <c r="A255" s="236"/>
    </row>
    <row r="256" customFormat="false" ht="15" hidden="false" customHeight="false" outlineLevel="0" collapsed="false">
      <c r="A256" s="236"/>
    </row>
    <row r="257" customFormat="false" ht="15" hidden="false" customHeight="false" outlineLevel="0" collapsed="false">
      <c r="A257" s="236"/>
    </row>
    <row r="258" customFormat="false" ht="15" hidden="false" customHeight="false" outlineLevel="0" collapsed="false">
      <c r="A258" s="236"/>
    </row>
    <row r="259" customFormat="false" ht="15" hidden="false" customHeight="false" outlineLevel="0" collapsed="false">
      <c r="A259" s="236"/>
    </row>
    <row r="260" customFormat="false" ht="15" hidden="false" customHeight="false" outlineLevel="0" collapsed="false">
      <c r="A260" s="236"/>
    </row>
    <row r="261" customFormat="false" ht="15" hidden="false" customHeight="false" outlineLevel="0" collapsed="false">
      <c r="A261" s="236"/>
    </row>
    <row r="262" customFormat="false" ht="15" hidden="false" customHeight="false" outlineLevel="0" collapsed="false">
      <c r="A262" s="236"/>
    </row>
    <row r="263" customFormat="false" ht="15" hidden="false" customHeight="false" outlineLevel="0" collapsed="false">
      <c r="A263" s="236"/>
    </row>
    <row r="264" customFormat="false" ht="15" hidden="false" customHeight="false" outlineLevel="0" collapsed="false">
      <c r="A264" s="236"/>
    </row>
    <row r="265" customFormat="false" ht="15" hidden="false" customHeight="false" outlineLevel="0" collapsed="false">
      <c r="A265" s="236"/>
    </row>
    <row r="266" customFormat="false" ht="15" hidden="false" customHeight="false" outlineLevel="0" collapsed="false">
      <c r="A266" s="236"/>
    </row>
    <row r="267" customFormat="false" ht="15" hidden="false" customHeight="false" outlineLevel="0" collapsed="false">
      <c r="A267" s="236"/>
    </row>
    <row r="268" customFormat="false" ht="15" hidden="false" customHeight="false" outlineLevel="0" collapsed="false">
      <c r="A268" s="236"/>
    </row>
    <row r="269" customFormat="false" ht="15" hidden="false" customHeight="false" outlineLevel="0" collapsed="false">
      <c r="A269" s="236"/>
    </row>
    <row r="270" customFormat="false" ht="15" hidden="false" customHeight="false" outlineLevel="0" collapsed="false">
      <c r="A270" s="236"/>
    </row>
    <row r="271" customFormat="false" ht="15" hidden="false" customHeight="false" outlineLevel="0" collapsed="false">
      <c r="A271" s="236"/>
    </row>
    <row r="272" customFormat="false" ht="15" hidden="false" customHeight="false" outlineLevel="0" collapsed="false">
      <c r="A272" s="236"/>
    </row>
    <row r="273" customFormat="false" ht="15" hidden="false" customHeight="false" outlineLevel="0" collapsed="false">
      <c r="A273" s="236"/>
    </row>
    <row r="274" customFormat="false" ht="15" hidden="false" customHeight="false" outlineLevel="0" collapsed="false">
      <c r="A274" s="236"/>
    </row>
    <row r="275" customFormat="false" ht="15" hidden="false" customHeight="false" outlineLevel="0" collapsed="false">
      <c r="A275" s="236"/>
    </row>
    <row r="276" customFormat="false" ht="15" hidden="false" customHeight="false" outlineLevel="0" collapsed="false">
      <c r="A276" s="236"/>
    </row>
    <row r="277" customFormat="false" ht="15" hidden="false" customHeight="false" outlineLevel="0" collapsed="false">
      <c r="A277" s="236"/>
    </row>
    <row r="278" customFormat="false" ht="15" hidden="false" customHeight="false" outlineLevel="0" collapsed="false">
      <c r="A278" s="236"/>
    </row>
    <row r="279" customFormat="false" ht="15" hidden="false" customHeight="false" outlineLevel="0" collapsed="false">
      <c r="A279" s="236"/>
    </row>
    <row r="280" customFormat="false" ht="15" hidden="false" customHeight="false" outlineLevel="0" collapsed="false">
      <c r="A280" s="236"/>
    </row>
    <row r="281" customFormat="false" ht="15" hidden="false" customHeight="false" outlineLevel="0" collapsed="false">
      <c r="A281" s="236"/>
    </row>
    <row r="282" customFormat="false" ht="15" hidden="false" customHeight="false" outlineLevel="0" collapsed="false">
      <c r="A282" s="236"/>
    </row>
    <row r="283" customFormat="false" ht="15" hidden="false" customHeight="false" outlineLevel="0" collapsed="false">
      <c r="A283" s="236"/>
    </row>
    <row r="284" customFormat="false" ht="15" hidden="false" customHeight="false" outlineLevel="0" collapsed="false">
      <c r="A284" s="236"/>
    </row>
    <row r="285" customFormat="false" ht="15" hidden="false" customHeight="false" outlineLevel="0" collapsed="false">
      <c r="A285" s="236"/>
    </row>
    <row r="286" customFormat="false" ht="15" hidden="false" customHeight="false" outlineLevel="0" collapsed="false">
      <c r="A286" s="236"/>
    </row>
    <row r="287" customFormat="false" ht="15" hidden="false" customHeight="false" outlineLevel="0" collapsed="false">
      <c r="A287" s="236"/>
    </row>
    <row r="288" customFormat="false" ht="15" hidden="false" customHeight="false" outlineLevel="0" collapsed="false">
      <c r="A288" s="236"/>
    </row>
    <row r="289" customFormat="false" ht="15" hidden="false" customHeight="false" outlineLevel="0" collapsed="false">
      <c r="A289" s="236"/>
    </row>
    <row r="290" customFormat="false" ht="15" hidden="false" customHeight="false" outlineLevel="0" collapsed="false">
      <c r="A290" s="236"/>
    </row>
    <row r="291" customFormat="false" ht="15" hidden="false" customHeight="false" outlineLevel="0" collapsed="false">
      <c r="A291" s="236"/>
    </row>
    <row r="292" customFormat="false" ht="15" hidden="false" customHeight="false" outlineLevel="0" collapsed="false">
      <c r="A292" s="236"/>
    </row>
    <row r="293" customFormat="false" ht="15" hidden="false" customHeight="false" outlineLevel="0" collapsed="false">
      <c r="A293" s="236"/>
    </row>
    <row r="294" customFormat="false" ht="15" hidden="false" customHeight="false" outlineLevel="0" collapsed="false">
      <c r="A294" s="236"/>
    </row>
    <row r="295" customFormat="false" ht="15" hidden="false" customHeight="false" outlineLevel="0" collapsed="false">
      <c r="A295" s="236"/>
    </row>
    <row r="296" customFormat="false" ht="15" hidden="false" customHeight="false" outlineLevel="0" collapsed="false">
      <c r="A296" s="236"/>
    </row>
    <row r="297" customFormat="false" ht="15" hidden="false" customHeight="false" outlineLevel="0" collapsed="false">
      <c r="A297" s="236"/>
    </row>
    <row r="298" customFormat="false" ht="15" hidden="false" customHeight="false" outlineLevel="0" collapsed="false">
      <c r="A298" s="236"/>
    </row>
    <row r="299" customFormat="false" ht="15" hidden="false" customHeight="false" outlineLevel="0" collapsed="false">
      <c r="A299" s="236"/>
    </row>
    <row r="300" customFormat="false" ht="15" hidden="false" customHeight="false" outlineLevel="0" collapsed="false">
      <c r="A300" s="236"/>
    </row>
    <row r="301" customFormat="false" ht="15" hidden="false" customHeight="false" outlineLevel="0" collapsed="false">
      <c r="A301" s="236"/>
    </row>
    <row r="302" customFormat="false" ht="15" hidden="false" customHeight="false" outlineLevel="0" collapsed="false">
      <c r="A302" s="236"/>
    </row>
    <row r="303" customFormat="false" ht="15" hidden="false" customHeight="false" outlineLevel="0" collapsed="false">
      <c r="A303" s="236"/>
    </row>
    <row r="304" customFormat="false" ht="15" hidden="false" customHeight="false" outlineLevel="0" collapsed="false">
      <c r="A304" s="236"/>
    </row>
    <row r="305" customFormat="false" ht="15" hidden="false" customHeight="false" outlineLevel="0" collapsed="false">
      <c r="A305" s="236"/>
    </row>
    <row r="306" customFormat="false" ht="15" hidden="false" customHeight="false" outlineLevel="0" collapsed="false">
      <c r="A306" s="236"/>
    </row>
    <row r="307" customFormat="false" ht="15" hidden="false" customHeight="false" outlineLevel="0" collapsed="false">
      <c r="A307" s="236"/>
    </row>
    <row r="308" customFormat="false" ht="15" hidden="false" customHeight="false" outlineLevel="0" collapsed="false">
      <c r="A308" s="236"/>
    </row>
    <row r="309" customFormat="false" ht="15" hidden="false" customHeight="false" outlineLevel="0" collapsed="false">
      <c r="A309" s="236"/>
    </row>
    <row r="310" customFormat="false" ht="15" hidden="false" customHeight="false" outlineLevel="0" collapsed="false">
      <c r="A310" s="236"/>
    </row>
    <row r="311" customFormat="false" ht="15" hidden="false" customHeight="false" outlineLevel="0" collapsed="false">
      <c r="A311" s="236"/>
    </row>
    <row r="312" customFormat="false" ht="15" hidden="false" customHeight="false" outlineLevel="0" collapsed="false">
      <c r="A312" s="236"/>
    </row>
    <row r="313" customFormat="false" ht="15" hidden="false" customHeight="false" outlineLevel="0" collapsed="false">
      <c r="A313" s="236"/>
    </row>
    <row r="314" customFormat="false" ht="15" hidden="false" customHeight="false" outlineLevel="0" collapsed="false">
      <c r="A314" s="236"/>
    </row>
    <row r="315" customFormat="false" ht="15" hidden="false" customHeight="false" outlineLevel="0" collapsed="false">
      <c r="A315" s="236"/>
    </row>
    <row r="316" customFormat="false" ht="15" hidden="false" customHeight="false" outlineLevel="0" collapsed="false">
      <c r="A316" s="236"/>
    </row>
    <row r="317" customFormat="false" ht="15" hidden="false" customHeight="false" outlineLevel="0" collapsed="false">
      <c r="A317" s="236"/>
    </row>
    <row r="318" customFormat="false" ht="15" hidden="false" customHeight="false" outlineLevel="0" collapsed="false">
      <c r="A318" s="236"/>
    </row>
    <row r="319" customFormat="false" ht="15" hidden="false" customHeight="false" outlineLevel="0" collapsed="false">
      <c r="A319" s="236"/>
    </row>
    <row r="320" customFormat="false" ht="15" hidden="false" customHeight="false" outlineLevel="0" collapsed="false">
      <c r="A320" s="236"/>
    </row>
    <row r="321" customFormat="false" ht="15" hidden="false" customHeight="false" outlineLevel="0" collapsed="false">
      <c r="A321" s="236"/>
    </row>
    <row r="322" customFormat="false" ht="15" hidden="false" customHeight="false" outlineLevel="0" collapsed="false">
      <c r="A322" s="236"/>
    </row>
    <row r="323" customFormat="false" ht="15" hidden="false" customHeight="false" outlineLevel="0" collapsed="false">
      <c r="A323" s="236"/>
    </row>
    <row r="324" customFormat="false" ht="15" hidden="false" customHeight="false" outlineLevel="0" collapsed="false">
      <c r="A324" s="236"/>
    </row>
    <row r="325" customFormat="false" ht="15" hidden="false" customHeight="false" outlineLevel="0" collapsed="false">
      <c r="A325" s="236"/>
    </row>
    <row r="326" customFormat="false" ht="15" hidden="false" customHeight="false" outlineLevel="0" collapsed="false">
      <c r="A326" s="236"/>
    </row>
    <row r="327" customFormat="false" ht="15" hidden="false" customHeight="false" outlineLevel="0" collapsed="false">
      <c r="A327" s="236"/>
    </row>
    <row r="328" customFormat="false" ht="15" hidden="false" customHeight="false" outlineLevel="0" collapsed="false">
      <c r="A328" s="236"/>
    </row>
    <row r="329" customFormat="false" ht="15" hidden="false" customHeight="false" outlineLevel="0" collapsed="false">
      <c r="A329" s="236"/>
    </row>
    <row r="330" customFormat="false" ht="15" hidden="false" customHeight="false" outlineLevel="0" collapsed="false">
      <c r="A330" s="236"/>
    </row>
    <row r="331" customFormat="false" ht="15" hidden="false" customHeight="false" outlineLevel="0" collapsed="false">
      <c r="A331" s="236"/>
    </row>
    <row r="332" customFormat="false" ht="15" hidden="false" customHeight="false" outlineLevel="0" collapsed="false">
      <c r="A332" s="236"/>
    </row>
    <row r="333" customFormat="false" ht="15" hidden="false" customHeight="false" outlineLevel="0" collapsed="false">
      <c r="A333" s="236"/>
    </row>
    <row r="334" customFormat="false" ht="15" hidden="false" customHeight="false" outlineLevel="0" collapsed="false">
      <c r="A334" s="236"/>
    </row>
    <row r="335" customFormat="false" ht="15" hidden="false" customHeight="false" outlineLevel="0" collapsed="false">
      <c r="A335" s="236"/>
    </row>
    <row r="336" customFormat="false" ht="15" hidden="false" customHeight="false" outlineLevel="0" collapsed="false">
      <c r="A336" s="236"/>
    </row>
    <row r="337" customFormat="false" ht="15" hidden="false" customHeight="false" outlineLevel="0" collapsed="false">
      <c r="A337" s="236"/>
    </row>
    <row r="338" customFormat="false" ht="15" hidden="false" customHeight="false" outlineLevel="0" collapsed="false">
      <c r="A338" s="236"/>
    </row>
    <row r="339" customFormat="false" ht="15" hidden="false" customHeight="false" outlineLevel="0" collapsed="false">
      <c r="A339" s="236"/>
    </row>
    <row r="340" customFormat="false" ht="15" hidden="false" customHeight="false" outlineLevel="0" collapsed="false">
      <c r="A340" s="236"/>
    </row>
    <row r="341" customFormat="false" ht="15" hidden="false" customHeight="false" outlineLevel="0" collapsed="false">
      <c r="A341" s="236"/>
    </row>
    <row r="342" customFormat="false" ht="15" hidden="false" customHeight="false" outlineLevel="0" collapsed="false">
      <c r="A342" s="236"/>
    </row>
    <row r="343" customFormat="false" ht="15" hidden="false" customHeight="false" outlineLevel="0" collapsed="false">
      <c r="A343" s="236"/>
    </row>
    <row r="344" customFormat="false" ht="15" hidden="false" customHeight="false" outlineLevel="0" collapsed="false">
      <c r="A344" s="236"/>
    </row>
    <row r="345" customFormat="false" ht="15" hidden="false" customHeight="false" outlineLevel="0" collapsed="false">
      <c r="A345" s="236"/>
    </row>
    <row r="346" customFormat="false" ht="15" hidden="false" customHeight="false" outlineLevel="0" collapsed="false">
      <c r="A346" s="236"/>
    </row>
    <row r="347" customFormat="false" ht="15" hidden="false" customHeight="false" outlineLevel="0" collapsed="false">
      <c r="A347" s="236"/>
    </row>
    <row r="348" customFormat="false" ht="15" hidden="false" customHeight="false" outlineLevel="0" collapsed="false">
      <c r="A348" s="236"/>
    </row>
    <row r="349" customFormat="false" ht="15" hidden="false" customHeight="false" outlineLevel="0" collapsed="false">
      <c r="A349" s="236"/>
    </row>
    <row r="350" customFormat="false" ht="15" hidden="false" customHeight="false" outlineLevel="0" collapsed="false">
      <c r="A350" s="236"/>
    </row>
    <row r="351" customFormat="false" ht="15" hidden="false" customHeight="false" outlineLevel="0" collapsed="false">
      <c r="A351" s="236"/>
    </row>
    <row r="352" customFormat="false" ht="15" hidden="false" customHeight="false" outlineLevel="0" collapsed="false">
      <c r="A352" s="236"/>
    </row>
    <row r="353" customFormat="false" ht="15" hidden="false" customHeight="false" outlineLevel="0" collapsed="false">
      <c r="A353" s="236"/>
    </row>
    <row r="354" customFormat="false" ht="15" hidden="false" customHeight="false" outlineLevel="0" collapsed="false">
      <c r="A354" s="236"/>
    </row>
    <row r="355" customFormat="false" ht="15" hidden="false" customHeight="false" outlineLevel="0" collapsed="false">
      <c r="A355" s="236"/>
    </row>
    <row r="356" customFormat="false" ht="15" hidden="false" customHeight="false" outlineLevel="0" collapsed="false">
      <c r="A356" s="236"/>
    </row>
    <row r="357" customFormat="false" ht="15" hidden="false" customHeight="false" outlineLevel="0" collapsed="false">
      <c r="A357" s="236"/>
    </row>
    <row r="358" customFormat="false" ht="15" hidden="false" customHeight="false" outlineLevel="0" collapsed="false">
      <c r="A358" s="236"/>
    </row>
    <row r="359" customFormat="false" ht="15" hidden="false" customHeight="false" outlineLevel="0" collapsed="false">
      <c r="A359" s="236"/>
    </row>
    <row r="360" customFormat="false" ht="15" hidden="false" customHeight="false" outlineLevel="0" collapsed="false">
      <c r="A360" s="236"/>
    </row>
    <row r="361" customFormat="false" ht="15" hidden="false" customHeight="false" outlineLevel="0" collapsed="false">
      <c r="A361" s="236"/>
    </row>
    <row r="362" customFormat="false" ht="15" hidden="false" customHeight="false" outlineLevel="0" collapsed="false">
      <c r="A362" s="236"/>
    </row>
    <row r="363" customFormat="false" ht="15" hidden="false" customHeight="false" outlineLevel="0" collapsed="false">
      <c r="A363" s="236"/>
    </row>
    <row r="364" customFormat="false" ht="15" hidden="false" customHeight="false" outlineLevel="0" collapsed="false">
      <c r="A364" s="236"/>
    </row>
    <row r="365" customFormat="false" ht="15" hidden="false" customHeight="false" outlineLevel="0" collapsed="false">
      <c r="A365" s="236"/>
    </row>
    <row r="366" customFormat="false" ht="15" hidden="false" customHeight="false" outlineLevel="0" collapsed="false">
      <c r="A366" s="236"/>
    </row>
    <row r="367" customFormat="false" ht="15" hidden="false" customHeight="false" outlineLevel="0" collapsed="false">
      <c r="A367" s="236"/>
    </row>
    <row r="368" customFormat="false" ht="15" hidden="false" customHeight="false" outlineLevel="0" collapsed="false">
      <c r="A368" s="236"/>
    </row>
    <row r="369" customFormat="false" ht="15" hidden="false" customHeight="false" outlineLevel="0" collapsed="false">
      <c r="A369" s="236"/>
    </row>
    <row r="370" customFormat="false" ht="15" hidden="false" customHeight="false" outlineLevel="0" collapsed="false">
      <c r="A370" s="236"/>
    </row>
    <row r="371" customFormat="false" ht="15" hidden="false" customHeight="false" outlineLevel="0" collapsed="false">
      <c r="A371" s="236"/>
    </row>
    <row r="372" customFormat="false" ht="15" hidden="false" customHeight="false" outlineLevel="0" collapsed="false">
      <c r="A372" s="236"/>
    </row>
    <row r="373" customFormat="false" ht="15" hidden="false" customHeight="false" outlineLevel="0" collapsed="false">
      <c r="A373" s="236"/>
    </row>
    <row r="374" customFormat="false" ht="15" hidden="false" customHeight="false" outlineLevel="0" collapsed="false">
      <c r="A374" s="236"/>
    </row>
    <row r="375" customFormat="false" ht="15" hidden="false" customHeight="false" outlineLevel="0" collapsed="false">
      <c r="A375" s="236"/>
    </row>
    <row r="376" customFormat="false" ht="15" hidden="false" customHeight="false" outlineLevel="0" collapsed="false">
      <c r="A376" s="236"/>
    </row>
    <row r="377" customFormat="false" ht="15" hidden="false" customHeight="false" outlineLevel="0" collapsed="false">
      <c r="A377" s="236"/>
    </row>
    <row r="378" customFormat="false" ht="15" hidden="false" customHeight="false" outlineLevel="0" collapsed="false">
      <c r="A378" s="236"/>
    </row>
    <row r="379" customFormat="false" ht="15" hidden="false" customHeight="false" outlineLevel="0" collapsed="false">
      <c r="A379" s="236"/>
    </row>
    <row r="380" customFormat="false" ht="15" hidden="false" customHeight="false" outlineLevel="0" collapsed="false">
      <c r="A380" s="236"/>
    </row>
    <row r="381" customFormat="false" ht="15" hidden="false" customHeight="false" outlineLevel="0" collapsed="false">
      <c r="A381" s="236"/>
    </row>
    <row r="382" customFormat="false" ht="15" hidden="false" customHeight="false" outlineLevel="0" collapsed="false">
      <c r="A382" s="236"/>
    </row>
    <row r="383" customFormat="false" ht="15" hidden="false" customHeight="false" outlineLevel="0" collapsed="false">
      <c r="A383" s="236"/>
    </row>
    <row r="384" customFormat="false" ht="15" hidden="false" customHeight="false" outlineLevel="0" collapsed="false">
      <c r="A384" s="236"/>
    </row>
    <row r="385" customFormat="false" ht="15" hidden="false" customHeight="false" outlineLevel="0" collapsed="false">
      <c r="A385" s="236"/>
    </row>
    <row r="386" customFormat="false" ht="15" hidden="false" customHeight="false" outlineLevel="0" collapsed="false">
      <c r="A386" s="236"/>
    </row>
    <row r="387" customFormat="false" ht="15" hidden="false" customHeight="false" outlineLevel="0" collapsed="false">
      <c r="A387" s="236"/>
    </row>
    <row r="388" customFormat="false" ht="15" hidden="false" customHeight="false" outlineLevel="0" collapsed="false">
      <c r="A388" s="236"/>
    </row>
    <row r="389" customFormat="false" ht="15" hidden="false" customHeight="false" outlineLevel="0" collapsed="false">
      <c r="A389" s="236"/>
    </row>
    <row r="390" customFormat="false" ht="15" hidden="false" customHeight="false" outlineLevel="0" collapsed="false">
      <c r="A390" s="236"/>
    </row>
    <row r="391" customFormat="false" ht="15" hidden="false" customHeight="false" outlineLevel="0" collapsed="false">
      <c r="A391" s="236"/>
    </row>
    <row r="392" customFormat="false" ht="15" hidden="false" customHeight="false" outlineLevel="0" collapsed="false">
      <c r="A392" s="236"/>
    </row>
    <row r="393" customFormat="false" ht="15" hidden="false" customHeight="false" outlineLevel="0" collapsed="false">
      <c r="A393" s="236"/>
    </row>
    <row r="394" customFormat="false" ht="15" hidden="false" customHeight="false" outlineLevel="0" collapsed="false">
      <c r="A394" s="236"/>
    </row>
    <row r="395" customFormat="false" ht="15" hidden="false" customHeight="false" outlineLevel="0" collapsed="false">
      <c r="A395" s="236"/>
    </row>
    <row r="396" customFormat="false" ht="15" hidden="false" customHeight="false" outlineLevel="0" collapsed="false">
      <c r="A396" s="236"/>
    </row>
    <row r="397" customFormat="false" ht="15" hidden="false" customHeight="false" outlineLevel="0" collapsed="false">
      <c r="A397" s="236"/>
    </row>
    <row r="398" customFormat="false" ht="15" hidden="false" customHeight="false" outlineLevel="0" collapsed="false">
      <c r="A398" s="236"/>
    </row>
    <row r="399" customFormat="false" ht="15" hidden="false" customHeight="false" outlineLevel="0" collapsed="false">
      <c r="A399" s="236"/>
    </row>
    <row r="400" customFormat="false" ht="15" hidden="false" customHeight="false" outlineLevel="0" collapsed="false">
      <c r="A400" s="236"/>
    </row>
    <row r="401" customFormat="false" ht="15" hidden="false" customHeight="false" outlineLevel="0" collapsed="false">
      <c r="A401" s="236"/>
    </row>
    <row r="402" customFormat="false" ht="15" hidden="false" customHeight="false" outlineLevel="0" collapsed="false">
      <c r="A402" s="236"/>
    </row>
    <row r="403" customFormat="false" ht="15" hidden="false" customHeight="false" outlineLevel="0" collapsed="false">
      <c r="A403" s="236"/>
    </row>
    <row r="404" customFormat="false" ht="15" hidden="false" customHeight="false" outlineLevel="0" collapsed="false">
      <c r="A404" s="236"/>
    </row>
    <row r="405" customFormat="false" ht="15" hidden="false" customHeight="false" outlineLevel="0" collapsed="false">
      <c r="A405" s="236"/>
    </row>
    <row r="406" customFormat="false" ht="15" hidden="false" customHeight="false" outlineLevel="0" collapsed="false">
      <c r="A406" s="236"/>
    </row>
    <row r="407" customFormat="false" ht="15" hidden="false" customHeight="false" outlineLevel="0" collapsed="false">
      <c r="A407" s="236"/>
    </row>
    <row r="408" customFormat="false" ht="15" hidden="false" customHeight="false" outlineLevel="0" collapsed="false">
      <c r="A408" s="236"/>
    </row>
    <row r="409" customFormat="false" ht="15" hidden="false" customHeight="false" outlineLevel="0" collapsed="false">
      <c r="A409" s="236"/>
    </row>
    <row r="410" customFormat="false" ht="15" hidden="false" customHeight="false" outlineLevel="0" collapsed="false">
      <c r="A410" s="236"/>
    </row>
    <row r="411" customFormat="false" ht="15" hidden="false" customHeight="false" outlineLevel="0" collapsed="false">
      <c r="A411" s="236"/>
    </row>
    <row r="412" customFormat="false" ht="15" hidden="false" customHeight="false" outlineLevel="0" collapsed="false">
      <c r="A412" s="236"/>
    </row>
    <row r="413" customFormat="false" ht="15" hidden="false" customHeight="false" outlineLevel="0" collapsed="false">
      <c r="A413" s="236"/>
    </row>
    <row r="414" customFormat="false" ht="15" hidden="false" customHeight="false" outlineLevel="0" collapsed="false">
      <c r="A414" s="236"/>
    </row>
    <row r="415" customFormat="false" ht="15" hidden="false" customHeight="false" outlineLevel="0" collapsed="false">
      <c r="A415" s="236"/>
    </row>
    <row r="416" customFormat="false" ht="15" hidden="false" customHeight="false" outlineLevel="0" collapsed="false">
      <c r="A416" s="236"/>
    </row>
    <row r="417" customFormat="false" ht="15" hidden="false" customHeight="false" outlineLevel="0" collapsed="false">
      <c r="A417" s="236"/>
    </row>
    <row r="418" customFormat="false" ht="15" hidden="false" customHeight="false" outlineLevel="0" collapsed="false">
      <c r="A418" s="236"/>
    </row>
    <row r="419" customFormat="false" ht="15" hidden="false" customHeight="false" outlineLevel="0" collapsed="false">
      <c r="A419" s="236"/>
    </row>
    <row r="420" customFormat="false" ht="15" hidden="false" customHeight="false" outlineLevel="0" collapsed="false">
      <c r="A420" s="236"/>
    </row>
    <row r="421" customFormat="false" ht="15" hidden="false" customHeight="false" outlineLevel="0" collapsed="false">
      <c r="A421" s="236"/>
    </row>
    <row r="422" customFormat="false" ht="15" hidden="false" customHeight="false" outlineLevel="0" collapsed="false">
      <c r="A422" s="236"/>
    </row>
    <row r="423" customFormat="false" ht="15" hidden="false" customHeight="false" outlineLevel="0" collapsed="false">
      <c r="A423" s="236"/>
    </row>
    <row r="424" customFormat="false" ht="15" hidden="false" customHeight="false" outlineLevel="0" collapsed="false">
      <c r="A424" s="236"/>
    </row>
    <row r="425" customFormat="false" ht="15" hidden="false" customHeight="false" outlineLevel="0" collapsed="false">
      <c r="A425" s="236"/>
    </row>
    <row r="426" customFormat="false" ht="15" hidden="false" customHeight="false" outlineLevel="0" collapsed="false">
      <c r="A426" s="236"/>
    </row>
    <row r="427" customFormat="false" ht="15" hidden="false" customHeight="false" outlineLevel="0" collapsed="false">
      <c r="A427" s="236"/>
    </row>
    <row r="428" customFormat="false" ht="15" hidden="false" customHeight="false" outlineLevel="0" collapsed="false">
      <c r="A428" s="236"/>
    </row>
    <row r="429" customFormat="false" ht="15" hidden="false" customHeight="false" outlineLevel="0" collapsed="false">
      <c r="A429" s="236"/>
    </row>
    <row r="430" customFormat="false" ht="15" hidden="false" customHeight="false" outlineLevel="0" collapsed="false">
      <c r="A430" s="236"/>
    </row>
    <row r="431" customFormat="false" ht="15" hidden="false" customHeight="false" outlineLevel="0" collapsed="false">
      <c r="A431" s="236"/>
    </row>
    <row r="432" customFormat="false" ht="15" hidden="false" customHeight="false" outlineLevel="0" collapsed="false">
      <c r="A432" s="236"/>
    </row>
    <row r="433" customFormat="false" ht="15" hidden="false" customHeight="false" outlineLevel="0" collapsed="false">
      <c r="A433" s="236"/>
    </row>
    <row r="434" customFormat="false" ht="15" hidden="false" customHeight="false" outlineLevel="0" collapsed="false">
      <c r="A434" s="236"/>
    </row>
    <row r="435" customFormat="false" ht="15" hidden="false" customHeight="false" outlineLevel="0" collapsed="false">
      <c r="A435" s="236"/>
    </row>
    <row r="436" customFormat="false" ht="15" hidden="false" customHeight="false" outlineLevel="0" collapsed="false">
      <c r="A436" s="236"/>
    </row>
    <row r="437" customFormat="false" ht="15" hidden="false" customHeight="false" outlineLevel="0" collapsed="false">
      <c r="A437" s="236"/>
    </row>
    <row r="438" customFormat="false" ht="15" hidden="false" customHeight="false" outlineLevel="0" collapsed="false">
      <c r="A438" s="236"/>
    </row>
    <row r="439" customFormat="false" ht="15" hidden="false" customHeight="false" outlineLevel="0" collapsed="false">
      <c r="A439" s="236"/>
    </row>
    <row r="440" customFormat="false" ht="15" hidden="false" customHeight="false" outlineLevel="0" collapsed="false">
      <c r="A440" s="236"/>
    </row>
    <row r="441" customFormat="false" ht="15" hidden="false" customHeight="false" outlineLevel="0" collapsed="false">
      <c r="A441" s="236"/>
    </row>
    <row r="442" customFormat="false" ht="15" hidden="false" customHeight="false" outlineLevel="0" collapsed="false">
      <c r="A442" s="236"/>
    </row>
    <row r="443" customFormat="false" ht="15" hidden="false" customHeight="false" outlineLevel="0" collapsed="false">
      <c r="A443" s="236"/>
    </row>
    <row r="444" customFormat="false" ht="15" hidden="false" customHeight="false" outlineLevel="0" collapsed="false">
      <c r="A444" s="236"/>
    </row>
    <row r="445" customFormat="false" ht="15" hidden="false" customHeight="false" outlineLevel="0" collapsed="false">
      <c r="A445" s="236"/>
    </row>
    <row r="446" customFormat="false" ht="15" hidden="false" customHeight="false" outlineLevel="0" collapsed="false">
      <c r="A446" s="236"/>
    </row>
    <row r="447" customFormat="false" ht="15" hidden="false" customHeight="false" outlineLevel="0" collapsed="false">
      <c r="A447" s="236"/>
    </row>
    <row r="448" customFormat="false" ht="15" hidden="false" customHeight="false" outlineLevel="0" collapsed="false">
      <c r="A448" s="236"/>
    </row>
    <row r="449" customFormat="false" ht="15" hidden="false" customHeight="false" outlineLevel="0" collapsed="false">
      <c r="A449" s="236"/>
    </row>
    <row r="450" customFormat="false" ht="15" hidden="false" customHeight="false" outlineLevel="0" collapsed="false">
      <c r="A450" s="236"/>
    </row>
    <row r="451" customFormat="false" ht="15" hidden="false" customHeight="false" outlineLevel="0" collapsed="false">
      <c r="A451" s="236"/>
    </row>
    <row r="452" customFormat="false" ht="15" hidden="false" customHeight="false" outlineLevel="0" collapsed="false">
      <c r="A452" s="236"/>
    </row>
    <row r="453" customFormat="false" ht="15" hidden="false" customHeight="false" outlineLevel="0" collapsed="false">
      <c r="A453" s="236"/>
    </row>
    <row r="454" customFormat="false" ht="15" hidden="false" customHeight="false" outlineLevel="0" collapsed="false">
      <c r="A454" s="236"/>
    </row>
    <row r="455" customFormat="false" ht="15" hidden="false" customHeight="false" outlineLevel="0" collapsed="false">
      <c r="A455" s="236"/>
    </row>
    <row r="456" customFormat="false" ht="15" hidden="false" customHeight="false" outlineLevel="0" collapsed="false">
      <c r="A456" s="236"/>
    </row>
    <row r="457" customFormat="false" ht="15" hidden="false" customHeight="false" outlineLevel="0" collapsed="false">
      <c r="A457" s="236"/>
    </row>
    <row r="458" customFormat="false" ht="15" hidden="false" customHeight="false" outlineLevel="0" collapsed="false">
      <c r="A458" s="236"/>
    </row>
    <row r="459" customFormat="false" ht="15" hidden="false" customHeight="false" outlineLevel="0" collapsed="false">
      <c r="A459" s="236"/>
    </row>
    <row r="460" customFormat="false" ht="15" hidden="false" customHeight="false" outlineLevel="0" collapsed="false">
      <c r="A460" s="236"/>
    </row>
    <row r="461" customFormat="false" ht="15" hidden="false" customHeight="false" outlineLevel="0" collapsed="false">
      <c r="A461" s="236"/>
    </row>
    <row r="462" customFormat="false" ht="15" hidden="false" customHeight="false" outlineLevel="0" collapsed="false">
      <c r="A462" s="236"/>
    </row>
    <row r="463" customFormat="false" ht="15" hidden="false" customHeight="false" outlineLevel="0" collapsed="false">
      <c r="A463" s="236"/>
    </row>
    <row r="464" customFormat="false" ht="15" hidden="false" customHeight="false" outlineLevel="0" collapsed="false">
      <c r="A464" s="236"/>
    </row>
    <row r="465" customFormat="false" ht="15" hidden="false" customHeight="false" outlineLevel="0" collapsed="false">
      <c r="A465" s="236"/>
    </row>
    <row r="466" customFormat="false" ht="15" hidden="false" customHeight="false" outlineLevel="0" collapsed="false">
      <c r="A466" s="236"/>
    </row>
    <row r="467" customFormat="false" ht="15" hidden="false" customHeight="false" outlineLevel="0" collapsed="false">
      <c r="A467" s="236"/>
    </row>
    <row r="468" customFormat="false" ht="15" hidden="false" customHeight="false" outlineLevel="0" collapsed="false">
      <c r="A468" s="236"/>
    </row>
    <row r="469" customFormat="false" ht="15" hidden="false" customHeight="false" outlineLevel="0" collapsed="false">
      <c r="A469" s="236"/>
    </row>
    <row r="470" customFormat="false" ht="15" hidden="false" customHeight="false" outlineLevel="0" collapsed="false">
      <c r="A470" s="236"/>
    </row>
    <row r="471" customFormat="false" ht="15" hidden="false" customHeight="false" outlineLevel="0" collapsed="false">
      <c r="A471" s="236"/>
    </row>
    <row r="472" customFormat="false" ht="15" hidden="false" customHeight="false" outlineLevel="0" collapsed="false">
      <c r="A472" s="236"/>
    </row>
    <row r="473" customFormat="false" ht="15" hidden="false" customHeight="false" outlineLevel="0" collapsed="false">
      <c r="A473" s="236"/>
    </row>
    <row r="474" customFormat="false" ht="15" hidden="false" customHeight="false" outlineLevel="0" collapsed="false">
      <c r="A474" s="236"/>
    </row>
    <row r="475" customFormat="false" ht="15" hidden="false" customHeight="false" outlineLevel="0" collapsed="false">
      <c r="A475" s="236"/>
    </row>
    <row r="476" customFormat="false" ht="15" hidden="false" customHeight="false" outlineLevel="0" collapsed="false">
      <c r="A476" s="236"/>
    </row>
    <row r="477" customFormat="false" ht="15" hidden="false" customHeight="false" outlineLevel="0" collapsed="false">
      <c r="A477" s="236"/>
    </row>
    <row r="478" customFormat="false" ht="15" hidden="false" customHeight="false" outlineLevel="0" collapsed="false">
      <c r="A478" s="236"/>
    </row>
    <row r="479" customFormat="false" ht="15" hidden="false" customHeight="false" outlineLevel="0" collapsed="false">
      <c r="A479" s="236"/>
    </row>
    <row r="480" customFormat="false" ht="15" hidden="false" customHeight="false" outlineLevel="0" collapsed="false">
      <c r="A480" s="236"/>
    </row>
    <row r="481" customFormat="false" ht="15" hidden="false" customHeight="false" outlineLevel="0" collapsed="false">
      <c r="A481" s="236"/>
    </row>
    <row r="482" customFormat="false" ht="15" hidden="false" customHeight="false" outlineLevel="0" collapsed="false">
      <c r="A482" s="236"/>
    </row>
    <row r="483" customFormat="false" ht="15" hidden="false" customHeight="false" outlineLevel="0" collapsed="false">
      <c r="A483" s="236"/>
    </row>
    <row r="484" customFormat="false" ht="15" hidden="false" customHeight="false" outlineLevel="0" collapsed="false">
      <c r="A484" s="236"/>
    </row>
    <row r="485" customFormat="false" ht="15" hidden="false" customHeight="false" outlineLevel="0" collapsed="false">
      <c r="A485" s="236"/>
    </row>
    <row r="486" customFormat="false" ht="15" hidden="false" customHeight="false" outlineLevel="0" collapsed="false">
      <c r="A486" s="236"/>
    </row>
    <row r="487" customFormat="false" ht="15" hidden="false" customHeight="false" outlineLevel="0" collapsed="false">
      <c r="A487" s="236"/>
    </row>
    <row r="488" customFormat="false" ht="15" hidden="false" customHeight="false" outlineLevel="0" collapsed="false">
      <c r="A488" s="236"/>
    </row>
    <row r="489" customFormat="false" ht="15" hidden="false" customHeight="false" outlineLevel="0" collapsed="false">
      <c r="A489" s="236"/>
    </row>
    <row r="490" customFormat="false" ht="15" hidden="false" customHeight="false" outlineLevel="0" collapsed="false">
      <c r="A490" s="236"/>
    </row>
    <row r="491" customFormat="false" ht="15" hidden="false" customHeight="false" outlineLevel="0" collapsed="false">
      <c r="A491" s="236"/>
    </row>
    <row r="492" customFormat="false" ht="15" hidden="false" customHeight="false" outlineLevel="0" collapsed="false">
      <c r="A492" s="236"/>
    </row>
    <row r="493" customFormat="false" ht="15" hidden="false" customHeight="false" outlineLevel="0" collapsed="false">
      <c r="A493" s="236"/>
    </row>
    <row r="494" customFormat="false" ht="15" hidden="false" customHeight="false" outlineLevel="0" collapsed="false">
      <c r="A494" s="236"/>
    </row>
    <row r="495" customFormat="false" ht="15" hidden="false" customHeight="false" outlineLevel="0" collapsed="false">
      <c r="A495" s="236"/>
    </row>
    <row r="496" customFormat="false" ht="15" hidden="false" customHeight="false" outlineLevel="0" collapsed="false">
      <c r="A496" s="236"/>
    </row>
    <row r="497" customFormat="false" ht="15" hidden="false" customHeight="false" outlineLevel="0" collapsed="false">
      <c r="A497" s="236"/>
    </row>
    <row r="498" customFormat="false" ht="15" hidden="false" customHeight="false" outlineLevel="0" collapsed="false">
      <c r="A498" s="236"/>
    </row>
    <row r="499" customFormat="false" ht="15" hidden="false" customHeight="false" outlineLevel="0" collapsed="false">
      <c r="A499" s="236"/>
    </row>
    <row r="500" customFormat="false" ht="15" hidden="false" customHeight="false" outlineLevel="0" collapsed="false">
      <c r="A500" s="236"/>
    </row>
    <row r="501" customFormat="false" ht="15" hidden="false" customHeight="false" outlineLevel="0" collapsed="false">
      <c r="A501" s="236"/>
    </row>
    <row r="502" customFormat="false" ht="15" hidden="false" customHeight="false" outlineLevel="0" collapsed="false">
      <c r="A502" s="236"/>
    </row>
    <row r="503" customFormat="false" ht="15" hidden="false" customHeight="false" outlineLevel="0" collapsed="false">
      <c r="A503" s="236"/>
    </row>
    <row r="504" customFormat="false" ht="15" hidden="false" customHeight="false" outlineLevel="0" collapsed="false">
      <c r="A504" s="236"/>
    </row>
    <row r="505" customFormat="false" ht="15" hidden="false" customHeight="false" outlineLevel="0" collapsed="false">
      <c r="A505" s="236"/>
    </row>
    <row r="506" customFormat="false" ht="15" hidden="false" customHeight="false" outlineLevel="0" collapsed="false">
      <c r="A506" s="236"/>
    </row>
    <row r="507" customFormat="false" ht="15" hidden="false" customHeight="false" outlineLevel="0" collapsed="false">
      <c r="A507" s="236"/>
    </row>
    <row r="508" customFormat="false" ht="15" hidden="false" customHeight="false" outlineLevel="0" collapsed="false">
      <c r="A508" s="236"/>
    </row>
    <row r="509" customFormat="false" ht="15" hidden="false" customHeight="false" outlineLevel="0" collapsed="false">
      <c r="A509" s="236"/>
    </row>
    <row r="510" customFormat="false" ht="15" hidden="false" customHeight="false" outlineLevel="0" collapsed="false">
      <c r="A510" s="236"/>
    </row>
    <row r="511" customFormat="false" ht="15" hidden="false" customHeight="false" outlineLevel="0" collapsed="false">
      <c r="A511" s="236"/>
    </row>
    <row r="512" customFormat="false" ht="15" hidden="false" customHeight="false" outlineLevel="0" collapsed="false">
      <c r="A512" s="236"/>
    </row>
    <row r="513" customFormat="false" ht="15" hidden="false" customHeight="false" outlineLevel="0" collapsed="false">
      <c r="A513" s="236"/>
    </row>
    <row r="514" customFormat="false" ht="15" hidden="false" customHeight="false" outlineLevel="0" collapsed="false">
      <c r="A514" s="236"/>
    </row>
    <row r="515" customFormat="false" ht="15" hidden="false" customHeight="false" outlineLevel="0" collapsed="false">
      <c r="A515" s="236"/>
    </row>
    <row r="516" customFormat="false" ht="15" hidden="false" customHeight="false" outlineLevel="0" collapsed="false">
      <c r="A516" s="236"/>
    </row>
    <row r="517" customFormat="false" ht="15" hidden="false" customHeight="false" outlineLevel="0" collapsed="false">
      <c r="A517" s="236"/>
    </row>
    <row r="518" customFormat="false" ht="15" hidden="false" customHeight="false" outlineLevel="0" collapsed="false">
      <c r="A518" s="236"/>
    </row>
    <row r="519" customFormat="false" ht="15" hidden="false" customHeight="false" outlineLevel="0" collapsed="false">
      <c r="A519" s="236"/>
    </row>
    <row r="520" customFormat="false" ht="15" hidden="false" customHeight="false" outlineLevel="0" collapsed="false">
      <c r="A520" s="236"/>
    </row>
    <row r="521" customFormat="false" ht="15" hidden="false" customHeight="false" outlineLevel="0" collapsed="false">
      <c r="A521" s="236"/>
    </row>
    <row r="522" customFormat="false" ht="15" hidden="false" customHeight="false" outlineLevel="0" collapsed="false">
      <c r="A522" s="236"/>
    </row>
    <row r="523" customFormat="false" ht="15" hidden="false" customHeight="false" outlineLevel="0" collapsed="false">
      <c r="A523" s="236"/>
    </row>
    <row r="524" customFormat="false" ht="15" hidden="false" customHeight="false" outlineLevel="0" collapsed="false">
      <c r="A524" s="236"/>
    </row>
    <row r="525" customFormat="false" ht="15" hidden="false" customHeight="false" outlineLevel="0" collapsed="false">
      <c r="A525" s="236"/>
    </row>
    <row r="526" customFormat="false" ht="15" hidden="false" customHeight="false" outlineLevel="0" collapsed="false">
      <c r="A526" s="236"/>
    </row>
    <row r="527" customFormat="false" ht="15" hidden="false" customHeight="false" outlineLevel="0" collapsed="false">
      <c r="A527" s="236"/>
    </row>
    <row r="528" customFormat="false" ht="15" hidden="false" customHeight="false" outlineLevel="0" collapsed="false">
      <c r="A528" s="236"/>
    </row>
    <row r="529" customFormat="false" ht="15" hidden="false" customHeight="false" outlineLevel="0" collapsed="false">
      <c r="A529" s="236"/>
    </row>
    <row r="530" customFormat="false" ht="15" hidden="false" customHeight="false" outlineLevel="0" collapsed="false">
      <c r="A530" s="236"/>
    </row>
    <row r="531" customFormat="false" ht="15" hidden="false" customHeight="false" outlineLevel="0" collapsed="false">
      <c r="A531" s="236"/>
    </row>
    <row r="532" customFormat="false" ht="15" hidden="false" customHeight="false" outlineLevel="0" collapsed="false">
      <c r="A532" s="236"/>
    </row>
    <row r="533" customFormat="false" ht="15" hidden="false" customHeight="false" outlineLevel="0" collapsed="false">
      <c r="A533" s="236"/>
    </row>
    <row r="534" customFormat="false" ht="15" hidden="false" customHeight="false" outlineLevel="0" collapsed="false">
      <c r="A534" s="236"/>
    </row>
    <row r="535" customFormat="false" ht="15" hidden="false" customHeight="false" outlineLevel="0" collapsed="false">
      <c r="A535" s="236"/>
    </row>
    <row r="536" customFormat="false" ht="15" hidden="false" customHeight="false" outlineLevel="0" collapsed="false">
      <c r="A536" s="236"/>
    </row>
    <row r="537" customFormat="false" ht="15" hidden="false" customHeight="false" outlineLevel="0" collapsed="false">
      <c r="A537" s="236"/>
    </row>
    <row r="538" customFormat="false" ht="15" hidden="false" customHeight="false" outlineLevel="0" collapsed="false">
      <c r="A538" s="236"/>
    </row>
    <row r="539" customFormat="false" ht="15" hidden="false" customHeight="false" outlineLevel="0" collapsed="false">
      <c r="A539" s="236"/>
    </row>
    <row r="540" customFormat="false" ht="15" hidden="false" customHeight="false" outlineLevel="0" collapsed="false">
      <c r="A540" s="236"/>
    </row>
    <row r="541" customFormat="false" ht="15" hidden="false" customHeight="false" outlineLevel="0" collapsed="false">
      <c r="A541" s="236"/>
    </row>
    <row r="542" customFormat="false" ht="15" hidden="false" customHeight="false" outlineLevel="0" collapsed="false">
      <c r="A542" s="236"/>
    </row>
    <row r="543" customFormat="false" ht="15" hidden="false" customHeight="false" outlineLevel="0" collapsed="false">
      <c r="A543" s="236"/>
    </row>
    <row r="544" customFormat="false" ht="15" hidden="false" customHeight="false" outlineLevel="0" collapsed="false">
      <c r="A544" s="236"/>
    </row>
    <row r="545" customFormat="false" ht="15" hidden="false" customHeight="false" outlineLevel="0" collapsed="false">
      <c r="A545" s="236"/>
    </row>
    <row r="546" customFormat="false" ht="15" hidden="false" customHeight="false" outlineLevel="0" collapsed="false">
      <c r="A546" s="236"/>
    </row>
    <row r="547" customFormat="false" ht="15" hidden="false" customHeight="false" outlineLevel="0" collapsed="false">
      <c r="A547" s="236"/>
    </row>
    <row r="548" customFormat="false" ht="15" hidden="false" customHeight="false" outlineLevel="0" collapsed="false">
      <c r="A548" s="236"/>
    </row>
    <row r="549" customFormat="false" ht="15" hidden="false" customHeight="false" outlineLevel="0" collapsed="false">
      <c r="A549" s="236"/>
    </row>
    <row r="550" customFormat="false" ht="15" hidden="false" customHeight="false" outlineLevel="0" collapsed="false">
      <c r="A550" s="236"/>
    </row>
    <row r="551" customFormat="false" ht="15" hidden="false" customHeight="false" outlineLevel="0" collapsed="false">
      <c r="A551" s="236"/>
    </row>
    <row r="552" customFormat="false" ht="15" hidden="false" customHeight="false" outlineLevel="0" collapsed="false">
      <c r="A552" s="236"/>
    </row>
    <row r="553" customFormat="false" ht="15" hidden="false" customHeight="false" outlineLevel="0" collapsed="false">
      <c r="A553" s="236"/>
    </row>
    <row r="554" customFormat="false" ht="15" hidden="false" customHeight="false" outlineLevel="0" collapsed="false">
      <c r="A554" s="236"/>
    </row>
    <row r="555" customFormat="false" ht="15" hidden="false" customHeight="false" outlineLevel="0" collapsed="false">
      <c r="A555" s="236"/>
    </row>
    <row r="556" customFormat="false" ht="15" hidden="false" customHeight="false" outlineLevel="0" collapsed="false">
      <c r="A556" s="236"/>
    </row>
    <row r="557" customFormat="false" ht="15" hidden="false" customHeight="false" outlineLevel="0" collapsed="false">
      <c r="A557" s="236"/>
    </row>
    <row r="558" customFormat="false" ht="15" hidden="false" customHeight="false" outlineLevel="0" collapsed="false">
      <c r="A558" s="236"/>
    </row>
    <row r="559" customFormat="false" ht="15" hidden="false" customHeight="false" outlineLevel="0" collapsed="false">
      <c r="A559" s="236"/>
    </row>
    <row r="560" customFormat="false" ht="15" hidden="false" customHeight="false" outlineLevel="0" collapsed="false">
      <c r="A560" s="236"/>
    </row>
    <row r="561" customFormat="false" ht="15" hidden="false" customHeight="false" outlineLevel="0" collapsed="false">
      <c r="A561" s="236"/>
    </row>
    <row r="562" customFormat="false" ht="15" hidden="false" customHeight="false" outlineLevel="0" collapsed="false">
      <c r="A562" s="236"/>
    </row>
    <row r="563" customFormat="false" ht="15" hidden="false" customHeight="false" outlineLevel="0" collapsed="false">
      <c r="A563" s="236"/>
    </row>
    <row r="564" customFormat="false" ht="15" hidden="false" customHeight="false" outlineLevel="0" collapsed="false">
      <c r="A564" s="236"/>
    </row>
    <row r="565" customFormat="false" ht="15" hidden="false" customHeight="false" outlineLevel="0" collapsed="false">
      <c r="A565" s="236"/>
    </row>
    <row r="566" customFormat="false" ht="15" hidden="false" customHeight="false" outlineLevel="0" collapsed="false">
      <c r="A566" s="236"/>
    </row>
    <row r="567" customFormat="false" ht="15" hidden="false" customHeight="false" outlineLevel="0" collapsed="false">
      <c r="A567" s="236"/>
    </row>
    <row r="568" customFormat="false" ht="15" hidden="false" customHeight="false" outlineLevel="0" collapsed="false">
      <c r="A568" s="236"/>
    </row>
    <row r="569" customFormat="false" ht="15" hidden="false" customHeight="false" outlineLevel="0" collapsed="false">
      <c r="A569" s="236"/>
    </row>
    <row r="570" customFormat="false" ht="15" hidden="false" customHeight="false" outlineLevel="0" collapsed="false">
      <c r="A570" s="236"/>
    </row>
    <row r="571" customFormat="false" ht="15" hidden="false" customHeight="false" outlineLevel="0" collapsed="false">
      <c r="A571" s="236"/>
    </row>
    <row r="572" customFormat="false" ht="15" hidden="false" customHeight="false" outlineLevel="0" collapsed="false">
      <c r="A572" s="236"/>
    </row>
    <row r="573" customFormat="false" ht="15" hidden="false" customHeight="false" outlineLevel="0" collapsed="false">
      <c r="A573" s="236"/>
    </row>
    <row r="574" customFormat="false" ht="15" hidden="false" customHeight="false" outlineLevel="0" collapsed="false">
      <c r="A574" s="236"/>
    </row>
    <row r="575" customFormat="false" ht="15" hidden="false" customHeight="false" outlineLevel="0" collapsed="false">
      <c r="A575" s="236"/>
    </row>
    <row r="576" customFormat="false" ht="15" hidden="false" customHeight="false" outlineLevel="0" collapsed="false">
      <c r="A576" s="236"/>
    </row>
    <row r="577" customFormat="false" ht="15" hidden="false" customHeight="false" outlineLevel="0" collapsed="false">
      <c r="A577" s="236"/>
    </row>
    <row r="578" customFormat="false" ht="15" hidden="false" customHeight="false" outlineLevel="0" collapsed="false">
      <c r="A578" s="236"/>
    </row>
    <row r="579" customFormat="false" ht="15" hidden="false" customHeight="false" outlineLevel="0" collapsed="false">
      <c r="A579" s="236"/>
    </row>
    <row r="580" customFormat="false" ht="15" hidden="false" customHeight="false" outlineLevel="0" collapsed="false">
      <c r="A580" s="236"/>
    </row>
    <row r="581" customFormat="false" ht="15" hidden="false" customHeight="false" outlineLevel="0" collapsed="false">
      <c r="A581" s="236"/>
    </row>
    <row r="582" customFormat="false" ht="15" hidden="false" customHeight="false" outlineLevel="0" collapsed="false">
      <c r="A582" s="236"/>
    </row>
    <row r="583" customFormat="false" ht="15" hidden="false" customHeight="false" outlineLevel="0" collapsed="false">
      <c r="A583" s="236"/>
    </row>
    <row r="584" customFormat="false" ht="15" hidden="false" customHeight="false" outlineLevel="0" collapsed="false">
      <c r="A584" s="236"/>
    </row>
    <row r="585" customFormat="false" ht="15" hidden="false" customHeight="false" outlineLevel="0" collapsed="false">
      <c r="A585" s="236"/>
    </row>
    <row r="586" customFormat="false" ht="15" hidden="false" customHeight="false" outlineLevel="0" collapsed="false">
      <c r="A586" s="236"/>
    </row>
    <row r="587" customFormat="false" ht="15" hidden="false" customHeight="false" outlineLevel="0" collapsed="false">
      <c r="A587" s="236"/>
    </row>
    <row r="588" customFormat="false" ht="15" hidden="false" customHeight="false" outlineLevel="0" collapsed="false">
      <c r="A588" s="236"/>
    </row>
    <row r="589" customFormat="false" ht="15" hidden="false" customHeight="false" outlineLevel="0" collapsed="false">
      <c r="A589" s="236"/>
    </row>
    <row r="590" customFormat="false" ht="15" hidden="false" customHeight="false" outlineLevel="0" collapsed="false">
      <c r="A590" s="236"/>
    </row>
    <row r="591" customFormat="false" ht="15" hidden="false" customHeight="false" outlineLevel="0" collapsed="false">
      <c r="A591" s="236"/>
    </row>
    <row r="592" customFormat="false" ht="15" hidden="false" customHeight="false" outlineLevel="0" collapsed="false">
      <c r="A592" s="236"/>
    </row>
    <row r="593" customFormat="false" ht="15" hidden="false" customHeight="false" outlineLevel="0" collapsed="false">
      <c r="A593" s="236"/>
    </row>
    <row r="594" customFormat="false" ht="15" hidden="false" customHeight="false" outlineLevel="0" collapsed="false">
      <c r="A594" s="236"/>
    </row>
    <row r="595" customFormat="false" ht="15" hidden="false" customHeight="false" outlineLevel="0" collapsed="false">
      <c r="A595" s="236"/>
    </row>
    <row r="596" customFormat="false" ht="15" hidden="false" customHeight="false" outlineLevel="0" collapsed="false">
      <c r="A596" s="236"/>
    </row>
    <row r="597" customFormat="false" ht="15" hidden="false" customHeight="false" outlineLevel="0" collapsed="false">
      <c r="A597" s="236"/>
    </row>
    <row r="598" customFormat="false" ht="15" hidden="false" customHeight="false" outlineLevel="0" collapsed="false">
      <c r="A598" s="236"/>
    </row>
    <row r="599" customFormat="false" ht="15" hidden="false" customHeight="false" outlineLevel="0" collapsed="false">
      <c r="A599" s="236"/>
    </row>
    <row r="600" customFormat="false" ht="15" hidden="false" customHeight="false" outlineLevel="0" collapsed="false">
      <c r="A600" s="236"/>
    </row>
    <row r="601" customFormat="false" ht="15" hidden="false" customHeight="false" outlineLevel="0" collapsed="false">
      <c r="A601" s="236"/>
    </row>
    <row r="602" customFormat="false" ht="15" hidden="false" customHeight="false" outlineLevel="0" collapsed="false">
      <c r="A602" s="236"/>
    </row>
    <row r="603" customFormat="false" ht="15" hidden="false" customHeight="false" outlineLevel="0" collapsed="false">
      <c r="A603" s="236"/>
    </row>
    <row r="604" customFormat="false" ht="15" hidden="false" customHeight="false" outlineLevel="0" collapsed="false">
      <c r="A604" s="236"/>
    </row>
    <row r="605" customFormat="false" ht="15" hidden="false" customHeight="false" outlineLevel="0" collapsed="false">
      <c r="A605" s="236"/>
    </row>
    <row r="606" customFormat="false" ht="15" hidden="false" customHeight="false" outlineLevel="0" collapsed="false">
      <c r="A606" s="236"/>
    </row>
    <row r="607" customFormat="false" ht="15" hidden="false" customHeight="false" outlineLevel="0" collapsed="false">
      <c r="A607" s="236"/>
    </row>
    <row r="608" customFormat="false" ht="15" hidden="false" customHeight="false" outlineLevel="0" collapsed="false">
      <c r="A608" s="236"/>
    </row>
    <row r="609" customFormat="false" ht="15" hidden="false" customHeight="false" outlineLevel="0" collapsed="false">
      <c r="A609" s="236"/>
    </row>
    <row r="610" customFormat="false" ht="15" hidden="false" customHeight="false" outlineLevel="0" collapsed="false">
      <c r="A610" s="236"/>
    </row>
    <row r="611" customFormat="false" ht="15" hidden="false" customHeight="false" outlineLevel="0" collapsed="false">
      <c r="A611" s="236"/>
    </row>
    <row r="612" customFormat="false" ht="15" hidden="false" customHeight="false" outlineLevel="0" collapsed="false">
      <c r="A612" s="236"/>
    </row>
    <row r="613" customFormat="false" ht="15" hidden="false" customHeight="false" outlineLevel="0" collapsed="false">
      <c r="A613" s="236"/>
    </row>
    <row r="614" customFormat="false" ht="15" hidden="false" customHeight="false" outlineLevel="0" collapsed="false">
      <c r="A614" s="236"/>
    </row>
    <row r="615" customFormat="false" ht="15" hidden="false" customHeight="false" outlineLevel="0" collapsed="false">
      <c r="A615" s="236"/>
    </row>
    <row r="616" customFormat="false" ht="15" hidden="false" customHeight="false" outlineLevel="0" collapsed="false">
      <c r="A616" s="236"/>
    </row>
    <row r="617" customFormat="false" ht="15" hidden="false" customHeight="false" outlineLevel="0" collapsed="false">
      <c r="A617" s="236"/>
    </row>
    <row r="618" customFormat="false" ht="15" hidden="false" customHeight="false" outlineLevel="0" collapsed="false">
      <c r="A618" s="236"/>
    </row>
    <row r="619" customFormat="false" ht="15" hidden="false" customHeight="false" outlineLevel="0" collapsed="false">
      <c r="A619" s="236"/>
    </row>
    <row r="620" customFormat="false" ht="15" hidden="false" customHeight="false" outlineLevel="0" collapsed="false">
      <c r="A620" s="236"/>
    </row>
    <row r="621" customFormat="false" ht="15" hidden="false" customHeight="false" outlineLevel="0" collapsed="false">
      <c r="A621" s="236"/>
    </row>
    <row r="622" customFormat="false" ht="15" hidden="false" customHeight="false" outlineLevel="0" collapsed="false">
      <c r="A622" s="236"/>
    </row>
    <row r="623" customFormat="false" ht="15" hidden="false" customHeight="false" outlineLevel="0" collapsed="false">
      <c r="A623" s="236"/>
    </row>
    <row r="624" customFormat="false" ht="15" hidden="false" customHeight="false" outlineLevel="0" collapsed="false">
      <c r="A624" s="236"/>
    </row>
    <row r="625" customFormat="false" ht="15" hidden="false" customHeight="false" outlineLevel="0" collapsed="false">
      <c r="A625" s="236"/>
    </row>
    <row r="626" customFormat="false" ht="15" hidden="false" customHeight="false" outlineLevel="0" collapsed="false">
      <c r="A626" s="236"/>
    </row>
    <row r="627" customFormat="false" ht="15" hidden="false" customHeight="false" outlineLevel="0" collapsed="false">
      <c r="A627" s="236"/>
    </row>
    <row r="628" customFormat="false" ht="15" hidden="false" customHeight="false" outlineLevel="0" collapsed="false">
      <c r="A628" s="236"/>
    </row>
    <row r="629" customFormat="false" ht="15" hidden="false" customHeight="false" outlineLevel="0" collapsed="false">
      <c r="A629" s="236"/>
    </row>
    <row r="630" customFormat="false" ht="15" hidden="false" customHeight="false" outlineLevel="0" collapsed="false">
      <c r="A630" s="236"/>
    </row>
    <row r="631" customFormat="false" ht="15" hidden="false" customHeight="false" outlineLevel="0" collapsed="false">
      <c r="A631" s="236"/>
    </row>
    <row r="632" customFormat="false" ht="15" hidden="false" customHeight="false" outlineLevel="0" collapsed="false">
      <c r="A632" s="236"/>
    </row>
    <row r="633" customFormat="false" ht="15" hidden="false" customHeight="false" outlineLevel="0" collapsed="false">
      <c r="A633" s="236"/>
    </row>
    <row r="634" customFormat="false" ht="15" hidden="false" customHeight="false" outlineLevel="0" collapsed="false">
      <c r="A634" s="236"/>
    </row>
    <row r="635" customFormat="false" ht="15" hidden="false" customHeight="false" outlineLevel="0" collapsed="false">
      <c r="A635" s="236"/>
    </row>
    <row r="636" customFormat="false" ht="15" hidden="false" customHeight="false" outlineLevel="0" collapsed="false">
      <c r="A636" s="236"/>
    </row>
    <row r="637" customFormat="false" ht="15" hidden="false" customHeight="false" outlineLevel="0" collapsed="false">
      <c r="A637" s="236"/>
    </row>
    <row r="638" customFormat="false" ht="15" hidden="false" customHeight="false" outlineLevel="0" collapsed="false">
      <c r="A638" s="236"/>
    </row>
    <row r="639" customFormat="false" ht="15" hidden="false" customHeight="false" outlineLevel="0" collapsed="false">
      <c r="A639" s="236"/>
    </row>
    <row r="640" customFormat="false" ht="15" hidden="false" customHeight="false" outlineLevel="0" collapsed="false">
      <c r="A640" s="236"/>
    </row>
    <row r="641" customFormat="false" ht="15" hidden="false" customHeight="false" outlineLevel="0" collapsed="false">
      <c r="A641" s="236"/>
    </row>
    <row r="642" customFormat="false" ht="15" hidden="false" customHeight="false" outlineLevel="0" collapsed="false">
      <c r="A642" s="236"/>
    </row>
    <row r="643" customFormat="false" ht="15" hidden="false" customHeight="false" outlineLevel="0" collapsed="false">
      <c r="A643" s="236"/>
    </row>
    <row r="644" customFormat="false" ht="15" hidden="false" customHeight="false" outlineLevel="0" collapsed="false">
      <c r="A644" s="236"/>
    </row>
    <row r="645" customFormat="false" ht="15" hidden="false" customHeight="false" outlineLevel="0" collapsed="false">
      <c r="A645" s="236"/>
    </row>
    <row r="646" customFormat="false" ht="15" hidden="false" customHeight="false" outlineLevel="0" collapsed="false">
      <c r="A646" s="236"/>
    </row>
    <row r="647" customFormat="false" ht="15" hidden="false" customHeight="false" outlineLevel="0" collapsed="false">
      <c r="A647" s="236"/>
    </row>
    <row r="648" customFormat="false" ht="15" hidden="false" customHeight="false" outlineLevel="0" collapsed="false">
      <c r="A648" s="236"/>
    </row>
    <row r="649" customFormat="false" ht="15" hidden="false" customHeight="false" outlineLevel="0" collapsed="false">
      <c r="A649" s="236"/>
    </row>
    <row r="650" customFormat="false" ht="15" hidden="false" customHeight="false" outlineLevel="0" collapsed="false">
      <c r="A650" s="236"/>
    </row>
    <row r="651" customFormat="false" ht="15" hidden="false" customHeight="false" outlineLevel="0" collapsed="false">
      <c r="A651" s="236"/>
    </row>
    <row r="652" customFormat="false" ht="15" hidden="false" customHeight="false" outlineLevel="0" collapsed="false">
      <c r="A652" s="236"/>
    </row>
    <row r="653" customFormat="false" ht="15" hidden="false" customHeight="false" outlineLevel="0" collapsed="false">
      <c r="A653" s="236"/>
    </row>
    <row r="654" customFormat="false" ht="15" hidden="false" customHeight="false" outlineLevel="0" collapsed="false">
      <c r="A654" s="236"/>
    </row>
    <row r="655" customFormat="false" ht="15" hidden="false" customHeight="false" outlineLevel="0" collapsed="false">
      <c r="A655" s="236"/>
    </row>
    <row r="656" customFormat="false" ht="15" hidden="false" customHeight="false" outlineLevel="0" collapsed="false">
      <c r="A656" s="236"/>
    </row>
    <row r="657" customFormat="false" ht="15" hidden="false" customHeight="false" outlineLevel="0" collapsed="false">
      <c r="A657" s="236"/>
    </row>
    <row r="658" customFormat="false" ht="15" hidden="false" customHeight="false" outlineLevel="0" collapsed="false">
      <c r="A658" s="236"/>
    </row>
    <row r="659" customFormat="false" ht="15" hidden="false" customHeight="false" outlineLevel="0" collapsed="false">
      <c r="A659" s="236"/>
    </row>
    <row r="660" customFormat="false" ht="15" hidden="false" customHeight="false" outlineLevel="0" collapsed="false">
      <c r="A660" s="236"/>
    </row>
    <row r="661" customFormat="false" ht="15" hidden="false" customHeight="false" outlineLevel="0" collapsed="false">
      <c r="A661" s="236"/>
    </row>
    <row r="662" customFormat="false" ht="15" hidden="false" customHeight="false" outlineLevel="0" collapsed="false">
      <c r="A662" s="236"/>
    </row>
    <row r="663" customFormat="false" ht="15" hidden="false" customHeight="false" outlineLevel="0" collapsed="false">
      <c r="A663" s="236"/>
    </row>
    <row r="664" customFormat="false" ht="15" hidden="false" customHeight="false" outlineLevel="0" collapsed="false">
      <c r="A664" s="236"/>
    </row>
    <row r="665" customFormat="false" ht="15" hidden="false" customHeight="false" outlineLevel="0" collapsed="false">
      <c r="A665" s="236"/>
    </row>
    <row r="666" customFormat="false" ht="15" hidden="false" customHeight="false" outlineLevel="0" collapsed="false">
      <c r="A666" s="236"/>
    </row>
    <row r="667" customFormat="false" ht="15" hidden="false" customHeight="false" outlineLevel="0" collapsed="false">
      <c r="A667" s="236"/>
    </row>
    <row r="668" customFormat="false" ht="15" hidden="false" customHeight="false" outlineLevel="0" collapsed="false">
      <c r="A668" s="236"/>
    </row>
    <row r="669" customFormat="false" ht="15" hidden="false" customHeight="false" outlineLevel="0" collapsed="false">
      <c r="A669" s="236"/>
    </row>
    <row r="670" customFormat="false" ht="15" hidden="false" customHeight="false" outlineLevel="0" collapsed="false">
      <c r="A670" s="236"/>
    </row>
    <row r="671" customFormat="false" ht="15" hidden="false" customHeight="false" outlineLevel="0" collapsed="false">
      <c r="A671" s="236"/>
    </row>
    <row r="672" customFormat="false" ht="15" hidden="false" customHeight="false" outlineLevel="0" collapsed="false">
      <c r="A672" s="236"/>
    </row>
    <row r="673" customFormat="false" ht="15" hidden="false" customHeight="false" outlineLevel="0" collapsed="false">
      <c r="A673" s="236"/>
    </row>
    <row r="674" customFormat="false" ht="15" hidden="false" customHeight="false" outlineLevel="0" collapsed="false">
      <c r="A674" s="236"/>
    </row>
    <row r="675" customFormat="false" ht="15" hidden="false" customHeight="false" outlineLevel="0" collapsed="false">
      <c r="A675" s="236"/>
    </row>
    <row r="676" customFormat="false" ht="15" hidden="false" customHeight="false" outlineLevel="0" collapsed="false">
      <c r="A676" s="236"/>
    </row>
    <row r="677" customFormat="false" ht="15" hidden="false" customHeight="false" outlineLevel="0" collapsed="false">
      <c r="A677" s="236"/>
    </row>
    <row r="678" customFormat="false" ht="15" hidden="false" customHeight="false" outlineLevel="0" collapsed="false">
      <c r="A678" s="236"/>
    </row>
    <row r="679" customFormat="false" ht="15" hidden="false" customHeight="false" outlineLevel="0" collapsed="false">
      <c r="A679" s="236"/>
    </row>
    <row r="680" customFormat="false" ht="15" hidden="false" customHeight="false" outlineLevel="0" collapsed="false">
      <c r="A680" s="236"/>
    </row>
    <row r="681" customFormat="false" ht="15" hidden="false" customHeight="false" outlineLevel="0" collapsed="false">
      <c r="A681" s="236"/>
    </row>
    <row r="682" customFormat="false" ht="15" hidden="false" customHeight="false" outlineLevel="0" collapsed="false">
      <c r="A682" s="236"/>
    </row>
    <row r="683" customFormat="false" ht="15" hidden="false" customHeight="false" outlineLevel="0" collapsed="false">
      <c r="A683" s="236"/>
    </row>
    <row r="684" customFormat="false" ht="15" hidden="false" customHeight="false" outlineLevel="0" collapsed="false">
      <c r="A684" s="236"/>
    </row>
    <row r="685" customFormat="false" ht="15" hidden="false" customHeight="false" outlineLevel="0" collapsed="false">
      <c r="A685" s="236"/>
    </row>
    <row r="686" customFormat="false" ht="15" hidden="false" customHeight="false" outlineLevel="0" collapsed="false">
      <c r="A686" s="236"/>
    </row>
    <row r="687" customFormat="false" ht="15" hidden="false" customHeight="false" outlineLevel="0" collapsed="false">
      <c r="A687" s="236"/>
    </row>
    <row r="688" customFormat="false" ht="15" hidden="false" customHeight="false" outlineLevel="0" collapsed="false">
      <c r="A688" s="236"/>
    </row>
    <row r="689" customFormat="false" ht="15" hidden="false" customHeight="false" outlineLevel="0" collapsed="false">
      <c r="A689" s="236"/>
    </row>
    <row r="690" customFormat="false" ht="15" hidden="false" customHeight="false" outlineLevel="0" collapsed="false">
      <c r="A690" s="236"/>
    </row>
    <row r="691" customFormat="false" ht="15" hidden="false" customHeight="false" outlineLevel="0" collapsed="false">
      <c r="A691" s="236"/>
    </row>
    <row r="692" customFormat="false" ht="15" hidden="false" customHeight="false" outlineLevel="0" collapsed="false">
      <c r="A692" s="236"/>
    </row>
    <row r="693" customFormat="false" ht="15" hidden="false" customHeight="false" outlineLevel="0" collapsed="false">
      <c r="A693" s="236"/>
    </row>
    <row r="694" customFormat="false" ht="15" hidden="false" customHeight="false" outlineLevel="0" collapsed="false">
      <c r="A694" s="236"/>
    </row>
    <row r="695" customFormat="false" ht="15" hidden="false" customHeight="false" outlineLevel="0" collapsed="false">
      <c r="A695" s="236"/>
    </row>
    <row r="696" customFormat="false" ht="15" hidden="false" customHeight="false" outlineLevel="0" collapsed="false">
      <c r="A696" s="236"/>
    </row>
    <row r="697" customFormat="false" ht="15" hidden="false" customHeight="false" outlineLevel="0" collapsed="false">
      <c r="A697" s="236"/>
    </row>
    <row r="698" customFormat="false" ht="15" hidden="false" customHeight="false" outlineLevel="0" collapsed="false">
      <c r="A698" s="236"/>
    </row>
    <row r="699" customFormat="false" ht="15" hidden="false" customHeight="false" outlineLevel="0" collapsed="false">
      <c r="A699" s="236"/>
    </row>
    <row r="700" customFormat="false" ht="15" hidden="false" customHeight="false" outlineLevel="0" collapsed="false">
      <c r="A700" s="236"/>
    </row>
    <row r="701" customFormat="false" ht="15" hidden="false" customHeight="false" outlineLevel="0" collapsed="false">
      <c r="A701" s="236"/>
    </row>
    <row r="702" customFormat="false" ht="15" hidden="false" customHeight="false" outlineLevel="0" collapsed="false">
      <c r="A702" s="236"/>
    </row>
    <row r="703" customFormat="false" ht="15" hidden="false" customHeight="false" outlineLevel="0" collapsed="false">
      <c r="A703" s="236"/>
    </row>
    <row r="704" customFormat="false" ht="15" hidden="false" customHeight="false" outlineLevel="0" collapsed="false">
      <c r="A704" s="236"/>
    </row>
    <row r="705" customFormat="false" ht="15" hidden="false" customHeight="false" outlineLevel="0" collapsed="false">
      <c r="A705" s="236"/>
    </row>
    <row r="706" customFormat="false" ht="15" hidden="false" customHeight="false" outlineLevel="0" collapsed="false">
      <c r="A706" s="236"/>
    </row>
    <row r="707" customFormat="false" ht="15" hidden="false" customHeight="false" outlineLevel="0" collapsed="false">
      <c r="A707" s="236"/>
    </row>
    <row r="708" customFormat="false" ht="15" hidden="false" customHeight="false" outlineLevel="0" collapsed="false">
      <c r="A708" s="236"/>
    </row>
    <row r="709" customFormat="false" ht="15" hidden="false" customHeight="false" outlineLevel="0" collapsed="false">
      <c r="A709" s="236"/>
    </row>
    <row r="710" customFormat="false" ht="15" hidden="false" customHeight="false" outlineLevel="0" collapsed="false">
      <c r="A710" s="236"/>
    </row>
    <row r="711" customFormat="false" ht="15" hidden="false" customHeight="false" outlineLevel="0" collapsed="false">
      <c r="A711" s="236"/>
    </row>
    <row r="712" customFormat="false" ht="15" hidden="false" customHeight="false" outlineLevel="0" collapsed="false">
      <c r="A712" s="236"/>
    </row>
    <row r="713" customFormat="false" ht="15" hidden="false" customHeight="false" outlineLevel="0" collapsed="false">
      <c r="A713" s="236"/>
    </row>
    <row r="714" customFormat="false" ht="15" hidden="false" customHeight="false" outlineLevel="0" collapsed="false">
      <c r="A714" s="236"/>
    </row>
    <row r="715" customFormat="false" ht="15" hidden="false" customHeight="false" outlineLevel="0" collapsed="false">
      <c r="A715" s="236"/>
    </row>
    <row r="716" customFormat="false" ht="15" hidden="false" customHeight="false" outlineLevel="0" collapsed="false">
      <c r="A716" s="236"/>
    </row>
    <row r="717" customFormat="false" ht="15" hidden="false" customHeight="false" outlineLevel="0" collapsed="false">
      <c r="A717" s="236"/>
    </row>
    <row r="718" customFormat="false" ht="15" hidden="false" customHeight="false" outlineLevel="0" collapsed="false">
      <c r="A718" s="236"/>
    </row>
    <row r="719" customFormat="false" ht="15" hidden="false" customHeight="false" outlineLevel="0" collapsed="false">
      <c r="A719" s="236"/>
    </row>
    <row r="720" customFormat="false" ht="15" hidden="false" customHeight="false" outlineLevel="0" collapsed="false">
      <c r="A720" s="236"/>
    </row>
    <row r="721" customFormat="false" ht="15" hidden="false" customHeight="false" outlineLevel="0" collapsed="false">
      <c r="A721" s="236"/>
    </row>
    <row r="722" customFormat="false" ht="15" hidden="false" customHeight="false" outlineLevel="0" collapsed="false">
      <c r="A722" s="236"/>
    </row>
    <row r="723" customFormat="false" ht="15" hidden="false" customHeight="false" outlineLevel="0" collapsed="false">
      <c r="A723" s="236"/>
    </row>
    <row r="724" customFormat="false" ht="15" hidden="false" customHeight="false" outlineLevel="0" collapsed="false">
      <c r="A724" s="236"/>
    </row>
    <row r="725" customFormat="false" ht="15" hidden="false" customHeight="false" outlineLevel="0" collapsed="false">
      <c r="A725" s="236"/>
    </row>
    <row r="726" customFormat="false" ht="15" hidden="false" customHeight="false" outlineLevel="0" collapsed="false">
      <c r="A726" s="236"/>
    </row>
    <row r="727" customFormat="false" ht="15" hidden="false" customHeight="false" outlineLevel="0" collapsed="false">
      <c r="A727" s="236"/>
    </row>
    <row r="728" customFormat="false" ht="15" hidden="false" customHeight="false" outlineLevel="0" collapsed="false">
      <c r="A728" s="236"/>
    </row>
    <row r="729" customFormat="false" ht="15" hidden="false" customHeight="false" outlineLevel="0" collapsed="false">
      <c r="A729" s="236"/>
    </row>
    <row r="730" customFormat="false" ht="15" hidden="false" customHeight="false" outlineLevel="0" collapsed="false">
      <c r="A730" s="236"/>
    </row>
    <row r="731" customFormat="false" ht="15" hidden="false" customHeight="false" outlineLevel="0" collapsed="false">
      <c r="A731" s="236"/>
    </row>
    <row r="732" customFormat="false" ht="15" hidden="false" customHeight="false" outlineLevel="0" collapsed="false">
      <c r="A732" s="236"/>
    </row>
    <row r="733" customFormat="false" ht="15" hidden="false" customHeight="false" outlineLevel="0" collapsed="false">
      <c r="A733" s="236"/>
    </row>
    <row r="734" customFormat="false" ht="15" hidden="false" customHeight="false" outlineLevel="0" collapsed="false">
      <c r="A734" s="236"/>
    </row>
    <row r="735" customFormat="false" ht="15" hidden="false" customHeight="false" outlineLevel="0" collapsed="false">
      <c r="A735" s="236"/>
    </row>
    <row r="736" customFormat="false" ht="15" hidden="false" customHeight="false" outlineLevel="0" collapsed="false">
      <c r="A736" s="236"/>
    </row>
    <row r="737" customFormat="false" ht="15" hidden="false" customHeight="false" outlineLevel="0" collapsed="false">
      <c r="A737" s="236"/>
    </row>
    <row r="738" customFormat="false" ht="15" hidden="false" customHeight="false" outlineLevel="0" collapsed="false">
      <c r="A738" s="236"/>
    </row>
    <row r="739" customFormat="false" ht="15" hidden="false" customHeight="false" outlineLevel="0" collapsed="false">
      <c r="A739" s="236"/>
    </row>
    <row r="740" customFormat="false" ht="15" hidden="false" customHeight="false" outlineLevel="0" collapsed="false">
      <c r="A740" s="236"/>
    </row>
    <row r="741" customFormat="false" ht="15" hidden="false" customHeight="false" outlineLevel="0" collapsed="false">
      <c r="A741" s="236"/>
    </row>
    <row r="742" customFormat="false" ht="15" hidden="false" customHeight="false" outlineLevel="0" collapsed="false">
      <c r="A742" s="236"/>
    </row>
    <row r="743" customFormat="false" ht="15" hidden="false" customHeight="false" outlineLevel="0" collapsed="false">
      <c r="A743" s="236"/>
    </row>
    <row r="744" customFormat="false" ht="15" hidden="false" customHeight="false" outlineLevel="0" collapsed="false">
      <c r="A744" s="236"/>
    </row>
    <row r="745" customFormat="false" ht="15" hidden="false" customHeight="false" outlineLevel="0" collapsed="false">
      <c r="A745" s="236"/>
    </row>
    <row r="746" customFormat="false" ht="15" hidden="false" customHeight="false" outlineLevel="0" collapsed="false">
      <c r="A746" s="236"/>
    </row>
    <row r="747" customFormat="false" ht="15" hidden="false" customHeight="false" outlineLevel="0" collapsed="false">
      <c r="A747" s="236"/>
    </row>
    <row r="748" customFormat="false" ht="15" hidden="false" customHeight="false" outlineLevel="0" collapsed="false">
      <c r="A748" s="236"/>
    </row>
    <row r="749" customFormat="false" ht="15" hidden="false" customHeight="false" outlineLevel="0" collapsed="false">
      <c r="A749" s="236"/>
    </row>
    <row r="750" customFormat="false" ht="15" hidden="false" customHeight="false" outlineLevel="0" collapsed="false">
      <c r="A750" s="236"/>
    </row>
    <row r="751" customFormat="false" ht="15" hidden="false" customHeight="false" outlineLevel="0" collapsed="false">
      <c r="A751" s="236"/>
    </row>
    <row r="752" customFormat="false" ht="15" hidden="false" customHeight="false" outlineLevel="0" collapsed="false">
      <c r="A752" s="236"/>
    </row>
    <row r="753" customFormat="false" ht="15" hidden="false" customHeight="false" outlineLevel="0" collapsed="false">
      <c r="A753" s="236"/>
    </row>
    <row r="754" customFormat="false" ht="15" hidden="false" customHeight="false" outlineLevel="0" collapsed="false">
      <c r="A754" s="236"/>
    </row>
    <row r="755" customFormat="false" ht="15" hidden="false" customHeight="false" outlineLevel="0" collapsed="false">
      <c r="A755" s="236"/>
    </row>
    <row r="756" customFormat="false" ht="15" hidden="false" customHeight="false" outlineLevel="0" collapsed="false">
      <c r="A756" s="236"/>
    </row>
    <row r="757" customFormat="false" ht="15" hidden="false" customHeight="false" outlineLevel="0" collapsed="false">
      <c r="A757" s="236"/>
    </row>
    <row r="758" customFormat="false" ht="15" hidden="false" customHeight="false" outlineLevel="0" collapsed="false">
      <c r="A758" s="236"/>
    </row>
    <row r="759" customFormat="false" ht="15" hidden="false" customHeight="false" outlineLevel="0" collapsed="false">
      <c r="A759" s="236"/>
    </row>
    <row r="760" customFormat="false" ht="15" hidden="false" customHeight="false" outlineLevel="0" collapsed="false">
      <c r="A760" s="236"/>
    </row>
    <row r="761" customFormat="false" ht="15" hidden="false" customHeight="false" outlineLevel="0" collapsed="false">
      <c r="A761" s="236"/>
    </row>
    <row r="762" customFormat="false" ht="15" hidden="false" customHeight="false" outlineLevel="0" collapsed="false">
      <c r="A762" s="236"/>
    </row>
    <row r="763" customFormat="false" ht="15" hidden="false" customHeight="false" outlineLevel="0" collapsed="false">
      <c r="A763" s="236"/>
    </row>
    <row r="764" customFormat="false" ht="15" hidden="false" customHeight="false" outlineLevel="0" collapsed="false">
      <c r="A764" s="236"/>
    </row>
    <row r="765" customFormat="false" ht="15" hidden="false" customHeight="false" outlineLevel="0" collapsed="false">
      <c r="A765" s="236"/>
    </row>
    <row r="766" customFormat="false" ht="15" hidden="false" customHeight="false" outlineLevel="0" collapsed="false">
      <c r="A766" s="236"/>
    </row>
    <row r="767" customFormat="false" ht="15" hidden="false" customHeight="false" outlineLevel="0" collapsed="false">
      <c r="A767" s="236"/>
    </row>
    <row r="768" customFormat="false" ht="15" hidden="false" customHeight="false" outlineLevel="0" collapsed="false">
      <c r="A768" s="236"/>
    </row>
    <row r="769" customFormat="false" ht="15" hidden="false" customHeight="false" outlineLevel="0" collapsed="false">
      <c r="A769" s="236"/>
    </row>
    <row r="770" customFormat="false" ht="15" hidden="false" customHeight="false" outlineLevel="0" collapsed="false">
      <c r="A770" s="236"/>
    </row>
    <row r="771" customFormat="false" ht="15" hidden="false" customHeight="false" outlineLevel="0" collapsed="false">
      <c r="A771" s="236"/>
    </row>
    <row r="772" customFormat="false" ht="15" hidden="false" customHeight="false" outlineLevel="0" collapsed="false">
      <c r="A772" s="236"/>
    </row>
    <row r="773" customFormat="false" ht="15" hidden="false" customHeight="false" outlineLevel="0" collapsed="false">
      <c r="A773" s="236"/>
    </row>
    <row r="774" customFormat="false" ht="15" hidden="false" customHeight="false" outlineLevel="0" collapsed="false">
      <c r="A774" s="236"/>
    </row>
    <row r="775" customFormat="false" ht="15" hidden="false" customHeight="false" outlineLevel="0" collapsed="false">
      <c r="A775" s="236"/>
    </row>
    <row r="776" customFormat="false" ht="15" hidden="false" customHeight="false" outlineLevel="0" collapsed="false">
      <c r="A776" s="236"/>
    </row>
    <row r="777" customFormat="false" ht="15" hidden="false" customHeight="false" outlineLevel="0" collapsed="false">
      <c r="A777" s="236"/>
    </row>
    <row r="778" customFormat="false" ht="15" hidden="false" customHeight="false" outlineLevel="0" collapsed="false">
      <c r="A778" s="236"/>
    </row>
    <row r="779" customFormat="false" ht="15" hidden="false" customHeight="false" outlineLevel="0" collapsed="false">
      <c r="A779" s="236"/>
    </row>
    <row r="780" customFormat="false" ht="15" hidden="false" customHeight="false" outlineLevel="0" collapsed="false">
      <c r="A780" s="236"/>
    </row>
    <row r="781" customFormat="false" ht="15" hidden="false" customHeight="false" outlineLevel="0" collapsed="false">
      <c r="A781" s="236"/>
    </row>
    <row r="782" customFormat="false" ht="15" hidden="false" customHeight="false" outlineLevel="0" collapsed="false">
      <c r="A782" s="236"/>
    </row>
    <row r="783" customFormat="false" ht="15" hidden="false" customHeight="false" outlineLevel="0" collapsed="false">
      <c r="A783" s="236"/>
    </row>
    <row r="784" customFormat="false" ht="15" hidden="false" customHeight="false" outlineLevel="0" collapsed="false">
      <c r="A784" s="236"/>
    </row>
    <row r="785" customFormat="false" ht="15" hidden="false" customHeight="false" outlineLevel="0" collapsed="false">
      <c r="A785" s="236"/>
    </row>
    <row r="786" customFormat="false" ht="15" hidden="false" customHeight="false" outlineLevel="0" collapsed="false">
      <c r="A786" s="236"/>
    </row>
    <row r="787" customFormat="false" ht="15" hidden="false" customHeight="false" outlineLevel="0" collapsed="false">
      <c r="A787" s="236"/>
    </row>
    <row r="788" customFormat="false" ht="15" hidden="false" customHeight="false" outlineLevel="0" collapsed="false">
      <c r="A788" s="236"/>
    </row>
    <row r="789" customFormat="false" ht="15" hidden="false" customHeight="false" outlineLevel="0" collapsed="false">
      <c r="A789" s="236"/>
    </row>
    <row r="790" customFormat="false" ht="15" hidden="false" customHeight="false" outlineLevel="0" collapsed="false">
      <c r="A790" s="236"/>
    </row>
    <row r="791" customFormat="false" ht="15" hidden="false" customHeight="false" outlineLevel="0" collapsed="false">
      <c r="A791" s="236"/>
    </row>
    <row r="792" customFormat="false" ht="15" hidden="false" customHeight="false" outlineLevel="0" collapsed="false">
      <c r="A792" s="236"/>
    </row>
    <row r="793" customFormat="false" ht="15" hidden="false" customHeight="false" outlineLevel="0" collapsed="false">
      <c r="A793" s="236"/>
    </row>
    <row r="794" customFormat="false" ht="15" hidden="false" customHeight="false" outlineLevel="0" collapsed="false">
      <c r="A794" s="236"/>
    </row>
    <row r="795" customFormat="false" ht="15" hidden="false" customHeight="false" outlineLevel="0" collapsed="false">
      <c r="A795" s="236"/>
    </row>
    <row r="796" customFormat="false" ht="15" hidden="false" customHeight="false" outlineLevel="0" collapsed="false">
      <c r="A796" s="236"/>
    </row>
    <row r="797" customFormat="false" ht="15" hidden="false" customHeight="false" outlineLevel="0" collapsed="false">
      <c r="A797" s="236"/>
    </row>
    <row r="798" customFormat="false" ht="15" hidden="false" customHeight="false" outlineLevel="0" collapsed="false">
      <c r="A798" s="236"/>
    </row>
    <row r="799" customFormat="false" ht="15" hidden="false" customHeight="false" outlineLevel="0" collapsed="false">
      <c r="A799" s="236"/>
    </row>
    <row r="800" customFormat="false" ht="15" hidden="false" customHeight="false" outlineLevel="0" collapsed="false">
      <c r="A800" s="236"/>
    </row>
    <row r="801" customFormat="false" ht="15" hidden="false" customHeight="false" outlineLevel="0" collapsed="false">
      <c r="A801" s="236"/>
    </row>
    <row r="802" customFormat="false" ht="15" hidden="false" customHeight="false" outlineLevel="0" collapsed="false">
      <c r="A802" s="236"/>
    </row>
    <row r="803" customFormat="false" ht="15" hidden="false" customHeight="false" outlineLevel="0" collapsed="false">
      <c r="A803" s="236"/>
    </row>
    <row r="804" customFormat="false" ht="15" hidden="false" customHeight="false" outlineLevel="0" collapsed="false">
      <c r="A804" s="236"/>
    </row>
    <row r="805" customFormat="false" ht="15" hidden="false" customHeight="false" outlineLevel="0" collapsed="false">
      <c r="A805" s="236"/>
    </row>
    <row r="806" customFormat="false" ht="15" hidden="false" customHeight="false" outlineLevel="0" collapsed="false">
      <c r="A806" s="236"/>
    </row>
    <row r="807" customFormat="false" ht="15" hidden="false" customHeight="false" outlineLevel="0" collapsed="false">
      <c r="A807" s="236"/>
    </row>
    <row r="808" customFormat="false" ht="15" hidden="false" customHeight="false" outlineLevel="0" collapsed="false">
      <c r="A808" s="236"/>
    </row>
    <row r="809" customFormat="false" ht="15" hidden="false" customHeight="false" outlineLevel="0" collapsed="false">
      <c r="A809" s="236"/>
    </row>
    <row r="810" customFormat="false" ht="15" hidden="false" customHeight="false" outlineLevel="0" collapsed="false">
      <c r="A810" s="236"/>
    </row>
    <row r="811" customFormat="false" ht="15" hidden="false" customHeight="false" outlineLevel="0" collapsed="false">
      <c r="A811" s="236"/>
    </row>
    <row r="812" customFormat="false" ht="15" hidden="false" customHeight="false" outlineLevel="0" collapsed="false">
      <c r="A812" s="236"/>
    </row>
    <row r="813" customFormat="false" ht="15" hidden="false" customHeight="false" outlineLevel="0" collapsed="false">
      <c r="A813" s="236"/>
    </row>
    <row r="814" customFormat="false" ht="15" hidden="false" customHeight="false" outlineLevel="0" collapsed="false">
      <c r="A814" s="236"/>
    </row>
    <row r="815" customFormat="false" ht="15" hidden="false" customHeight="false" outlineLevel="0" collapsed="false">
      <c r="A815" s="236"/>
    </row>
    <row r="816" customFormat="false" ht="15" hidden="false" customHeight="false" outlineLevel="0" collapsed="false">
      <c r="A816" s="236"/>
    </row>
    <row r="817" customFormat="false" ht="15" hidden="false" customHeight="false" outlineLevel="0" collapsed="false">
      <c r="A817" s="236"/>
    </row>
    <row r="818" customFormat="false" ht="15" hidden="false" customHeight="false" outlineLevel="0" collapsed="false">
      <c r="A818" s="236"/>
    </row>
    <row r="819" customFormat="false" ht="15" hidden="false" customHeight="false" outlineLevel="0" collapsed="false">
      <c r="A819" s="236"/>
    </row>
    <row r="820" customFormat="false" ht="15" hidden="false" customHeight="false" outlineLevel="0" collapsed="false">
      <c r="A820" s="236"/>
    </row>
    <row r="821" customFormat="false" ht="15" hidden="false" customHeight="false" outlineLevel="0" collapsed="false">
      <c r="A821" s="236"/>
    </row>
    <row r="822" customFormat="false" ht="15" hidden="false" customHeight="false" outlineLevel="0" collapsed="false">
      <c r="A822" s="236"/>
    </row>
    <row r="823" customFormat="false" ht="15" hidden="false" customHeight="false" outlineLevel="0" collapsed="false">
      <c r="A823" s="236"/>
    </row>
    <row r="824" customFormat="false" ht="15" hidden="false" customHeight="false" outlineLevel="0" collapsed="false">
      <c r="A824" s="236"/>
    </row>
    <row r="825" customFormat="false" ht="15" hidden="false" customHeight="false" outlineLevel="0" collapsed="false">
      <c r="A825" s="236"/>
    </row>
    <row r="826" customFormat="false" ht="15" hidden="false" customHeight="false" outlineLevel="0" collapsed="false">
      <c r="A826" s="236"/>
    </row>
    <row r="827" customFormat="false" ht="15" hidden="false" customHeight="false" outlineLevel="0" collapsed="false">
      <c r="A827" s="236"/>
    </row>
    <row r="828" customFormat="false" ht="15" hidden="false" customHeight="false" outlineLevel="0" collapsed="false">
      <c r="A828" s="236"/>
    </row>
    <row r="829" customFormat="false" ht="15" hidden="false" customHeight="false" outlineLevel="0" collapsed="false">
      <c r="A829" s="236"/>
    </row>
    <row r="830" customFormat="false" ht="15" hidden="false" customHeight="false" outlineLevel="0" collapsed="false">
      <c r="A830" s="236"/>
    </row>
    <row r="831" customFormat="false" ht="15" hidden="false" customHeight="false" outlineLevel="0" collapsed="false">
      <c r="A831" s="236"/>
    </row>
    <row r="832" customFormat="false" ht="15" hidden="false" customHeight="false" outlineLevel="0" collapsed="false">
      <c r="A832" s="236"/>
    </row>
    <row r="833" customFormat="false" ht="15" hidden="false" customHeight="false" outlineLevel="0" collapsed="false">
      <c r="A833" s="236"/>
    </row>
    <row r="834" customFormat="false" ht="15" hidden="false" customHeight="false" outlineLevel="0" collapsed="false">
      <c r="A834" s="236"/>
    </row>
    <row r="835" customFormat="false" ht="15" hidden="false" customHeight="false" outlineLevel="0" collapsed="false">
      <c r="A835" s="236"/>
    </row>
    <row r="836" customFormat="false" ht="15" hidden="false" customHeight="false" outlineLevel="0" collapsed="false">
      <c r="A836" s="236"/>
    </row>
    <row r="837" customFormat="false" ht="15" hidden="false" customHeight="false" outlineLevel="0" collapsed="false">
      <c r="A837" s="236"/>
    </row>
    <row r="838" customFormat="false" ht="15" hidden="false" customHeight="false" outlineLevel="0" collapsed="false">
      <c r="A838" s="236"/>
    </row>
    <row r="839" customFormat="false" ht="15" hidden="false" customHeight="false" outlineLevel="0" collapsed="false">
      <c r="A839" s="236"/>
    </row>
    <row r="840" customFormat="false" ht="15" hidden="false" customHeight="false" outlineLevel="0" collapsed="false">
      <c r="A840" s="236"/>
    </row>
    <row r="841" customFormat="false" ht="15" hidden="false" customHeight="false" outlineLevel="0" collapsed="false">
      <c r="A841" s="236"/>
    </row>
    <row r="842" customFormat="false" ht="15" hidden="false" customHeight="false" outlineLevel="0" collapsed="false">
      <c r="A842" s="236"/>
    </row>
    <row r="843" customFormat="false" ht="15" hidden="false" customHeight="false" outlineLevel="0" collapsed="false">
      <c r="A843" s="236"/>
    </row>
    <row r="844" customFormat="false" ht="15" hidden="false" customHeight="false" outlineLevel="0" collapsed="false">
      <c r="A844" s="236"/>
    </row>
    <row r="845" customFormat="false" ht="15" hidden="false" customHeight="false" outlineLevel="0" collapsed="false">
      <c r="A845" s="236"/>
    </row>
    <row r="846" customFormat="false" ht="15" hidden="false" customHeight="false" outlineLevel="0" collapsed="false">
      <c r="A846" s="236"/>
    </row>
    <row r="847" customFormat="false" ht="15" hidden="false" customHeight="false" outlineLevel="0" collapsed="false">
      <c r="A847" s="236"/>
    </row>
    <row r="848" customFormat="false" ht="15" hidden="false" customHeight="false" outlineLevel="0" collapsed="false">
      <c r="A848" s="236"/>
    </row>
    <row r="849" customFormat="false" ht="15" hidden="false" customHeight="false" outlineLevel="0" collapsed="false">
      <c r="A849" s="236"/>
    </row>
    <row r="850" customFormat="false" ht="15" hidden="false" customHeight="false" outlineLevel="0" collapsed="false">
      <c r="A850" s="236"/>
    </row>
    <row r="851" customFormat="false" ht="15" hidden="false" customHeight="false" outlineLevel="0" collapsed="false">
      <c r="A851" s="236"/>
    </row>
    <row r="852" customFormat="false" ht="15" hidden="false" customHeight="false" outlineLevel="0" collapsed="false">
      <c r="A852" s="236"/>
    </row>
    <row r="853" customFormat="false" ht="15" hidden="false" customHeight="false" outlineLevel="0" collapsed="false">
      <c r="A853" s="236"/>
    </row>
    <row r="854" customFormat="false" ht="15" hidden="false" customHeight="false" outlineLevel="0" collapsed="false">
      <c r="A854" s="236"/>
    </row>
    <row r="855" customFormat="false" ht="15" hidden="false" customHeight="false" outlineLevel="0" collapsed="false">
      <c r="A855" s="236"/>
    </row>
    <row r="856" customFormat="false" ht="15" hidden="false" customHeight="false" outlineLevel="0" collapsed="false">
      <c r="A856" s="236"/>
    </row>
    <row r="857" customFormat="false" ht="15" hidden="false" customHeight="false" outlineLevel="0" collapsed="false">
      <c r="A857" s="236"/>
    </row>
    <row r="858" customFormat="false" ht="15" hidden="false" customHeight="false" outlineLevel="0" collapsed="false">
      <c r="A858" s="236"/>
    </row>
    <row r="859" customFormat="false" ht="15" hidden="false" customHeight="false" outlineLevel="0" collapsed="false">
      <c r="A859" s="236"/>
    </row>
    <row r="860" customFormat="false" ht="15" hidden="false" customHeight="false" outlineLevel="0" collapsed="false">
      <c r="A860" s="236"/>
    </row>
    <row r="861" customFormat="false" ht="15" hidden="false" customHeight="false" outlineLevel="0" collapsed="false">
      <c r="A861" s="236"/>
    </row>
    <row r="862" customFormat="false" ht="15" hidden="false" customHeight="false" outlineLevel="0" collapsed="false">
      <c r="A862" s="236"/>
    </row>
    <row r="863" customFormat="false" ht="15" hidden="false" customHeight="false" outlineLevel="0" collapsed="false">
      <c r="A863" s="236"/>
    </row>
    <row r="864" customFormat="false" ht="15" hidden="false" customHeight="false" outlineLevel="0" collapsed="false">
      <c r="A864" s="236"/>
    </row>
    <row r="865" customFormat="false" ht="15" hidden="false" customHeight="false" outlineLevel="0" collapsed="false">
      <c r="A865" s="236"/>
    </row>
    <row r="866" customFormat="false" ht="15" hidden="false" customHeight="false" outlineLevel="0" collapsed="false">
      <c r="A866" s="236"/>
    </row>
    <row r="867" customFormat="false" ht="15" hidden="false" customHeight="false" outlineLevel="0" collapsed="false">
      <c r="A867" s="236"/>
    </row>
    <row r="868" customFormat="false" ht="15" hidden="false" customHeight="false" outlineLevel="0" collapsed="false">
      <c r="A868" s="236"/>
    </row>
    <row r="869" customFormat="false" ht="15" hidden="false" customHeight="false" outlineLevel="0" collapsed="false">
      <c r="A869" s="236"/>
    </row>
    <row r="870" customFormat="false" ht="15" hidden="false" customHeight="false" outlineLevel="0" collapsed="false">
      <c r="A870" s="236"/>
    </row>
    <row r="871" customFormat="false" ht="15" hidden="false" customHeight="false" outlineLevel="0" collapsed="false">
      <c r="A871" s="236"/>
    </row>
    <row r="872" customFormat="false" ht="15" hidden="false" customHeight="false" outlineLevel="0" collapsed="false">
      <c r="A872" s="236"/>
    </row>
    <row r="873" customFormat="false" ht="15" hidden="false" customHeight="false" outlineLevel="0" collapsed="false">
      <c r="A873" s="236"/>
    </row>
    <row r="874" customFormat="false" ht="15" hidden="false" customHeight="false" outlineLevel="0" collapsed="false">
      <c r="A874" s="236"/>
    </row>
    <row r="875" customFormat="false" ht="15" hidden="false" customHeight="false" outlineLevel="0" collapsed="false">
      <c r="A875" s="236"/>
    </row>
    <row r="876" customFormat="false" ht="15" hidden="false" customHeight="false" outlineLevel="0" collapsed="false">
      <c r="A876" s="236"/>
    </row>
    <row r="877" customFormat="false" ht="15" hidden="false" customHeight="false" outlineLevel="0" collapsed="false">
      <c r="A877" s="236"/>
    </row>
    <row r="878" customFormat="false" ht="15" hidden="false" customHeight="false" outlineLevel="0" collapsed="false">
      <c r="A878" s="236"/>
    </row>
    <row r="879" customFormat="false" ht="15" hidden="false" customHeight="false" outlineLevel="0" collapsed="false">
      <c r="A879" s="236"/>
    </row>
    <row r="880" customFormat="false" ht="15" hidden="false" customHeight="false" outlineLevel="0" collapsed="false">
      <c r="A880" s="236"/>
    </row>
    <row r="881" customFormat="false" ht="15" hidden="false" customHeight="false" outlineLevel="0" collapsed="false">
      <c r="A881" s="236"/>
    </row>
    <row r="882" customFormat="false" ht="15" hidden="false" customHeight="false" outlineLevel="0" collapsed="false">
      <c r="A882" s="236"/>
    </row>
    <row r="883" customFormat="false" ht="15" hidden="false" customHeight="false" outlineLevel="0" collapsed="false">
      <c r="A883" s="236"/>
    </row>
    <row r="884" customFormat="false" ht="15" hidden="false" customHeight="false" outlineLevel="0" collapsed="false">
      <c r="A884" s="236"/>
    </row>
    <row r="885" customFormat="false" ht="15" hidden="false" customHeight="false" outlineLevel="0" collapsed="false">
      <c r="A885" s="236"/>
    </row>
    <row r="886" customFormat="false" ht="15" hidden="false" customHeight="false" outlineLevel="0" collapsed="false">
      <c r="A886" s="236"/>
    </row>
    <row r="887" customFormat="false" ht="15" hidden="false" customHeight="false" outlineLevel="0" collapsed="false">
      <c r="A887" s="236"/>
    </row>
    <row r="888" customFormat="false" ht="15" hidden="false" customHeight="false" outlineLevel="0" collapsed="false">
      <c r="A888" s="236"/>
    </row>
    <row r="889" customFormat="false" ht="15" hidden="false" customHeight="false" outlineLevel="0" collapsed="false">
      <c r="A889" s="236"/>
    </row>
    <row r="890" customFormat="false" ht="15" hidden="false" customHeight="false" outlineLevel="0" collapsed="false">
      <c r="A890" s="236"/>
    </row>
    <row r="891" customFormat="false" ht="15" hidden="false" customHeight="false" outlineLevel="0" collapsed="false">
      <c r="A891" s="236"/>
    </row>
    <row r="892" customFormat="false" ht="15" hidden="false" customHeight="false" outlineLevel="0" collapsed="false">
      <c r="A892" s="236"/>
    </row>
    <row r="893" customFormat="false" ht="15" hidden="false" customHeight="false" outlineLevel="0" collapsed="false">
      <c r="A893" s="236"/>
    </row>
    <row r="894" customFormat="false" ht="15" hidden="false" customHeight="false" outlineLevel="0" collapsed="false">
      <c r="A894" s="236"/>
    </row>
    <row r="895" customFormat="false" ht="15" hidden="false" customHeight="false" outlineLevel="0" collapsed="false">
      <c r="A895" s="236"/>
    </row>
    <row r="896" customFormat="false" ht="15" hidden="false" customHeight="false" outlineLevel="0" collapsed="false">
      <c r="A896" s="236"/>
    </row>
    <row r="897" customFormat="false" ht="15" hidden="false" customHeight="false" outlineLevel="0" collapsed="false">
      <c r="A897" s="236"/>
    </row>
    <row r="898" customFormat="false" ht="15" hidden="false" customHeight="false" outlineLevel="0" collapsed="false">
      <c r="A898" s="236"/>
    </row>
    <row r="899" customFormat="false" ht="15" hidden="false" customHeight="false" outlineLevel="0" collapsed="false">
      <c r="A899" s="236"/>
    </row>
    <row r="900" customFormat="false" ht="15" hidden="false" customHeight="false" outlineLevel="0" collapsed="false">
      <c r="A900" s="236"/>
    </row>
    <row r="901" customFormat="false" ht="15" hidden="false" customHeight="false" outlineLevel="0" collapsed="false">
      <c r="A901" s="236"/>
    </row>
    <row r="902" customFormat="false" ht="15" hidden="false" customHeight="false" outlineLevel="0" collapsed="false">
      <c r="A902" s="236"/>
    </row>
    <row r="903" customFormat="false" ht="15" hidden="false" customHeight="false" outlineLevel="0" collapsed="false">
      <c r="A903" s="236"/>
    </row>
    <row r="904" customFormat="false" ht="15" hidden="false" customHeight="false" outlineLevel="0" collapsed="false">
      <c r="A904" s="236"/>
    </row>
    <row r="905" customFormat="false" ht="15" hidden="false" customHeight="false" outlineLevel="0" collapsed="false">
      <c r="A905" s="236"/>
    </row>
    <row r="906" customFormat="false" ht="15" hidden="false" customHeight="false" outlineLevel="0" collapsed="false">
      <c r="A906" s="236"/>
    </row>
    <row r="907" customFormat="false" ht="15" hidden="false" customHeight="false" outlineLevel="0" collapsed="false">
      <c r="A907" s="236"/>
    </row>
    <row r="908" customFormat="false" ht="15" hidden="false" customHeight="false" outlineLevel="0" collapsed="false">
      <c r="A908" s="236"/>
    </row>
    <row r="909" customFormat="false" ht="15" hidden="false" customHeight="false" outlineLevel="0" collapsed="false">
      <c r="A909" s="236"/>
    </row>
    <row r="910" customFormat="false" ht="15" hidden="false" customHeight="false" outlineLevel="0" collapsed="false">
      <c r="A910" s="236"/>
    </row>
    <row r="911" customFormat="false" ht="15" hidden="false" customHeight="false" outlineLevel="0" collapsed="false">
      <c r="A911" s="236"/>
    </row>
    <row r="912" customFormat="false" ht="15" hidden="false" customHeight="false" outlineLevel="0" collapsed="false">
      <c r="A912" s="236"/>
    </row>
    <row r="913" customFormat="false" ht="15" hidden="false" customHeight="false" outlineLevel="0" collapsed="false">
      <c r="A913" s="236"/>
    </row>
    <row r="914" customFormat="false" ht="15" hidden="false" customHeight="false" outlineLevel="0" collapsed="false">
      <c r="A914" s="236"/>
    </row>
    <row r="915" customFormat="false" ht="15" hidden="false" customHeight="false" outlineLevel="0" collapsed="false">
      <c r="A915" s="236"/>
    </row>
    <row r="916" customFormat="false" ht="15" hidden="false" customHeight="false" outlineLevel="0" collapsed="false">
      <c r="A916" s="236"/>
    </row>
    <row r="917" customFormat="false" ht="15" hidden="false" customHeight="false" outlineLevel="0" collapsed="false">
      <c r="A917" s="236"/>
    </row>
    <row r="918" customFormat="false" ht="15" hidden="false" customHeight="false" outlineLevel="0" collapsed="false">
      <c r="A918" s="236"/>
    </row>
    <row r="919" customFormat="false" ht="15" hidden="false" customHeight="false" outlineLevel="0" collapsed="false">
      <c r="A919" s="236"/>
    </row>
    <row r="920" customFormat="false" ht="15" hidden="false" customHeight="false" outlineLevel="0" collapsed="false">
      <c r="A920" s="236"/>
    </row>
    <row r="921" customFormat="false" ht="15" hidden="false" customHeight="false" outlineLevel="0" collapsed="false">
      <c r="A921" s="236"/>
    </row>
    <row r="922" customFormat="false" ht="15" hidden="false" customHeight="false" outlineLevel="0" collapsed="false">
      <c r="A922" s="236"/>
    </row>
    <row r="923" customFormat="false" ht="15" hidden="false" customHeight="false" outlineLevel="0" collapsed="false">
      <c r="A923" s="236"/>
    </row>
    <row r="924" customFormat="false" ht="15" hidden="false" customHeight="false" outlineLevel="0" collapsed="false">
      <c r="A924" s="236"/>
    </row>
    <row r="925" customFormat="false" ht="15" hidden="false" customHeight="false" outlineLevel="0" collapsed="false">
      <c r="A925" s="236"/>
    </row>
    <row r="926" customFormat="false" ht="15" hidden="false" customHeight="false" outlineLevel="0" collapsed="false">
      <c r="A926" s="236"/>
    </row>
    <row r="927" customFormat="false" ht="15" hidden="false" customHeight="false" outlineLevel="0" collapsed="false">
      <c r="A927" s="236"/>
    </row>
    <row r="928" customFormat="false" ht="15" hidden="false" customHeight="false" outlineLevel="0" collapsed="false">
      <c r="A928" s="236"/>
    </row>
    <row r="929" customFormat="false" ht="15" hidden="false" customHeight="false" outlineLevel="0" collapsed="false">
      <c r="A929" s="236"/>
    </row>
    <row r="930" customFormat="false" ht="15" hidden="false" customHeight="false" outlineLevel="0" collapsed="false">
      <c r="A930" s="236"/>
    </row>
    <row r="931" customFormat="false" ht="15" hidden="false" customHeight="false" outlineLevel="0" collapsed="false">
      <c r="A931" s="236"/>
    </row>
    <row r="932" customFormat="false" ht="15" hidden="false" customHeight="false" outlineLevel="0" collapsed="false">
      <c r="A932" s="236"/>
    </row>
    <row r="933" customFormat="false" ht="15" hidden="false" customHeight="false" outlineLevel="0" collapsed="false">
      <c r="A933" s="236"/>
    </row>
    <row r="934" customFormat="false" ht="15" hidden="false" customHeight="false" outlineLevel="0" collapsed="false">
      <c r="A934" s="236"/>
    </row>
    <row r="935" customFormat="false" ht="15" hidden="false" customHeight="false" outlineLevel="0" collapsed="false">
      <c r="A935" s="236"/>
    </row>
    <row r="936" customFormat="false" ht="15" hidden="false" customHeight="false" outlineLevel="0" collapsed="false">
      <c r="A936" s="236"/>
    </row>
    <row r="937" customFormat="false" ht="15" hidden="false" customHeight="false" outlineLevel="0" collapsed="false">
      <c r="A937" s="236"/>
    </row>
    <row r="938" customFormat="false" ht="15" hidden="false" customHeight="false" outlineLevel="0" collapsed="false">
      <c r="A938" s="236"/>
    </row>
    <row r="939" customFormat="false" ht="15" hidden="false" customHeight="false" outlineLevel="0" collapsed="false">
      <c r="A939" s="236"/>
    </row>
    <row r="940" customFormat="false" ht="15" hidden="false" customHeight="false" outlineLevel="0" collapsed="false">
      <c r="A940" s="236"/>
    </row>
    <row r="941" customFormat="false" ht="15" hidden="false" customHeight="false" outlineLevel="0" collapsed="false">
      <c r="A941" s="236"/>
    </row>
    <row r="942" customFormat="false" ht="15" hidden="false" customHeight="false" outlineLevel="0" collapsed="false">
      <c r="A942" s="236"/>
    </row>
    <row r="943" customFormat="false" ht="15" hidden="false" customHeight="false" outlineLevel="0" collapsed="false">
      <c r="A943" s="236"/>
    </row>
    <row r="944" customFormat="false" ht="15" hidden="false" customHeight="false" outlineLevel="0" collapsed="false">
      <c r="A944" s="236"/>
    </row>
    <row r="945" customFormat="false" ht="15" hidden="false" customHeight="false" outlineLevel="0" collapsed="false">
      <c r="A945" s="236"/>
    </row>
    <row r="946" customFormat="false" ht="15" hidden="false" customHeight="false" outlineLevel="0" collapsed="false">
      <c r="A946" s="236"/>
    </row>
    <row r="947" customFormat="false" ht="15" hidden="false" customHeight="false" outlineLevel="0" collapsed="false">
      <c r="A947" s="236"/>
    </row>
    <row r="948" customFormat="false" ht="15" hidden="false" customHeight="false" outlineLevel="0" collapsed="false">
      <c r="A948" s="236"/>
    </row>
    <row r="949" customFormat="false" ht="15" hidden="false" customHeight="false" outlineLevel="0" collapsed="false">
      <c r="A949" s="236"/>
    </row>
    <row r="950" customFormat="false" ht="15" hidden="false" customHeight="false" outlineLevel="0" collapsed="false">
      <c r="A950" s="236"/>
    </row>
    <row r="951" customFormat="false" ht="15" hidden="false" customHeight="false" outlineLevel="0" collapsed="false">
      <c r="A951" s="236"/>
    </row>
    <row r="952" customFormat="false" ht="15" hidden="false" customHeight="false" outlineLevel="0" collapsed="false">
      <c r="A952" s="236"/>
    </row>
    <row r="953" customFormat="false" ht="15" hidden="false" customHeight="false" outlineLevel="0" collapsed="false">
      <c r="A953" s="236"/>
    </row>
    <row r="954" customFormat="false" ht="15" hidden="false" customHeight="false" outlineLevel="0" collapsed="false">
      <c r="A954" s="236"/>
    </row>
    <row r="955" customFormat="false" ht="15" hidden="false" customHeight="false" outlineLevel="0" collapsed="false">
      <c r="A955" s="236"/>
    </row>
    <row r="956" customFormat="false" ht="15" hidden="false" customHeight="false" outlineLevel="0" collapsed="false">
      <c r="A956" s="236"/>
    </row>
    <row r="957" customFormat="false" ht="15" hidden="false" customHeight="false" outlineLevel="0" collapsed="false">
      <c r="A957" s="236"/>
    </row>
    <row r="958" customFormat="false" ht="15" hidden="false" customHeight="false" outlineLevel="0" collapsed="false">
      <c r="A958" s="236"/>
    </row>
    <row r="959" customFormat="false" ht="15" hidden="false" customHeight="false" outlineLevel="0" collapsed="false">
      <c r="A959" s="236"/>
    </row>
    <row r="960" customFormat="false" ht="15" hidden="false" customHeight="false" outlineLevel="0" collapsed="false">
      <c r="A960" s="236"/>
    </row>
    <row r="961" customFormat="false" ht="15" hidden="false" customHeight="false" outlineLevel="0" collapsed="false">
      <c r="A961" s="236"/>
    </row>
    <row r="962" customFormat="false" ht="15" hidden="false" customHeight="false" outlineLevel="0" collapsed="false">
      <c r="A962" s="236"/>
    </row>
    <row r="963" customFormat="false" ht="15" hidden="false" customHeight="false" outlineLevel="0" collapsed="false">
      <c r="A963" s="236"/>
    </row>
    <row r="964" customFormat="false" ht="15" hidden="false" customHeight="false" outlineLevel="0" collapsed="false">
      <c r="A964" s="236"/>
    </row>
    <row r="965" customFormat="false" ht="15" hidden="false" customHeight="false" outlineLevel="0" collapsed="false">
      <c r="A965" s="236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6" min="3" style="171" width="20.13"/>
    <col collapsed="false" customWidth="true" hidden="false" outlineLevel="0" max="7" min="7" style="171" width="17.85"/>
    <col collapsed="false" customWidth="true" hidden="false" outlineLevel="0" max="8" min="8" style="171" width="16.7"/>
    <col collapsed="false" customWidth="true" hidden="false" outlineLevel="0" max="13" min="9" style="171" width="17.85"/>
    <col collapsed="false" customWidth="true" hidden="false" outlineLevel="0" max="14" min="14" style="257" width="9.85"/>
    <col collapsed="false" customWidth="false" hidden="false" outlineLevel="0" max="257" min="15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 t="s">
        <v>20</v>
      </c>
      <c r="H2" s="173"/>
      <c r="I2" s="173"/>
      <c r="J2" s="173"/>
      <c r="K2" s="173"/>
      <c r="L2" s="173"/>
      <c r="M2" s="173"/>
      <c r="N2" s="173"/>
    </row>
    <row r="3" customFormat="false" ht="16.5" hidden="false" customHeight="true" outlineLevel="0" collapsed="false">
      <c r="A3" s="173" t="s">
        <v>542</v>
      </c>
      <c r="B3" s="173"/>
      <c r="C3" s="173"/>
      <c r="D3" s="173"/>
      <c r="E3" s="173"/>
      <c r="F3" s="173"/>
      <c r="G3" s="173" t="s">
        <v>542</v>
      </c>
      <c r="H3" s="173"/>
      <c r="I3" s="173"/>
      <c r="J3" s="173"/>
      <c r="K3" s="173"/>
      <c r="L3" s="173"/>
      <c r="M3" s="173"/>
      <c r="N3" s="173"/>
    </row>
    <row r="4" customFormat="false" ht="16.5" hidden="false" customHeight="true" outlineLevel="0" collapsed="false">
      <c r="A4" s="173" t="s">
        <v>543</v>
      </c>
      <c r="B4" s="173"/>
      <c r="C4" s="173"/>
      <c r="D4" s="173"/>
      <c r="E4" s="173"/>
      <c r="F4" s="173"/>
      <c r="G4" s="173" t="s">
        <v>543</v>
      </c>
      <c r="H4" s="173"/>
      <c r="I4" s="173"/>
      <c r="J4" s="173"/>
      <c r="K4" s="173"/>
      <c r="L4" s="173"/>
      <c r="M4" s="173"/>
      <c r="N4" s="173"/>
    </row>
    <row r="5" s="175" customFormat="true" ht="25.5" hidden="false" customHeight="true" outlineLevel="0" collapsed="false">
      <c r="A5" s="174" t="s">
        <v>544</v>
      </c>
      <c r="B5" s="174"/>
      <c r="C5" s="174"/>
      <c r="D5" s="174"/>
      <c r="E5" s="174"/>
      <c r="F5" s="174"/>
      <c r="G5" s="174" t="s">
        <v>544</v>
      </c>
      <c r="H5" s="174"/>
      <c r="I5" s="174"/>
      <c r="J5" s="174"/>
      <c r="K5" s="174"/>
      <c r="L5" s="174"/>
      <c r="M5" s="174"/>
      <c r="N5" s="174"/>
    </row>
    <row r="6" s="175" customFormat="true" ht="9.95" hidden="false" customHeight="true" outlineLevel="0" collapsed="false">
      <c r="A6" s="258"/>
      <c r="B6" s="259"/>
      <c r="C6" s="259"/>
      <c r="D6" s="260"/>
      <c r="E6" s="260"/>
      <c r="F6" s="261"/>
      <c r="G6" s="262"/>
      <c r="H6" s="262"/>
      <c r="I6" s="262"/>
      <c r="J6" s="262"/>
      <c r="K6" s="262"/>
      <c r="L6" s="262"/>
      <c r="M6" s="260"/>
      <c r="N6" s="263"/>
    </row>
    <row r="7" s="175" customFormat="true" ht="9.95" hidden="false" customHeight="true" outlineLevel="0" collapsed="false">
      <c r="A7" s="258"/>
      <c r="B7" s="259"/>
      <c r="C7" s="259"/>
      <c r="D7" s="259"/>
      <c r="E7" s="259"/>
      <c r="F7" s="263" t="s">
        <v>528</v>
      </c>
      <c r="G7" s="263"/>
      <c r="H7" s="263"/>
      <c r="I7" s="263"/>
      <c r="J7" s="263"/>
      <c r="K7" s="263"/>
      <c r="L7" s="263"/>
      <c r="M7" s="259" t="s">
        <v>545</v>
      </c>
      <c r="N7" s="263"/>
    </row>
    <row r="8" s="175" customFormat="true" ht="9.95" hidden="false" customHeight="true" outlineLevel="0" collapsed="false">
      <c r="A8" s="258"/>
      <c r="B8" s="259"/>
      <c r="C8" s="259"/>
      <c r="D8" s="259"/>
      <c r="E8" s="259"/>
      <c r="F8" s="263"/>
      <c r="G8" s="263"/>
      <c r="H8" s="263"/>
      <c r="I8" s="263"/>
      <c r="J8" s="263"/>
      <c r="K8" s="263"/>
      <c r="L8" s="263"/>
      <c r="M8" s="259"/>
      <c r="N8" s="263"/>
    </row>
    <row r="9" s="175" customFormat="true" ht="9.95" hidden="false" customHeight="true" outlineLevel="0" collapsed="false">
      <c r="A9" s="258"/>
      <c r="B9" s="259"/>
      <c r="C9" s="259"/>
      <c r="D9" s="259" t="s">
        <v>546</v>
      </c>
      <c r="E9" s="259" t="s">
        <v>547</v>
      </c>
      <c r="F9" s="264"/>
      <c r="G9" s="265"/>
      <c r="H9" s="265"/>
      <c r="I9" s="265"/>
      <c r="J9" s="265"/>
      <c r="K9" s="265"/>
      <c r="L9" s="265"/>
      <c r="M9" s="266"/>
      <c r="N9" s="263"/>
    </row>
    <row r="10" s="175" customFormat="true" ht="9.95" hidden="false" customHeight="true" outlineLevel="0" collapsed="false">
      <c r="A10" s="258"/>
      <c r="B10" s="259"/>
      <c r="C10" s="259"/>
      <c r="D10" s="259"/>
      <c r="E10" s="259"/>
      <c r="F10" s="267"/>
      <c r="G10" s="268"/>
      <c r="H10" s="269"/>
      <c r="I10" s="259"/>
      <c r="J10" s="263"/>
      <c r="K10" s="263"/>
      <c r="L10" s="270"/>
      <c r="M10" s="270"/>
      <c r="N10" s="263"/>
    </row>
    <row r="11" s="175" customFormat="true" ht="9.95" hidden="false" customHeight="true" outlineLevel="0" collapsed="false">
      <c r="A11" s="258"/>
      <c r="B11" s="259"/>
      <c r="C11" s="259" t="s">
        <v>546</v>
      </c>
      <c r="D11" s="259" t="s">
        <v>548</v>
      </c>
      <c r="E11" s="259" t="s">
        <v>549</v>
      </c>
      <c r="F11" s="258" t="s">
        <v>546</v>
      </c>
      <c r="G11" s="269" t="s">
        <v>550</v>
      </c>
      <c r="H11" s="269" t="s">
        <v>551</v>
      </c>
      <c r="I11" s="259" t="s">
        <v>552</v>
      </c>
      <c r="J11" s="259" t="s">
        <v>553</v>
      </c>
      <c r="K11" s="259" t="s">
        <v>554</v>
      </c>
      <c r="L11" s="259" t="s">
        <v>555</v>
      </c>
      <c r="M11" s="259" t="s">
        <v>556</v>
      </c>
      <c r="N11" s="263"/>
    </row>
    <row r="12" s="175" customFormat="true" ht="9.95" hidden="false" customHeight="true" outlineLevel="0" collapsed="false">
      <c r="A12" s="258" t="s">
        <v>482</v>
      </c>
      <c r="B12" s="259" t="s">
        <v>417</v>
      </c>
      <c r="C12" s="259"/>
      <c r="D12" s="259"/>
      <c r="E12" s="259"/>
      <c r="F12" s="258"/>
      <c r="G12" s="269"/>
      <c r="H12" s="269"/>
      <c r="I12" s="259"/>
      <c r="J12" s="259"/>
      <c r="K12" s="259"/>
      <c r="L12" s="259"/>
      <c r="M12" s="259"/>
      <c r="N12" s="263" t="s">
        <v>482</v>
      </c>
    </row>
    <row r="13" s="175" customFormat="true" ht="9.95" hidden="false" customHeight="true" outlineLevel="0" collapsed="false">
      <c r="A13" s="258"/>
      <c r="B13" s="259"/>
      <c r="C13" s="259" t="s">
        <v>548</v>
      </c>
      <c r="D13" s="259" t="s">
        <v>557</v>
      </c>
      <c r="E13" s="259" t="s">
        <v>420</v>
      </c>
      <c r="F13" s="258" t="s">
        <v>558</v>
      </c>
      <c r="G13" s="269" t="s">
        <v>559</v>
      </c>
      <c r="H13" s="269" t="s">
        <v>560</v>
      </c>
      <c r="I13" s="259" t="s">
        <v>561</v>
      </c>
      <c r="J13" s="259" t="s">
        <v>562</v>
      </c>
      <c r="K13" s="259" t="s">
        <v>563</v>
      </c>
      <c r="L13" s="259" t="s">
        <v>564</v>
      </c>
      <c r="M13" s="259" t="s">
        <v>565</v>
      </c>
      <c r="N13" s="263"/>
    </row>
    <row r="14" s="175" customFormat="true" ht="9.95" hidden="false" customHeight="true" outlineLevel="0" collapsed="false">
      <c r="A14" s="258"/>
      <c r="B14" s="259"/>
      <c r="C14" s="259"/>
      <c r="D14" s="259"/>
      <c r="E14" s="259"/>
      <c r="F14" s="258"/>
      <c r="G14" s="269"/>
      <c r="H14" s="269"/>
      <c r="I14" s="259"/>
      <c r="J14" s="259"/>
      <c r="K14" s="259"/>
      <c r="L14" s="259"/>
      <c r="M14" s="259"/>
      <c r="N14" s="263"/>
    </row>
    <row r="15" s="175" customFormat="true" ht="9.95" hidden="false" customHeight="true" outlineLevel="0" collapsed="false">
      <c r="A15" s="258"/>
      <c r="B15" s="259"/>
      <c r="C15" s="259" t="s">
        <v>566</v>
      </c>
      <c r="D15" s="259" t="s">
        <v>567</v>
      </c>
      <c r="E15" s="259" t="s">
        <v>568</v>
      </c>
      <c r="F15" s="258" t="s">
        <v>569</v>
      </c>
      <c r="G15" s="269" t="s">
        <v>570</v>
      </c>
      <c r="H15" s="269" t="s">
        <v>571</v>
      </c>
      <c r="I15" s="259" t="s">
        <v>572</v>
      </c>
      <c r="J15" s="259" t="s">
        <v>573</v>
      </c>
      <c r="K15" s="259" t="s">
        <v>574</v>
      </c>
      <c r="L15" s="259" t="s">
        <v>575</v>
      </c>
      <c r="M15" s="259" t="s">
        <v>551</v>
      </c>
      <c r="N15" s="263"/>
    </row>
    <row r="16" s="175" customFormat="true" ht="9.95" hidden="false" customHeight="true" outlineLevel="0" collapsed="false">
      <c r="A16" s="258"/>
      <c r="B16" s="259"/>
      <c r="C16" s="259"/>
      <c r="D16" s="259"/>
      <c r="E16" s="259"/>
      <c r="F16" s="258"/>
      <c r="G16" s="269"/>
      <c r="H16" s="269"/>
      <c r="I16" s="259"/>
      <c r="J16" s="259"/>
      <c r="K16" s="259"/>
      <c r="L16" s="259"/>
      <c r="M16" s="259"/>
      <c r="N16" s="263"/>
    </row>
    <row r="17" s="175" customFormat="true" ht="9.95" hidden="false" customHeight="true" outlineLevel="0" collapsed="false">
      <c r="A17" s="258"/>
      <c r="B17" s="259"/>
      <c r="C17" s="259"/>
      <c r="D17" s="259" t="s">
        <v>576</v>
      </c>
      <c r="E17" s="259" t="s">
        <v>577</v>
      </c>
      <c r="F17" s="258" t="s">
        <v>578</v>
      </c>
      <c r="G17" s="269" t="s">
        <v>579</v>
      </c>
      <c r="H17" s="269" t="s">
        <v>580</v>
      </c>
      <c r="I17" s="259" t="s">
        <v>581</v>
      </c>
      <c r="J17" s="259" t="s">
        <v>582</v>
      </c>
      <c r="K17" s="259" t="s">
        <v>583</v>
      </c>
      <c r="L17" s="259" t="s">
        <v>584</v>
      </c>
      <c r="M17" s="259" t="s">
        <v>585</v>
      </c>
      <c r="N17" s="263"/>
    </row>
    <row r="18" s="175" customFormat="true" ht="9.95" hidden="false" customHeight="true" outlineLevel="0" collapsed="false">
      <c r="A18" s="258"/>
      <c r="B18" s="259"/>
      <c r="C18" s="259"/>
      <c r="D18" s="259"/>
      <c r="E18" s="259"/>
      <c r="F18" s="258"/>
      <c r="G18" s="269"/>
      <c r="H18" s="269"/>
      <c r="I18" s="259"/>
      <c r="J18" s="259"/>
      <c r="K18" s="259"/>
      <c r="L18" s="259"/>
      <c r="M18" s="259"/>
      <c r="N18" s="263"/>
    </row>
    <row r="19" s="175" customFormat="true" ht="9.95" hidden="false" customHeight="true" outlineLevel="0" collapsed="false">
      <c r="A19" s="258"/>
      <c r="B19" s="259"/>
      <c r="C19" s="259"/>
      <c r="D19" s="259"/>
      <c r="E19" s="259"/>
      <c r="F19" s="258" t="s">
        <v>586</v>
      </c>
      <c r="G19" s="269" t="s">
        <v>587</v>
      </c>
      <c r="H19" s="269" t="s">
        <v>588</v>
      </c>
      <c r="I19" s="259" t="s">
        <v>589</v>
      </c>
      <c r="J19" s="259" t="s">
        <v>590</v>
      </c>
      <c r="K19" s="259" t="s">
        <v>591</v>
      </c>
      <c r="L19" s="259" t="s">
        <v>592</v>
      </c>
      <c r="M19" s="259" t="s">
        <v>593</v>
      </c>
      <c r="N19" s="263"/>
    </row>
    <row r="20" s="175" customFormat="true" ht="9.95" hidden="false" customHeight="true" outlineLevel="0" collapsed="false">
      <c r="A20" s="271"/>
      <c r="B20" s="272"/>
      <c r="C20" s="259"/>
      <c r="D20" s="259"/>
      <c r="E20" s="259"/>
      <c r="F20" s="258"/>
      <c r="G20" s="269"/>
      <c r="H20" s="269"/>
      <c r="I20" s="259"/>
      <c r="J20" s="259"/>
      <c r="K20" s="259"/>
      <c r="L20" s="259"/>
      <c r="M20" s="259"/>
      <c r="N20" s="263"/>
    </row>
    <row r="21" s="175" customFormat="true" ht="9.95" hidden="false" customHeight="true" outlineLevel="0" collapsed="false">
      <c r="A21" s="273"/>
      <c r="B21" s="274"/>
      <c r="C21" s="275"/>
      <c r="D21" s="266"/>
      <c r="E21" s="266"/>
      <c r="F21" s="276"/>
      <c r="G21" s="277"/>
      <c r="H21" s="277"/>
      <c r="I21" s="278"/>
      <c r="J21" s="278"/>
      <c r="K21" s="279"/>
      <c r="L21" s="278"/>
      <c r="M21" s="278"/>
      <c r="N21" s="264"/>
    </row>
    <row r="22" s="212" customFormat="true" ht="50.1" hidden="false" customHeight="true" outlineLevel="0" collapsed="false">
      <c r="A22" s="280" t="s">
        <v>381</v>
      </c>
      <c r="B22" s="280"/>
      <c r="C22" s="280"/>
      <c r="D22" s="280"/>
      <c r="E22" s="280"/>
      <c r="F22" s="280"/>
      <c r="G22" s="280" t="s">
        <v>381</v>
      </c>
      <c r="H22" s="280"/>
      <c r="I22" s="280"/>
      <c r="J22" s="280"/>
      <c r="K22" s="280"/>
      <c r="L22" s="280"/>
      <c r="M22" s="280"/>
      <c r="N22" s="280"/>
    </row>
    <row r="23" customFormat="false" ht="69.95" hidden="false" customHeight="true" outlineLevel="0" collapsed="false">
      <c r="A23" s="236" t="s">
        <v>430</v>
      </c>
      <c r="B23" s="236" t="s">
        <v>431</v>
      </c>
      <c r="C23" s="190" t="n">
        <v>773753</v>
      </c>
      <c r="D23" s="190" t="n">
        <v>4941</v>
      </c>
      <c r="E23" s="190" t="n">
        <v>768812</v>
      </c>
      <c r="F23" s="190" t="n">
        <v>54706</v>
      </c>
      <c r="G23" s="190" t="n">
        <v>149989</v>
      </c>
      <c r="H23" s="190" t="n">
        <v>74043</v>
      </c>
      <c r="I23" s="190" t="n">
        <v>279690</v>
      </c>
      <c r="J23" s="190" t="n">
        <v>51170</v>
      </c>
      <c r="K23" s="190" t="n">
        <v>124092</v>
      </c>
      <c r="L23" s="190" t="n">
        <v>35122</v>
      </c>
      <c r="M23" s="190" t="n">
        <v>564117</v>
      </c>
      <c r="N23" s="236" t="s">
        <v>430</v>
      </c>
    </row>
    <row r="24" customFormat="false" ht="21.95" hidden="false" customHeight="true" outlineLevel="0" collapsed="false">
      <c r="A24" s="171" t="s">
        <v>432</v>
      </c>
      <c r="B24" s="171" t="s">
        <v>390</v>
      </c>
      <c r="C24" s="190" t="n">
        <v>260188</v>
      </c>
      <c r="D24" s="190" t="n">
        <v>1158</v>
      </c>
      <c r="E24" s="190" t="n">
        <v>259030</v>
      </c>
      <c r="F24" s="190" t="n">
        <v>12885</v>
      </c>
      <c r="G24" s="190" t="n">
        <v>53472</v>
      </c>
      <c r="H24" s="190" t="n">
        <v>25504</v>
      </c>
      <c r="I24" s="190" t="n">
        <v>116855</v>
      </c>
      <c r="J24" s="190" t="n">
        <v>10569</v>
      </c>
      <c r="K24" s="190" t="n">
        <v>27942</v>
      </c>
      <c r="L24" s="190" t="n">
        <v>11803</v>
      </c>
      <c r="M24" s="190" t="n">
        <v>192673</v>
      </c>
      <c r="N24" s="171" t="s">
        <v>432</v>
      </c>
    </row>
    <row r="25" customFormat="false" ht="21.95" hidden="false" customHeight="true" outlineLevel="0" collapsed="false">
      <c r="A25" s="236" t="s">
        <v>433</v>
      </c>
      <c r="B25" s="236" t="s">
        <v>434</v>
      </c>
      <c r="C25" s="190" t="n">
        <v>250707</v>
      </c>
      <c r="D25" s="190" t="n">
        <v>1016</v>
      </c>
      <c r="E25" s="190" t="n">
        <v>249691</v>
      </c>
      <c r="F25" s="190" t="n">
        <v>12503</v>
      </c>
      <c r="G25" s="190" t="n">
        <v>50802</v>
      </c>
      <c r="H25" s="190" t="n">
        <v>24723</v>
      </c>
      <c r="I25" s="190" t="n">
        <v>112909</v>
      </c>
      <c r="J25" s="190" t="n">
        <v>10299</v>
      </c>
      <c r="K25" s="190" t="n">
        <v>26882</v>
      </c>
      <c r="L25" s="190" t="n">
        <v>11573</v>
      </c>
      <c r="M25" s="190" t="n">
        <v>186386</v>
      </c>
      <c r="N25" s="236" t="s">
        <v>433</v>
      </c>
    </row>
    <row r="26" customFormat="false" ht="21.95" hidden="false" customHeight="true" outlineLevel="0" collapsed="false">
      <c r="A26" s="236" t="s">
        <v>435</v>
      </c>
      <c r="B26" s="236" t="s">
        <v>436</v>
      </c>
      <c r="C26" s="190" t="n">
        <v>9481</v>
      </c>
      <c r="D26" s="190" t="n">
        <v>142</v>
      </c>
      <c r="E26" s="190" t="n">
        <v>9339</v>
      </c>
      <c r="F26" s="190" t="n">
        <v>382</v>
      </c>
      <c r="G26" s="190" t="n">
        <v>2670</v>
      </c>
      <c r="H26" s="190" t="n">
        <v>781</v>
      </c>
      <c r="I26" s="190" t="n">
        <v>3946</v>
      </c>
      <c r="J26" s="190" t="n">
        <v>270</v>
      </c>
      <c r="K26" s="190" t="n">
        <v>1060</v>
      </c>
      <c r="L26" s="190" t="n">
        <v>230</v>
      </c>
      <c r="M26" s="190" t="n">
        <v>6287</v>
      </c>
      <c r="N26" s="236" t="s">
        <v>435</v>
      </c>
    </row>
    <row r="27" customFormat="false" ht="21.95" hidden="false" customHeight="true" outlineLevel="0" collapsed="false">
      <c r="A27" s="171" t="s">
        <v>437</v>
      </c>
      <c r="B27" s="171" t="s">
        <v>438</v>
      </c>
      <c r="C27" s="190" t="n">
        <v>204136</v>
      </c>
      <c r="D27" s="190" t="n">
        <v>1479</v>
      </c>
      <c r="E27" s="190" t="n">
        <v>202657</v>
      </c>
      <c r="F27" s="190" t="n">
        <v>3863</v>
      </c>
      <c r="G27" s="190" t="n">
        <v>41773</v>
      </c>
      <c r="H27" s="190" t="n">
        <v>25505</v>
      </c>
      <c r="I27" s="190" t="n">
        <v>46024</v>
      </c>
      <c r="J27" s="190" t="n">
        <v>27029</v>
      </c>
      <c r="K27" s="190" t="n">
        <v>51718</v>
      </c>
      <c r="L27" s="190" t="n">
        <v>6745</v>
      </c>
      <c r="M27" s="190" t="n">
        <v>157021</v>
      </c>
      <c r="N27" s="171" t="s">
        <v>437</v>
      </c>
    </row>
    <row r="28" customFormat="false" ht="29.1" hidden="false" customHeight="true" outlineLevel="0" collapsed="false">
      <c r="A28" s="236" t="s">
        <v>493</v>
      </c>
      <c r="B28" s="236" t="s">
        <v>494</v>
      </c>
      <c r="C28" s="190" t="n">
        <v>105282</v>
      </c>
      <c r="D28" s="190" t="n">
        <v>677</v>
      </c>
      <c r="E28" s="190" t="n">
        <v>104605</v>
      </c>
      <c r="F28" s="190" t="n">
        <v>1703</v>
      </c>
      <c r="G28" s="190" t="n">
        <v>22088</v>
      </c>
      <c r="H28" s="190" t="n">
        <v>12727</v>
      </c>
      <c r="I28" s="190" t="n">
        <v>25493</v>
      </c>
      <c r="J28" s="190" t="n">
        <v>13445</v>
      </c>
      <c r="K28" s="190" t="n">
        <v>25628</v>
      </c>
      <c r="L28" s="190" t="n">
        <v>3521</v>
      </c>
      <c r="M28" s="190" t="n">
        <v>80814</v>
      </c>
      <c r="N28" s="236" t="s">
        <v>391</v>
      </c>
    </row>
    <row r="29" customFormat="false" ht="21.95" hidden="false" customHeight="true" outlineLevel="0" collapsed="false">
      <c r="A29" s="171" t="s">
        <v>440</v>
      </c>
      <c r="B29" s="171" t="s">
        <v>441</v>
      </c>
      <c r="C29" s="190" t="n">
        <v>81327</v>
      </c>
      <c r="D29" s="190" t="n">
        <v>400</v>
      </c>
      <c r="E29" s="190" t="n">
        <v>80927</v>
      </c>
      <c r="F29" s="190" t="n">
        <v>1607</v>
      </c>
      <c r="G29" s="190" t="n">
        <v>16349</v>
      </c>
      <c r="H29" s="190" t="n">
        <v>9713</v>
      </c>
      <c r="I29" s="190" t="n">
        <v>18374</v>
      </c>
      <c r="J29" s="190" t="n">
        <v>11297</v>
      </c>
      <c r="K29" s="190" t="n">
        <v>20689</v>
      </c>
      <c r="L29" s="190" t="n">
        <v>2898</v>
      </c>
      <c r="M29" s="190" t="n">
        <v>62971</v>
      </c>
      <c r="N29" s="171" t="s">
        <v>440</v>
      </c>
    </row>
    <row r="30" customFormat="false" ht="21.95" hidden="false" customHeight="true" outlineLevel="0" collapsed="false">
      <c r="A30" s="171" t="s">
        <v>442</v>
      </c>
      <c r="B30" s="171" t="s">
        <v>443</v>
      </c>
      <c r="C30" s="190" t="n">
        <v>16868</v>
      </c>
      <c r="D30" s="190" t="n">
        <v>273</v>
      </c>
      <c r="E30" s="190" t="n">
        <v>16595</v>
      </c>
      <c r="F30" s="190" t="n">
        <v>74</v>
      </c>
      <c r="G30" s="190" t="n">
        <v>3680</v>
      </c>
      <c r="H30" s="190" t="n">
        <v>2018</v>
      </c>
      <c r="I30" s="190" t="n">
        <v>4508</v>
      </c>
      <c r="J30" s="190" t="n">
        <v>1835</v>
      </c>
      <c r="K30" s="190" t="n">
        <v>4087</v>
      </c>
      <c r="L30" s="190" t="n">
        <v>393</v>
      </c>
      <c r="M30" s="190" t="n">
        <v>12841</v>
      </c>
      <c r="N30" s="171" t="s">
        <v>442</v>
      </c>
    </row>
    <row r="31" customFormat="false" ht="21.95" hidden="false" customHeight="true" outlineLevel="0" collapsed="false">
      <c r="A31" s="171" t="s">
        <v>444</v>
      </c>
      <c r="B31" s="171" t="s">
        <v>445</v>
      </c>
      <c r="C31" s="190" t="n">
        <v>7087</v>
      </c>
      <c r="D31" s="190" t="n">
        <v>4</v>
      </c>
      <c r="E31" s="190" t="n">
        <v>7083</v>
      </c>
      <c r="F31" s="190" t="n">
        <v>22</v>
      </c>
      <c r="G31" s="190" t="n">
        <v>2059</v>
      </c>
      <c r="H31" s="190" t="n">
        <v>996</v>
      </c>
      <c r="I31" s="190" t="n">
        <v>2611</v>
      </c>
      <c r="J31" s="190" t="n">
        <v>313</v>
      </c>
      <c r="K31" s="190" t="n">
        <v>852</v>
      </c>
      <c r="L31" s="190" t="n">
        <v>230</v>
      </c>
      <c r="M31" s="190" t="n">
        <v>5002</v>
      </c>
      <c r="N31" s="171" t="s">
        <v>444</v>
      </c>
    </row>
    <row r="32" customFormat="false" ht="21.95" hidden="false" customHeight="true" outlineLevel="0" collapsed="false">
      <c r="A32" s="171" t="s">
        <v>446</v>
      </c>
      <c r="B32" s="171" t="s">
        <v>394</v>
      </c>
      <c r="C32" s="190" t="n">
        <v>64022</v>
      </c>
      <c r="D32" s="190" t="n">
        <v>480</v>
      </c>
      <c r="E32" s="190" t="n">
        <v>63542</v>
      </c>
      <c r="F32" s="190" t="n">
        <v>1148</v>
      </c>
      <c r="G32" s="190" t="n">
        <v>12378</v>
      </c>
      <c r="H32" s="190" t="n">
        <v>8553</v>
      </c>
      <c r="I32" s="190" t="n">
        <v>13573</v>
      </c>
      <c r="J32" s="190" t="n">
        <v>8253</v>
      </c>
      <c r="K32" s="190" t="n">
        <v>17606</v>
      </c>
      <c r="L32" s="190" t="n">
        <v>2031</v>
      </c>
      <c r="M32" s="190" t="n">
        <v>50016</v>
      </c>
      <c r="N32" s="171" t="s">
        <v>446</v>
      </c>
    </row>
    <row r="33" customFormat="false" ht="21.95" hidden="false" customHeight="true" outlineLevel="0" collapsed="false">
      <c r="A33" s="171" t="s">
        <v>451</v>
      </c>
      <c r="B33" s="171" t="s">
        <v>396</v>
      </c>
      <c r="C33" s="190" t="n">
        <v>34832</v>
      </c>
      <c r="D33" s="190" t="n">
        <v>322</v>
      </c>
      <c r="E33" s="190" t="n">
        <v>34510</v>
      </c>
      <c r="F33" s="190" t="n">
        <v>1012</v>
      </c>
      <c r="G33" s="190" t="n">
        <v>7307</v>
      </c>
      <c r="H33" s="190" t="n">
        <v>4225</v>
      </c>
      <c r="I33" s="190" t="n">
        <v>6958</v>
      </c>
      <c r="J33" s="190" t="n">
        <v>5331</v>
      </c>
      <c r="K33" s="190" t="n">
        <v>8484</v>
      </c>
      <c r="L33" s="190" t="n">
        <v>1193</v>
      </c>
      <c r="M33" s="190" t="n">
        <v>26191</v>
      </c>
      <c r="N33" s="171" t="s">
        <v>451</v>
      </c>
    </row>
    <row r="34" customFormat="false" ht="21.95" hidden="false" customHeight="true" outlineLevel="0" collapsed="false">
      <c r="A34" s="171" t="s">
        <v>452</v>
      </c>
      <c r="B34" s="171" t="s">
        <v>495</v>
      </c>
      <c r="C34" s="190" t="n">
        <v>1414</v>
      </c>
      <c r="D34" s="190" t="n">
        <v>30</v>
      </c>
      <c r="E34" s="190" t="n">
        <v>1384</v>
      </c>
      <c r="F34" s="190" t="n">
        <v>48</v>
      </c>
      <c r="G34" s="190" t="n">
        <v>359</v>
      </c>
      <c r="H34" s="190" t="n">
        <v>130</v>
      </c>
      <c r="I34" s="190" t="n">
        <v>197</v>
      </c>
      <c r="J34" s="190" t="n">
        <v>230</v>
      </c>
      <c r="K34" s="190" t="n">
        <v>398</v>
      </c>
      <c r="L34" s="190" t="n">
        <v>22</v>
      </c>
      <c r="M34" s="190" t="n">
        <v>977</v>
      </c>
      <c r="N34" s="171" t="s">
        <v>452</v>
      </c>
    </row>
    <row r="35" customFormat="false" ht="29.1" hidden="false" customHeight="true" outlineLevel="0" collapsed="false">
      <c r="A35" s="236" t="s">
        <v>497</v>
      </c>
      <c r="B35" s="236" t="s">
        <v>457</v>
      </c>
      <c r="C35" s="190" t="n">
        <v>33526</v>
      </c>
      <c r="D35" s="190" t="n">
        <v>605</v>
      </c>
      <c r="E35" s="190" t="n">
        <v>32921</v>
      </c>
      <c r="F35" s="190" t="n">
        <v>4205</v>
      </c>
      <c r="G35" s="190" t="n">
        <v>6384</v>
      </c>
      <c r="H35" s="190" t="n">
        <v>2230</v>
      </c>
      <c r="I35" s="190" t="n">
        <v>4011</v>
      </c>
      <c r="J35" s="190" t="n">
        <v>6202</v>
      </c>
      <c r="K35" s="190" t="n">
        <v>9454</v>
      </c>
      <c r="L35" s="190" t="n">
        <v>435</v>
      </c>
      <c r="M35" s="190" t="n">
        <v>22332</v>
      </c>
      <c r="N35" s="236" t="s">
        <v>385</v>
      </c>
    </row>
    <row r="36" customFormat="false" ht="21.95" hidden="false" customHeight="true" outlineLevel="0" collapsed="false">
      <c r="A36" s="171" t="s">
        <v>464</v>
      </c>
      <c r="B36" s="171" t="s">
        <v>398</v>
      </c>
      <c r="C36" s="190" t="n">
        <v>275903</v>
      </c>
      <c r="D36" s="190" t="n">
        <v>1699</v>
      </c>
      <c r="E36" s="190" t="n">
        <v>274204</v>
      </c>
      <c r="F36" s="190" t="n">
        <v>33753</v>
      </c>
      <c r="G36" s="190" t="n">
        <v>48360</v>
      </c>
      <c r="H36" s="190" t="n">
        <v>20804</v>
      </c>
      <c r="I36" s="190" t="n">
        <v>112800</v>
      </c>
      <c r="J36" s="190" t="n">
        <v>7370</v>
      </c>
      <c r="K36" s="190" t="n">
        <v>34978</v>
      </c>
      <c r="L36" s="190" t="n">
        <v>16139</v>
      </c>
      <c r="M36" s="190" t="n">
        <v>192091</v>
      </c>
      <c r="N36" s="171" t="s">
        <v>464</v>
      </c>
    </row>
    <row r="37" customFormat="false" ht="21.95" hidden="false" customHeight="true" outlineLevel="0" collapsed="false">
      <c r="A37" s="171" t="s">
        <v>465</v>
      </c>
      <c r="B37" s="171" t="s">
        <v>466</v>
      </c>
      <c r="C37" s="190" t="n">
        <v>162482</v>
      </c>
      <c r="D37" s="190" t="n">
        <v>852</v>
      </c>
      <c r="E37" s="190" t="n">
        <v>161630</v>
      </c>
      <c r="F37" s="190" t="n">
        <v>19657</v>
      </c>
      <c r="G37" s="190" t="n">
        <v>26393</v>
      </c>
      <c r="H37" s="190" t="n">
        <v>10449</v>
      </c>
      <c r="I37" s="190" t="n">
        <v>80033</v>
      </c>
      <c r="J37" s="190" t="n">
        <v>752</v>
      </c>
      <c r="K37" s="190" t="n">
        <v>11109</v>
      </c>
      <c r="L37" s="190" t="n">
        <v>13237</v>
      </c>
      <c r="M37" s="190" t="n">
        <v>115580</v>
      </c>
      <c r="N37" s="171" t="s">
        <v>465</v>
      </c>
    </row>
    <row r="38" customFormat="false" ht="21.95" hidden="false" customHeight="true" outlineLevel="0" collapsed="false">
      <c r="A38" s="171" t="s">
        <v>467</v>
      </c>
      <c r="B38" s="171" t="s">
        <v>468</v>
      </c>
      <c r="C38" s="190" t="n">
        <v>97324</v>
      </c>
      <c r="D38" s="190" t="n">
        <v>522</v>
      </c>
      <c r="E38" s="190" t="n">
        <v>96802</v>
      </c>
      <c r="F38" s="190" t="n">
        <v>9730</v>
      </c>
      <c r="G38" s="190" t="n">
        <v>16360</v>
      </c>
      <c r="H38" s="190" t="n">
        <v>6077</v>
      </c>
      <c r="I38" s="190" t="n">
        <v>50511</v>
      </c>
      <c r="J38" s="190" t="n">
        <v>447</v>
      </c>
      <c r="K38" s="190" t="n">
        <v>6719</v>
      </c>
      <c r="L38" s="190" t="n">
        <v>6958</v>
      </c>
      <c r="M38" s="190" t="n">
        <v>70712</v>
      </c>
      <c r="N38" s="171" t="s">
        <v>467</v>
      </c>
    </row>
    <row r="39" customFormat="false" ht="21.95" hidden="false" customHeight="true" outlineLevel="0" collapsed="false">
      <c r="A39" s="171" t="s">
        <v>469</v>
      </c>
      <c r="B39" s="171" t="s">
        <v>470</v>
      </c>
      <c r="C39" s="190" t="n">
        <v>65158</v>
      </c>
      <c r="D39" s="190" t="n">
        <v>330</v>
      </c>
      <c r="E39" s="190" t="n">
        <v>64828</v>
      </c>
      <c r="F39" s="190" t="n">
        <v>9927</v>
      </c>
      <c r="G39" s="190" t="n">
        <v>10033</v>
      </c>
      <c r="H39" s="190" t="n">
        <v>4372</v>
      </c>
      <c r="I39" s="190" t="n">
        <v>29522</v>
      </c>
      <c r="J39" s="190" t="n">
        <v>305</v>
      </c>
      <c r="K39" s="190" t="n">
        <v>4390</v>
      </c>
      <c r="L39" s="190" t="n">
        <v>6279</v>
      </c>
      <c r="M39" s="190" t="n">
        <v>44868</v>
      </c>
      <c r="N39" s="171" t="s">
        <v>469</v>
      </c>
    </row>
    <row r="40" customFormat="false" ht="29.1" hidden="false" customHeight="true" outlineLevel="0" collapsed="false">
      <c r="A40" s="236" t="s">
        <v>498</v>
      </c>
      <c r="B40" s="236" t="s">
        <v>499</v>
      </c>
      <c r="C40" s="190" t="n">
        <v>113421</v>
      </c>
      <c r="D40" s="190" t="n">
        <v>847</v>
      </c>
      <c r="E40" s="190" t="n">
        <v>112574</v>
      </c>
      <c r="F40" s="190" t="n">
        <v>14096</v>
      </c>
      <c r="G40" s="190" t="n">
        <v>21967</v>
      </c>
      <c r="H40" s="190" t="n">
        <v>10355</v>
      </c>
      <c r="I40" s="190" t="n">
        <v>32767</v>
      </c>
      <c r="J40" s="190" t="n">
        <v>6618</v>
      </c>
      <c r="K40" s="190" t="n">
        <v>23869</v>
      </c>
      <c r="L40" s="190" t="n">
        <v>2902</v>
      </c>
      <c r="M40" s="190" t="n">
        <v>76511</v>
      </c>
      <c r="N40" s="236" t="s">
        <v>471</v>
      </c>
    </row>
    <row r="41" customFormat="false" ht="21.95" hidden="false" customHeight="true" outlineLevel="0" collapsed="false">
      <c r="A41" s="171" t="s">
        <v>473</v>
      </c>
      <c r="B41" s="171" t="s">
        <v>500</v>
      </c>
      <c r="C41" s="190" t="n">
        <v>25748</v>
      </c>
      <c r="D41" s="190" t="n">
        <v>216</v>
      </c>
      <c r="E41" s="190" t="n">
        <v>25532</v>
      </c>
      <c r="F41" s="190" t="n">
        <v>2000</v>
      </c>
      <c r="G41" s="190" t="n">
        <v>4540</v>
      </c>
      <c r="H41" s="190" t="n">
        <v>2160</v>
      </c>
      <c r="I41" s="190" t="n">
        <v>7698</v>
      </c>
      <c r="J41" s="190" t="n">
        <v>377</v>
      </c>
      <c r="K41" s="190" t="n">
        <v>7930</v>
      </c>
      <c r="L41" s="190" t="n">
        <v>827</v>
      </c>
      <c r="M41" s="190" t="n">
        <v>18992</v>
      </c>
      <c r="N41" s="171" t="s">
        <v>473</v>
      </c>
    </row>
    <row r="42" customFormat="false" ht="50.1" hidden="false" customHeight="true" outlineLevel="0" collapsed="false">
      <c r="A42" s="281" t="s">
        <v>594</v>
      </c>
      <c r="B42" s="282"/>
      <c r="C42" s="282"/>
      <c r="D42" s="282"/>
      <c r="E42" s="282"/>
      <c r="F42" s="282"/>
      <c r="G42" s="281" t="s">
        <v>594</v>
      </c>
      <c r="H42" s="281"/>
      <c r="I42" s="281"/>
      <c r="J42" s="281"/>
      <c r="K42" s="281"/>
      <c r="L42" s="281"/>
      <c r="M42" s="281"/>
      <c r="N42" s="281"/>
    </row>
    <row r="43" customFormat="false" ht="18" hidden="false" customHeight="true" outlineLevel="0" collapsed="false">
      <c r="A43" s="281" t="s">
        <v>595</v>
      </c>
      <c r="B43" s="282"/>
      <c r="C43" s="282"/>
      <c r="D43" s="282"/>
      <c r="E43" s="282"/>
      <c r="F43" s="282"/>
      <c r="G43" s="281" t="s">
        <v>595</v>
      </c>
      <c r="H43" s="281"/>
      <c r="I43" s="281"/>
      <c r="J43" s="281"/>
      <c r="K43" s="281"/>
      <c r="L43" s="281"/>
      <c r="M43" s="281"/>
      <c r="N43" s="281"/>
    </row>
    <row r="44" customFormat="false" ht="69.95" hidden="false" customHeight="true" outlineLevel="0" collapsed="false">
      <c r="A44" s="236" t="s">
        <v>430</v>
      </c>
      <c r="B44" s="236" t="s">
        <v>431</v>
      </c>
      <c r="C44" s="283" t="n">
        <v>100</v>
      </c>
      <c r="D44" s="204" t="n">
        <v>0.638575876280932</v>
      </c>
      <c r="E44" s="204" t="n">
        <v>99.3614241237191</v>
      </c>
      <c r="F44" s="204" t="n">
        <v>7.07021491354476</v>
      </c>
      <c r="G44" s="204" t="n">
        <v>19.3846098173448</v>
      </c>
      <c r="H44" s="204" t="n">
        <v>9.56933284911335</v>
      </c>
      <c r="I44" s="204" t="n">
        <v>36.1471942596668</v>
      </c>
      <c r="J44" s="204" t="n">
        <v>6.6132215319359</v>
      </c>
      <c r="K44" s="204" t="n">
        <v>16.0376761059408</v>
      </c>
      <c r="L44" s="204" t="n">
        <v>4.53917464617262</v>
      </c>
      <c r="M44" s="204" t="n">
        <v>72.9065993928295</v>
      </c>
      <c r="N44" s="236" t="s">
        <v>430</v>
      </c>
      <c r="P44" s="284"/>
    </row>
    <row r="45" customFormat="false" ht="29.1" hidden="false" customHeight="true" outlineLevel="0" collapsed="false">
      <c r="A45" s="171" t="s">
        <v>432</v>
      </c>
      <c r="B45" s="171" t="s">
        <v>390</v>
      </c>
      <c r="C45" s="283" t="n">
        <v>100</v>
      </c>
      <c r="D45" s="204" t="n">
        <v>0.445062800744077</v>
      </c>
      <c r="E45" s="204" t="n">
        <v>99.5549371992559</v>
      </c>
      <c r="F45" s="204" t="n">
        <v>4.95218841760573</v>
      </c>
      <c r="G45" s="204" t="n">
        <v>20.5512936799545</v>
      </c>
      <c r="H45" s="204" t="n">
        <v>9.8021430657832</v>
      </c>
      <c r="I45" s="204" t="n">
        <v>44.9117561148093</v>
      </c>
      <c r="J45" s="204" t="n">
        <v>4.06206281611758</v>
      </c>
      <c r="K45" s="204" t="n">
        <v>10.7391578397159</v>
      </c>
      <c r="L45" s="204" t="n">
        <v>4.53633526526973</v>
      </c>
      <c r="M45" s="204" t="n">
        <v>74.0514551016957</v>
      </c>
      <c r="N45" s="171" t="s">
        <v>432</v>
      </c>
      <c r="P45" s="284"/>
    </row>
    <row r="46" customFormat="false" ht="29.1" hidden="false" customHeight="true" outlineLevel="0" collapsed="false">
      <c r="A46" s="171" t="s">
        <v>437</v>
      </c>
      <c r="B46" s="171" t="s">
        <v>438</v>
      </c>
      <c r="C46" s="283" t="n">
        <v>100</v>
      </c>
      <c r="D46" s="204" t="n">
        <v>0.724516988674217</v>
      </c>
      <c r="E46" s="204" t="n">
        <v>99.2754830113258</v>
      </c>
      <c r="F46" s="204" t="n">
        <v>1.89236587373124</v>
      </c>
      <c r="G46" s="204" t="n">
        <v>20.4633185719324</v>
      </c>
      <c r="H46" s="204" t="n">
        <v>12.4941215660148</v>
      </c>
      <c r="I46" s="204" t="n">
        <v>22.5457538111847</v>
      </c>
      <c r="J46" s="204" t="n">
        <v>13.2406826821335</v>
      </c>
      <c r="K46" s="204" t="n">
        <v>25.3350707371556</v>
      </c>
      <c r="L46" s="204" t="n">
        <v>3.30416976917349</v>
      </c>
      <c r="M46" s="204" t="n">
        <v>76.9197985656621</v>
      </c>
      <c r="N46" s="171" t="s">
        <v>437</v>
      </c>
      <c r="P46" s="284"/>
    </row>
    <row r="47" customFormat="false" ht="33.95" hidden="false" customHeight="true" outlineLevel="0" collapsed="false">
      <c r="A47" s="236" t="s">
        <v>493</v>
      </c>
      <c r="B47" s="236" t="s">
        <v>494</v>
      </c>
      <c r="C47" s="283" t="n">
        <v>100</v>
      </c>
      <c r="D47" s="204" t="n">
        <v>0.643034896753481</v>
      </c>
      <c r="E47" s="204" t="n">
        <v>99.3569651032465</v>
      </c>
      <c r="F47" s="204" t="n">
        <v>1.61756045667825</v>
      </c>
      <c r="G47" s="204" t="n">
        <v>20.9798446078152</v>
      </c>
      <c r="H47" s="204" t="n">
        <v>12.0884861609772</v>
      </c>
      <c r="I47" s="204" t="n">
        <v>24.2140156911913</v>
      </c>
      <c r="J47" s="204" t="n">
        <v>12.7704640869284</v>
      </c>
      <c r="K47" s="204" t="n">
        <v>24.3422427385498</v>
      </c>
      <c r="L47" s="204" t="n">
        <v>3.34435136110636</v>
      </c>
      <c r="M47" s="204" t="n">
        <v>76.7595600387531</v>
      </c>
      <c r="N47" s="236" t="s">
        <v>391</v>
      </c>
      <c r="P47" s="284"/>
    </row>
    <row r="48" customFormat="false" ht="32.1" hidden="false" customHeight="true" outlineLevel="0" collapsed="false">
      <c r="A48" s="171" t="s">
        <v>446</v>
      </c>
      <c r="B48" s="171" t="s">
        <v>394</v>
      </c>
      <c r="C48" s="283" t="n">
        <v>100</v>
      </c>
      <c r="D48" s="204" t="n">
        <v>0.749742276092593</v>
      </c>
      <c r="E48" s="204" t="n">
        <v>99.2502577239074</v>
      </c>
      <c r="F48" s="204" t="n">
        <v>1.79313361032145</v>
      </c>
      <c r="G48" s="204" t="n">
        <v>19.3339789447377</v>
      </c>
      <c r="H48" s="204" t="n">
        <v>13.3594701821249</v>
      </c>
      <c r="I48" s="204" t="n">
        <v>21.2005248195933</v>
      </c>
      <c r="J48" s="204" t="n">
        <v>12.890881259567</v>
      </c>
      <c r="K48" s="204" t="n">
        <v>27.4999219018462</v>
      </c>
      <c r="L48" s="204" t="n">
        <v>3.17234700571679</v>
      </c>
      <c r="M48" s="204" t="n">
        <v>78.1231451688482</v>
      </c>
      <c r="N48" s="171" t="s">
        <v>446</v>
      </c>
      <c r="P48" s="284"/>
    </row>
    <row r="49" customFormat="false" ht="32.1" hidden="false" customHeight="true" outlineLevel="0" collapsed="false">
      <c r="A49" s="171" t="s">
        <v>451</v>
      </c>
      <c r="B49" s="171" t="s">
        <v>396</v>
      </c>
      <c r="C49" s="283" t="n">
        <v>100</v>
      </c>
      <c r="D49" s="204" t="n">
        <v>0.92443729903537</v>
      </c>
      <c r="E49" s="204" t="n">
        <v>99.0755627009646</v>
      </c>
      <c r="F49" s="204" t="n">
        <v>2.90537436839688</v>
      </c>
      <c r="G49" s="204" t="n">
        <v>20.9778364722095</v>
      </c>
      <c r="H49" s="204" t="n">
        <v>12.1296508957281</v>
      </c>
      <c r="I49" s="204" t="n">
        <v>19.975884244373</v>
      </c>
      <c r="J49" s="204" t="n">
        <v>15.3048920532843</v>
      </c>
      <c r="K49" s="204" t="n">
        <v>24.3569131832797</v>
      </c>
      <c r="L49" s="204" t="n">
        <v>3.42501148369316</v>
      </c>
      <c r="M49" s="204" t="n">
        <v>75.1923518603583</v>
      </c>
      <c r="N49" s="171" t="s">
        <v>451</v>
      </c>
      <c r="P49" s="284"/>
    </row>
    <row r="50" customFormat="false" ht="33.95" hidden="false" customHeight="true" outlineLevel="0" collapsed="false">
      <c r="A50" s="236" t="s">
        <v>497</v>
      </c>
      <c r="B50" s="236" t="s">
        <v>457</v>
      </c>
      <c r="C50" s="283" t="n">
        <v>100</v>
      </c>
      <c r="D50" s="204" t="n">
        <v>1.80456958778262</v>
      </c>
      <c r="E50" s="204" t="n">
        <v>98.1954304122174</v>
      </c>
      <c r="F50" s="204" t="n">
        <v>12.5425043250015</v>
      </c>
      <c r="G50" s="204" t="n">
        <v>19.0419376006681</v>
      </c>
      <c r="H50" s="204" t="n">
        <v>6.65155401777725</v>
      </c>
      <c r="I50" s="204" t="n">
        <v>11.9638489530514</v>
      </c>
      <c r="J50" s="204" t="n">
        <v>18.4990753445087</v>
      </c>
      <c r="K50" s="204" t="n">
        <v>28.1990097237965</v>
      </c>
      <c r="L50" s="204" t="n">
        <v>1.29750044741395</v>
      </c>
      <c r="M50" s="204" t="n">
        <v>66.6109884865478</v>
      </c>
      <c r="N50" s="236" t="s">
        <v>385</v>
      </c>
      <c r="P50" s="284"/>
    </row>
    <row r="51" customFormat="false" ht="24.95" hidden="false" customHeight="true" outlineLevel="0" collapsed="false">
      <c r="A51" s="171" t="s">
        <v>464</v>
      </c>
      <c r="B51" s="171" t="s">
        <v>398</v>
      </c>
      <c r="C51" s="283" t="n">
        <v>100</v>
      </c>
      <c r="D51" s="204" t="n">
        <v>0.615796131249026</v>
      </c>
      <c r="E51" s="204" t="n">
        <v>99.384203868751</v>
      </c>
      <c r="F51" s="204" t="n">
        <v>12.233647332577</v>
      </c>
      <c r="G51" s="204" t="n">
        <v>17.5278992979417</v>
      </c>
      <c r="H51" s="204" t="n">
        <v>7.5403312033577</v>
      </c>
      <c r="I51" s="204" t="n">
        <v>40.8839338463156</v>
      </c>
      <c r="J51" s="204" t="n">
        <v>2.6712286564481</v>
      </c>
      <c r="K51" s="204" t="n">
        <v>12.6776439545782</v>
      </c>
      <c r="L51" s="204" t="n">
        <v>5.84951957753268</v>
      </c>
      <c r="M51" s="204" t="n">
        <v>69.6226572382323</v>
      </c>
      <c r="N51" s="171" t="s">
        <v>464</v>
      </c>
      <c r="P51" s="284"/>
    </row>
    <row r="52" customFormat="false" ht="39.95" hidden="false" customHeight="true" outlineLevel="0" collapsed="false">
      <c r="C52" s="283"/>
      <c r="D52" s="285"/>
      <c r="E52" s="285"/>
      <c r="F52" s="285"/>
      <c r="H52" s="285"/>
      <c r="I52" s="285"/>
      <c r="J52" s="285"/>
      <c r="K52" s="285"/>
      <c r="L52" s="285"/>
      <c r="M52" s="285"/>
      <c r="N52" s="236"/>
      <c r="P52" s="284"/>
    </row>
    <row r="53" customFormat="false" ht="15" hidden="false" customHeight="true" outlineLevel="0" collapsed="false">
      <c r="A53" s="173" t="s">
        <v>129</v>
      </c>
      <c r="B53" s="173"/>
      <c r="C53" s="173"/>
      <c r="D53" s="173"/>
      <c r="E53" s="173"/>
      <c r="F53" s="173"/>
      <c r="G53" s="173" t="s">
        <v>129</v>
      </c>
      <c r="H53" s="173"/>
      <c r="I53" s="173"/>
      <c r="J53" s="173"/>
      <c r="K53" s="173"/>
      <c r="L53" s="173"/>
      <c r="M53" s="173"/>
      <c r="N53" s="286"/>
    </row>
    <row r="60" customFormat="false" ht="15" hidden="false" customHeight="false" outlineLevel="0" collapsed="false">
      <c r="D60" s="28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9.56"/>
    <col collapsed="false" customWidth="true" hidden="false" outlineLevel="0" max="3" min="3" style="171" width="14.28"/>
    <col collapsed="false" customWidth="true" hidden="false" outlineLevel="0" max="4" min="4" style="171" width="13.41"/>
    <col collapsed="false" customWidth="true" hidden="false" outlineLevel="0" max="5" min="5" style="171" width="13.85"/>
    <col collapsed="false" customWidth="true" hidden="false" outlineLevel="0" max="6" min="6" style="171" width="13.41"/>
    <col collapsed="false" customWidth="true" hidden="false" outlineLevel="0" max="7" min="7" style="171" width="14.41"/>
    <col collapsed="false" customWidth="true" hidden="false" outlineLevel="0" max="8" min="8" style="171" width="13.99"/>
    <col collapsed="false" customWidth="true" hidden="false" outlineLevel="0" max="16" min="9" style="171" width="15.56"/>
    <col collapsed="false" customWidth="true" hidden="false" outlineLevel="0" max="17" min="17" style="236" width="9.85"/>
    <col collapsed="false" customWidth="false" hidden="false" outlineLevel="0" max="257" min="18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5" hidden="false" customHeight="true" outlineLevel="0" collapsed="false">
      <c r="A2" s="173" t="s">
        <v>20</v>
      </c>
      <c r="B2" s="173"/>
      <c r="C2" s="281"/>
      <c r="D2" s="173"/>
      <c r="E2" s="173"/>
      <c r="F2" s="173"/>
      <c r="I2" s="173" t="s">
        <v>20</v>
      </c>
      <c r="J2" s="201"/>
      <c r="K2" s="201"/>
    </row>
    <row r="3" customFormat="false" ht="15" hidden="false" customHeight="true" outlineLevel="0" collapsed="false">
      <c r="A3" s="173" t="s">
        <v>542</v>
      </c>
      <c r="B3" s="173"/>
      <c r="C3" s="281"/>
      <c r="D3" s="173"/>
      <c r="E3" s="173"/>
      <c r="F3" s="173"/>
      <c r="I3" s="173" t="s">
        <v>542</v>
      </c>
      <c r="J3" s="201"/>
      <c r="K3" s="201"/>
    </row>
    <row r="4" customFormat="false" ht="15" hidden="false" customHeight="true" outlineLevel="0" collapsed="false">
      <c r="A4" s="173" t="s">
        <v>596</v>
      </c>
      <c r="B4" s="173"/>
      <c r="C4" s="281"/>
      <c r="D4" s="173"/>
      <c r="E4" s="173"/>
      <c r="F4" s="173"/>
      <c r="I4" s="173" t="s">
        <v>596</v>
      </c>
      <c r="J4" s="201"/>
      <c r="K4" s="201"/>
    </row>
    <row r="5" s="175" customFormat="true" ht="26.1" hidden="false" customHeight="true" outlineLevel="0" collapsed="false">
      <c r="A5" s="174" t="s">
        <v>375</v>
      </c>
      <c r="B5" s="174"/>
      <c r="C5" s="288"/>
      <c r="D5" s="174"/>
      <c r="E5" s="174"/>
      <c r="F5" s="174"/>
      <c r="I5" s="174" t="s">
        <v>375</v>
      </c>
      <c r="J5" s="180"/>
      <c r="K5" s="180"/>
      <c r="Q5" s="289"/>
    </row>
    <row r="6" s="212" customFormat="true" ht="9.95" hidden="false" customHeight="true" outlineLevel="0" collapsed="false">
      <c r="A6" s="207"/>
      <c r="B6" s="290"/>
      <c r="C6" s="291"/>
      <c r="D6" s="291"/>
      <c r="E6" s="207"/>
      <c r="F6" s="292"/>
      <c r="G6" s="291"/>
      <c r="H6" s="291"/>
      <c r="I6" s="293"/>
      <c r="J6" s="242"/>
      <c r="K6" s="242"/>
      <c r="L6" s="242"/>
      <c r="M6" s="242"/>
      <c r="N6" s="242"/>
      <c r="O6" s="242"/>
      <c r="P6" s="252"/>
      <c r="Q6" s="294"/>
    </row>
    <row r="7" s="212" customFormat="true" ht="14.1" hidden="false" customHeight="true" outlineLevel="0" collapsed="false">
      <c r="A7" s="269" t="s">
        <v>597</v>
      </c>
      <c r="B7" s="259" t="s">
        <v>417</v>
      </c>
      <c r="C7" s="259" t="s">
        <v>255</v>
      </c>
      <c r="D7" s="259"/>
      <c r="E7" s="259"/>
      <c r="F7" s="263" t="s">
        <v>598</v>
      </c>
      <c r="G7" s="263"/>
      <c r="H7" s="263"/>
      <c r="I7" s="295"/>
      <c r="J7" s="296" t="s">
        <v>599</v>
      </c>
      <c r="K7" s="296"/>
      <c r="L7" s="296"/>
      <c r="M7" s="296"/>
      <c r="N7" s="296"/>
      <c r="O7" s="296"/>
      <c r="P7" s="296"/>
      <c r="Q7" s="263" t="s">
        <v>597</v>
      </c>
    </row>
    <row r="8" s="212" customFormat="true" ht="3.6" hidden="false" customHeight="true" outlineLevel="0" collapsed="false">
      <c r="A8" s="269"/>
      <c r="B8" s="259"/>
      <c r="C8" s="297"/>
      <c r="D8" s="298"/>
      <c r="E8" s="234"/>
      <c r="F8" s="297"/>
      <c r="G8" s="298"/>
      <c r="H8" s="298"/>
      <c r="I8" s="295"/>
      <c r="J8" s="244"/>
      <c r="K8" s="244"/>
      <c r="L8" s="244"/>
      <c r="M8" s="244"/>
      <c r="N8" s="244"/>
      <c r="O8" s="244"/>
      <c r="P8" s="254"/>
      <c r="Q8" s="263"/>
    </row>
    <row r="9" s="212" customFormat="true" ht="9.95" hidden="false" customHeight="true" outlineLevel="0" collapsed="false">
      <c r="A9" s="269"/>
      <c r="B9" s="259"/>
      <c r="C9" s="290"/>
      <c r="D9" s="292"/>
      <c r="E9" s="207"/>
      <c r="F9" s="290"/>
      <c r="G9" s="292"/>
      <c r="H9" s="292"/>
      <c r="I9" s="295"/>
      <c r="J9" s="299"/>
      <c r="K9" s="299"/>
      <c r="L9" s="172"/>
      <c r="M9" s="252"/>
      <c r="N9" s="208"/>
      <c r="O9" s="300"/>
      <c r="P9" s="252"/>
      <c r="Q9" s="263"/>
    </row>
    <row r="10" s="212" customFormat="true" ht="14.1" hidden="false" customHeight="true" outlineLevel="0" collapsed="false">
      <c r="A10" s="269"/>
      <c r="B10" s="259"/>
      <c r="C10" s="259" t="s">
        <v>566</v>
      </c>
      <c r="D10" s="259" t="s">
        <v>600</v>
      </c>
      <c r="E10" s="259"/>
      <c r="F10" s="259" t="s">
        <v>601</v>
      </c>
      <c r="G10" s="263" t="s">
        <v>602</v>
      </c>
      <c r="H10" s="263" t="s">
        <v>438</v>
      </c>
      <c r="I10" s="269" t="s">
        <v>603</v>
      </c>
      <c r="J10" s="296" t="s">
        <v>601</v>
      </c>
      <c r="K10" s="296" t="s">
        <v>602</v>
      </c>
      <c r="L10" s="301" t="s">
        <v>604</v>
      </c>
      <c r="M10" s="301"/>
      <c r="N10" s="296" t="s">
        <v>438</v>
      </c>
      <c r="O10" s="296" t="s">
        <v>604</v>
      </c>
      <c r="P10" s="296"/>
      <c r="Q10" s="263"/>
    </row>
    <row r="11" s="212" customFormat="true" ht="9.95" hidden="false" customHeight="true" outlineLevel="0" collapsed="false">
      <c r="A11" s="269"/>
      <c r="B11" s="259"/>
      <c r="C11" s="259"/>
      <c r="D11" s="297"/>
      <c r="E11" s="234"/>
      <c r="F11" s="259"/>
      <c r="G11" s="263"/>
      <c r="H11" s="263"/>
      <c r="I11" s="269"/>
      <c r="J11" s="296"/>
      <c r="K11" s="296"/>
      <c r="L11" s="244"/>
      <c r="M11" s="254"/>
      <c r="N11" s="296"/>
      <c r="O11" s="302"/>
      <c r="P11" s="254"/>
      <c r="Q11" s="263"/>
    </row>
    <row r="12" s="212" customFormat="true" ht="9.95" hidden="false" customHeight="true" outlineLevel="0" collapsed="false">
      <c r="A12" s="269"/>
      <c r="B12" s="259"/>
      <c r="C12" s="259"/>
      <c r="D12" s="290"/>
      <c r="E12" s="290"/>
      <c r="F12" s="259"/>
      <c r="G12" s="263"/>
      <c r="H12" s="263"/>
      <c r="I12" s="269"/>
      <c r="J12" s="296"/>
      <c r="K12" s="296"/>
      <c r="L12" s="177" t="s">
        <v>605</v>
      </c>
      <c r="M12" s="177" t="s">
        <v>606</v>
      </c>
      <c r="N12" s="296"/>
      <c r="O12" s="299"/>
      <c r="P12" s="252"/>
      <c r="Q12" s="263"/>
    </row>
    <row r="13" s="212" customFormat="true" ht="51.95" hidden="false" customHeight="true" outlineLevel="0" collapsed="false">
      <c r="A13" s="269"/>
      <c r="B13" s="259"/>
      <c r="C13" s="259"/>
      <c r="D13" s="259" t="s">
        <v>602</v>
      </c>
      <c r="E13" s="259" t="s">
        <v>438</v>
      </c>
      <c r="F13" s="259"/>
      <c r="G13" s="263"/>
      <c r="H13" s="263"/>
      <c r="I13" s="269"/>
      <c r="J13" s="296"/>
      <c r="K13" s="296"/>
      <c r="L13" s="177"/>
      <c r="M13" s="177"/>
      <c r="N13" s="296"/>
      <c r="O13" s="259" t="s">
        <v>607</v>
      </c>
      <c r="P13" s="269" t="s">
        <v>608</v>
      </c>
      <c r="Q13" s="263"/>
    </row>
    <row r="14" s="212" customFormat="true" ht="9.95" hidden="false" customHeight="true" outlineLevel="0" collapsed="false">
      <c r="A14" s="234"/>
      <c r="B14" s="303"/>
      <c r="C14" s="303"/>
      <c r="D14" s="303"/>
      <c r="E14" s="303"/>
      <c r="F14" s="303"/>
      <c r="G14" s="297"/>
      <c r="H14" s="297"/>
      <c r="I14" s="304"/>
      <c r="J14" s="305"/>
      <c r="K14" s="305"/>
      <c r="L14" s="177"/>
      <c r="M14" s="177"/>
      <c r="N14" s="218"/>
      <c r="O14" s="305"/>
      <c r="P14" s="254"/>
      <c r="Q14" s="306"/>
    </row>
    <row r="15" s="212" customFormat="true" ht="39.95" hidden="false" customHeight="true" outlineLevel="0" collapsed="false">
      <c r="A15" s="281" t="s">
        <v>609</v>
      </c>
      <c r="B15" s="247"/>
      <c r="C15" s="203"/>
      <c r="D15" s="203"/>
      <c r="E15" s="203"/>
      <c r="F15" s="203"/>
      <c r="G15" s="203"/>
      <c r="H15" s="202"/>
      <c r="I15" s="281" t="s">
        <v>609</v>
      </c>
      <c r="J15" s="172"/>
      <c r="K15" s="172"/>
      <c r="L15" s="172"/>
      <c r="M15" s="172"/>
      <c r="N15" s="231"/>
      <c r="O15" s="172"/>
      <c r="P15" s="172"/>
      <c r="Q15" s="307"/>
    </row>
    <row r="16" customFormat="false" ht="60" hidden="false" customHeight="true" outlineLevel="0" collapsed="false">
      <c r="A16" s="236" t="s">
        <v>430</v>
      </c>
      <c r="B16" s="236" t="s">
        <v>431</v>
      </c>
      <c r="C16" s="190" t="n">
        <v>84563</v>
      </c>
      <c r="D16" s="190" t="n">
        <v>54453</v>
      </c>
      <c r="E16" s="190" t="n">
        <v>30110</v>
      </c>
      <c r="F16" s="190" t="n">
        <v>25618</v>
      </c>
      <c r="G16" s="190" t="n">
        <v>14182</v>
      </c>
      <c r="H16" s="190" t="n">
        <v>11436</v>
      </c>
      <c r="I16" s="190" t="n">
        <v>35699</v>
      </c>
      <c r="J16" s="190" t="n">
        <v>23247</v>
      </c>
      <c r="K16" s="190" t="n">
        <v>4572</v>
      </c>
      <c r="L16" s="190" t="n">
        <v>1209</v>
      </c>
      <c r="M16" s="190" t="n">
        <v>3363</v>
      </c>
      <c r="N16" s="190" t="n">
        <v>18675</v>
      </c>
      <c r="O16" s="190" t="n">
        <v>10467</v>
      </c>
      <c r="P16" s="190" t="n">
        <v>8208</v>
      </c>
      <c r="Q16" s="236" t="s">
        <v>430</v>
      </c>
      <c r="R16" s="308"/>
    </row>
    <row r="17" customFormat="false" ht="21.95" hidden="false" customHeight="true" outlineLevel="0" collapsed="false">
      <c r="A17" s="171" t="s">
        <v>432</v>
      </c>
      <c r="B17" s="171" t="s">
        <v>390</v>
      </c>
      <c r="C17" s="190" t="n">
        <v>27625</v>
      </c>
      <c r="D17" s="190" t="n">
        <v>25718</v>
      </c>
      <c r="E17" s="190" t="n">
        <v>1907</v>
      </c>
      <c r="F17" s="190" t="n">
        <v>7538</v>
      </c>
      <c r="G17" s="190" t="n">
        <v>6868</v>
      </c>
      <c r="H17" s="190" t="n">
        <v>670</v>
      </c>
      <c r="I17" s="190" t="n">
        <v>16344</v>
      </c>
      <c r="J17" s="190" t="n">
        <v>3743</v>
      </c>
      <c r="K17" s="190" t="n">
        <v>2506</v>
      </c>
      <c r="L17" s="190" t="n">
        <v>615</v>
      </c>
      <c r="M17" s="190" t="n">
        <v>1892</v>
      </c>
      <c r="N17" s="190" t="n">
        <v>1237</v>
      </c>
      <c r="O17" s="190" t="n">
        <v>431</v>
      </c>
      <c r="P17" s="190" t="n">
        <v>806</v>
      </c>
      <c r="Q17" s="171" t="s">
        <v>432</v>
      </c>
    </row>
    <row r="18" customFormat="false" ht="21.95" hidden="false" customHeight="true" outlineLevel="0" collapsed="false">
      <c r="A18" s="236" t="s">
        <v>433</v>
      </c>
      <c r="B18" s="236" t="s">
        <v>434</v>
      </c>
      <c r="C18" s="190" t="n">
        <v>26790</v>
      </c>
      <c r="D18" s="190" t="n">
        <v>24906</v>
      </c>
      <c r="E18" s="190" t="n">
        <v>1884</v>
      </c>
      <c r="F18" s="190" t="n">
        <v>7039</v>
      </c>
      <c r="G18" s="190" t="n">
        <v>6377</v>
      </c>
      <c r="H18" s="190" t="n">
        <v>662</v>
      </c>
      <c r="I18" s="190" t="n">
        <v>16039</v>
      </c>
      <c r="J18" s="190" t="n">
        <v>3712</v>
      </c>
      <c r="K18" s="190" t="n">
        <v>2490</v>
      </c>
      <c r="L18" s="190" t="n">
        <v>612</v>
      </c>
      <c r="M18" s="190" t="n">
        <v>1878</v>
      </c>
      <c r="N18" s="190" t="n">
        <v>1222</v>
      </c>
      <c r="O18" s="190" t="n">
        <v>431</v>
      </c>
      <c r="P18" s="190" t="n">
        <v>791</v>
      </c>
      <c r="Q18" s="236" t="s">
        <v>433</v>
      </c>
    </row>
    <row r="19" customFormat="false" ht="21.95" hidden="false" customHeight="true" outlineLevel="0" collapsed="false">
      <c r="A19" s="236" t="s">
        <v>435</v>
      </c>
      <c r="B19" s="236" t="s">
        <v>436</v>
      </c>
      <c r="C19" s="190" t="n">
        <v>835</v>
      </c>
      <c r="D19" s="190" t="n">
        <v>812</v>
      </c>
      <c r="E19" s="190" t="n">
        <v>23</v>
      </c>
      <c r="F19" s="190" t="n">
        <v>499</v>
      </c>
      <c r="G19" s="190" t="n">
        <v>491</v>
      </c>
      <c r="H19" s="190" t="n">
        <v>8</v>
      </c>
      <c r="I19" s="190" t="n">
        <v>305</v>
      </c>
      <c r="J19" s="190" t="n">
        <v>31</v>
      </c>
      <c r="K19" s="190" t="n">
        <v>16</v>
      </c>
      <c r="L19" s="190" t="n">
        <v>3</v>
      </c>
      <c r="M19" s="190" t="n">
        <v>14</v>
      </c>
      <c r="N19" s="190" t="n">
        <v>15</v>
      </c>
      <c r="O19" s="190" t="s">
        <v>610</v>
      </c>
      <c r="P19" s="190" t="n">
        <v>15</v>
      </c>
      <c r="Q19" s="236" t="s">
        <v>435</v>
      </c>
    </row>
    <row r="20" customFormat="false" ht="21.95" hidden="false" customHeight="true" outlineLevel="0" collapsed="false">
      <c r="A20" s="171" t="s">
        <v>437</v>
      </c>
      <c r="B20" s="171" t="s">
        <v>438</v>
      </c>
      <c r="C20" s="190" t="n">
        <v>23706</v>
      </c>
      <c r="D20" s="190" t="n">
        <v>943</v>
      </c>
      <c r="E20" s="190" t="n">
        <v>22763</v>
      </c>
      <c r="F20" s="190" t="n">
        <v>8288</v>
      </c>
      <c r="G20" s="190" t="n">
        <v>482</v>
      </c>
      <c r="H20" s="190" t="n">
        <v>7806</v>
      </c>
      <c r="I20" s="190" t="n">
        <v>251</v>
      </c>
      <c r="J20" s="190" t="n">
        <v>15168</v>
      </c>
      <c r="K20" s="190" t="n">
        <v>211</v>
      </c>
      <c r="L20" s="190" t="n">
        <v>30</v>
      </c>
      <c r="M20" s="190" t="n">
        <v>181</v>
      </c>
      <c r="N20" s="190" t="n">
        <v>14957</v>
      </c>
      <c r="O20" s="190" t="n">
        <v>9321</v>
      </c>
      <c r="P20" s="190" t="n">
        <v>5637</v>
      </c>
      <c r="Q20" s="171" t="s">
        <v>437</v>
      </c>
    </row>
    <row r="21" customFormat="false" ht="29.1" hidden="false" customHeight="true" outlineLevel="0" collapsed="false">
      <c r="A21" s="236" t="s">
        <v>493</v>
      </c>
      <c r="B21" s="236" t="s">
        <v>494</v>
      </c>
      <c r="C21" s="190" t="n">
        <v>12361</v>
      </c>
      <c r="D21" s="190" t="n">
        <v>357</v>
      </c>
      <c r="E21" s="190" t="n">
        <v>12004</v>
      </c>
      <c r="F21" s="190" t="n">
        <v>2620</v>
      </c>
      <c r="G21" s="190" t="n">
        <v>209</v>
      </c>
      <c r="H21" s="190" t="n">
        <v>2410</v>
      </c>
      <c r="I21" s="190" t="n">
        <v>54</v>
      </c>
      <c r="J21" s="190" t="n">
        <v>9687</v>
      </c>
      <c r="K21" s="190" t="n">
        <v>94</v>
      </c>
      <c r="L21" s="190" t="n">
        <v>10</v>
      </c>
      <c r="M21" s="190" t="n">
        <v>84</v>
      </c>
      <c r="N21" s="190" t="n">
        <v>9593</v>
      </c>
      <c r="O21" s="190" t="n">
        <v>8386</v>
      </c>
      <c r="P21" s="190" t="n">
        <v>1207</v>
      </c>
      <c r="Q21" s="236" t="s">
        <v>391</v>
      </c>
    </row>
    <row r="22" customFormat="false" ht="21.95" hidden="false" customHeight="true" outlineLevel="0" collapsed="false">
      <c r="A22" s="171" t="s">
        <v>440</v>
      </c>
      <c r="B22" s="171" t="s">
        <v>441</v>
      </c>
      <c r="C22" s="190" t="n">
        <v>9782</v>
      </c>
      <c r="D22" s="190" t="n">
        <v>184</v>
      </c>
      <c r="E22" s="190" t="n">
        <v>9598</v>
      </c>
      <c r="F22" s="190" t="n">
        <v>720</v>
      </c>
      <c r="G22" s="190" t="n">
        <v>88</v>
      </c>
      <c r="H22" s="190" t="n">
        <v>632</v>
      </c>
      <c r="I22" s="190" t="n">
        <v>43</v>
      </c>
      <c r="J22" s="190" t="n">
        <v>9019</v>
      </c>
      <c r="K22" s="190" t="n">
        <v>53</v>
      </c>
      <c r="L22" s="190" t="n">
        <v>4</v>
      </c>
      <c r="M22" s="190" t="n">
        <v>49</v>
      </c>
      <c r="N22" s="190" t="n">
        <v>8966</v>
      </c>
      <c r="O22" s="190" t="n">
        <v>8293</v>
      </c>
      <c r="P22" s="190" t="n">
        <v>673</v>
      </c>
      <c r="Q22" s="171" t="s">
        <v>440</v>
      </c>
    </row>
    <row r="23" customFormat="false" ht="21.95" hidden="false" customHeight="true" outlineLevel="0" collapsed="false">
      <c r="A23" s="171" t="s">
        <v>442</v>
      </c>
      <c r="B23" s="171" t="s">
        <v>443</v>
      </c>
      <c r="C23" s="190" t="n">
        <v>1856</v>
      </c>
      <c r="D23" s="190" t="n">
        <v>49</v>
      </c>
      <c r="E23" s="190" t="n">
        <v>1807</v>
      </c>
      <c r="F23" s="190" t="n">
        <v>1520</v>
      </c>
      <c r="G23" s="190" t="n">
        <v>25</v>
      </c>
      <c r="H23" s="190" t="n">
        <v>1495</v>
      </c>
      <c r="I23" s="190" t="n">
        <v>6</v>
      </c>
      <c r="J23" s="190" t="n">
        <v>330</v>
      </c>
      <c r="K23" s="190" t="n">
        <v>17</v>
      </c>
      <c r="L23" s="190" t="n">
        <v>2</v>
      </c>
      <c r="M23" s="190" t="n">
        <v>15</v>
      </c>
      <c r="N23" s="190" t="n">
        <v>313</v>
      </c>
      <c r="O23" s="190" t="n">
        <v>66</v>
      </c>
      <c r="P23" s="190" t="n">
        <v>247</v>
      </c>
      <c r="Q23" s="171" t="s">
        <v>442</v>
      </c>
    </row>
    <row r="24" customFormat="false" ht="21.95" hidden="false" customHeight="true" outlineLevel="0" collapsed="false">
      <c r="A24" s="171" t="s">
        <v>444</v>
      </c>
      <c r="B24" s="171" t="s">
        <v>445</v>
      </c>
      <c r="C24" s="190" t="n">
        <v>723</v>
      </c>
      <c r="D24" s="190" t="n">
        <v>124</v>
      </c>
      <c r="E24" s="190" t="n">
        <v>598</v>
      </c>
      <c r="F24" s="190" t="n">
        <v>380</v>
      </c>
      <c r="G24" s="190" t="n">
        <v>96</v>
      </c>
      <c r="H24" s="190" t="n">
        <v>284</v>
      </c>
      <c r="I24" s="190" t="n">
        <v>5</v>
      </c>
      <c r="J24" s="190" t="n">
        <v>338</v>
      </c>
      <c r="K24" s="190" t="n">
        <v>23</v>
      </c>
      <c r="L24" s="190" t="n">
        <v>3</v>
      </c>
      <c r="M24" s="190" t="n">
        <v>20</v>
      </c>
      <c r="N24" s="190" t="n">
        <v>315</v>
      </c>
      <c r="O24" s="190" t="n">
        <v>27</v>
      </c>
      <c r="P24" s="190" t="n">
        <v>288</v>
      </c>
      <c r="Q24" s="171" t="s">
        <v>444</v>
      </c>
    </row>
    <row r="25" customFormat="false" ht="21.95" hidden="false" customHeight="true" outlineLevel="0" collapsed="false">
      <c r="A25" s="171" t="s">
        <v>446</v>
      </c>
      <c r="B25" s="171" t="s">
        <v>394</v>
      </c>
      <c r="C25" s="190" t="n">
        <v>7370</v>
      </c>
      <c r="D25" s="190" t="n">
        <v>350</v>
      </c>
      <c r="E25" s="190" t="n">
        <v>7019</v>
      </c>
      <c r="F25" s="190" t="n">
        <v>4026</v>
      </c>
      <c r="G25" s="190" t="n">
        <v>148</v>
      </c>
      <c r="H25" s="190" t="n">
        <v>3878</v>
      </c>
      <c r="I25" s="190" t="n">
        <v>126</v>
      </c>
      <c r="J25" s="190" t="n">
        <v>3217</v>
      </c>
      <c r="K25" s="190" t="n">
        <v>75</v>
      </c>
      <c r="L25" s="190" t="n">
        <v>11</v>
      </c>
      <c r="M25" s="190" t="n">
        <v>65</v>
      </c>
      <c r="N25" s="190" t="n">
        <v>3141</v>
      </c>
      <c r="O25" s="190" t="n">
        <v>467</v>
      </c>
      <c r="P25" s="190" t="n">
        <v>2675</v>
      </c>
      <c r="Q25" s="171" t="s">
        <v>446</v>
      </c>
    </row>
    <row r="26" customFormat="false" ht="21.95" hidden="false" customHeight="true" outlineLevel="0" collapsed="false">
      <c r="A26" s="171" t="s">
        <v>451</v>
      </c>
      <c r="B26" s="171" t="s">
        <v>396</v>
      </c>
      <c r="C26" s="190" t="n">
        <v>3976</v>
      </c>
      <c r="D26" s="190" t="n">
        <v>236</v>
      </c>
      <c r="E26" s="190" t="n">
        <v>3740</v>
      </c>
      <c r="F26" s="190" t="n">
        <v>1642</v>
      </c>
      <c r="G26" s="190" t="n">
        <v>124</v>
      </c>
      <c r="H26" s="190" t="n">
        <v>1517</v>
      </c>
      <c r="I26" s="190" t="n">
        <v>70</v>
      </c>
      <c r="J26" s="190" t="n">
        <v>2264</v>
      </c>
      <c r="K26" s="190" t="n">
        <v>42</v>
      </c>
      <c r="L26" s="190" t="n">
        <v>10</v>
      </c>
      <c r="M26" s="190" t="n">
        <v>32</v>
      </c>
      <c r="N26" s="190" t="n">
        <v>2222</v>
      </c>
      <c r="O26" s="190" t="n">
        <v>468</v>
      </c>
      <c r="P26" s="190" t="n">
        <v>1755</v>
      </c>
      <c r="Q26" s="171" t="s">
        <v>451</v>
      </c>
    </row>
    <row r="27" customFormat="false" ht="21.95" hidden="false" customHeight="true" outlineLevel="0" collapsed="false">
      <c r="A27" s="171" t="s">
        <v>452</v>
      </c>
      <c r="B27" s="171" t="s">
        <v>495</v>
      </c>
      <c r="C27" s="190" t="n">
        <v>162</v>
      </c>
      <c r="D27" s="190" t="n">
        <v>1</v>
      </c>
      <c r="E27" s="190" t="n">
        <v>161</v>
      </c>
      <c r="F27" s="190" t="n">
        <v>50</v>
      </c>
      <c r="G27" s="190" t="s">
        <v>610</v>
      </c>
      <c r="H27" s="190" t="n">
        <v>50</v>
      </c>
      <c r="I27" s="190" t="s">
        <v>610</v>
      </c>
      <c r="J27" s="190" t="n">
        <v>112</v>
      </c>
      <c r="K27" s="190" t="n">
        <v>1</v>
      </c>
      <c r="L27" s="190" t="s">
        <v>610</v>
      </c>
      <c r="M27" s="190" t="n">
        <v>1</v>
      </c>
      <c r="N27" s="190" t="n">
        <v>111</v>
      </c>
      <c r="O27" s="190" t="n">
        <v>1</v>
      </c>
      <c r="P27" s="190" t="n">
        <v>110</v>
      </c>
      <c r="Q27" s="171" t="s">
        <v>452</v>
      </c>
    </row>
    <row r="28" customFormat="false" ht="29.1" hidden="false" customHeight="true" outlineLevel="0" collapsed="false">
      <c r="A28" s="236" t="s">
        <v>497</v>
      </c>
      <c r="B28" s="236" t="s">
        <v>457</v>
      </c>
      <c r="C28" s="190" t="n">
        <v>3553</v>
      </c>
      <c r="D28" s="190" t="n">
        <v>1469</v>
      </c>
      <c r="E28" s="190" t="n">
        <v>2084</v>
      </c>
      <c r="F28" s="190" t="n">
        <v>1970</v>
      </c>
      <c r="G28" s="190" t="n">
        <v>642</v>
      </c>
      <c r="H28" s="190" t="n">
        <v>1328</v>
      </c>
      <c r="I28" s="190" t="n">
        <v>716</v>
      </c>
      <c r="J28" s="190" t="n">
        <v>867</v>
      </c>
      <c r="K28" s="190" t="n">
        <v>111</v>
      </c>
      <c r="L28" s="190" t="n">
        <v>23</v>
      </c>
      <c r="M28" s="190" t="n">
        <v>87</v>
      </c>
      <c r="N28" s="190" t="n">
        <v>756</v>
      </c>
      <c r="O28" s="190" t="n">
        <v>149</v>
      </c>
      <c r="P28" s="190" t="n">
        <v>607</v>
      </c>
      <c r="Q28" s="236" t="s">
        <v>385</v>
      </c>
    </row>
    <row r="29" customFormat="false" ht="21.95" hidden="false" customHeight="true" outlineLevel="0" collapsed="false">
      <c r="A29" s="171" t="s">
        <v>464</v>
      </c>
      <c r="B29" s="171" t="s">
        <v>398</v>
      </c>
      <c r="C29" s="190" t="n">
        <v>29679</v>
      </c>
      <c r="D29" s="190" t="n">
        <v>26322</v>
      </c>
      <c r="E29" s="190" t="n">
        <v>3357</v>
      </c>
      <c r="F29" s="190" t="n">
        <v>7822</v>
      </c>
      <c r="G29" s="190" t="n">
        <v>6190</v>
      </c>
      <c r="H29" s="190" t="n">
        <v>1632</v>
      </c>
      <c r="I29" s="190" t="n">
        <v>18387</v>
      </c>
      <c r="J29" s="190" t="n">
        <v>3470</v>
      </c>
      <c r="K29" s="190" t="n">
        <v>1745</v>
      </c>
      <c r="L29" s="190" t="n">
        <v>541</v>
      </c>
      <c r="M29" s="190" t="n">
        <v>1204</v>
      </c>
      <c r="N29" s="190" t="n">
        <v>1725</v>
      </c>
      <c r="O29" s="190" t="n">
        <v>566</v>
      </c>
      <c r="P29" s="190" t="n">
        <v>1159</v>
      </c>
      <c r="Q29" s="171" t="s">
        <v>464</v>
      </c>
    </row>
    <row r="30" customFormat="false" ht="21.95" hidden="false" customHeight="true" outlineLevel="0" collapsed="false">
      <c r="A30" s="171" t="s">
        <v>465</v>
      </c>
      <c r="B30" s="171" t="s">
        <v>466</v>
      </c>
      <c r="C30" s="190" t="n">
        <v>17615</v>
      </c>
      <c r="D30" s="190" t="n">
        <v>17594</v>
      </c>
      <c r="E30" s="190" t="n">
        <v>21</v>
      </c>
      <c r="F30" s="190" t="n">
        <v>2463</v>
      </c>
      <c r="G30" s="190" t="n">
        <v>2448</v>
      </c>
      <c r="H30" s="190" t="n">
        <v>15</v>
      </c>
      <c r="I30" s="190" t="n">
        <v>14052</v>
      </c>
      <c r="J30" s="190" t="n">
        <v>1100</v>
      </c>
      <c r="K30" s="190" t="n">
        <v>1094</v>
      </c>
      <c r="L30" s="190" t="n">
        <v>361</v>
      </c>
      <c r="M30" s="190" t="n">
        <v>733</v>
      </c>
      <c r="N30" s="190" t="n">
        <v>6</v>
      </c>
      <c r="O30" s="190" t="n">
        <v>1</v>
      </c>
      <c r="P30" s="190" t="n">
        <v>5</v>
      </c>
      <c r="Q30" s="171" t="s">
        <v>465</v>
      </c>
    </row>
    <row r="31" customFormat="false" ht="21.95" hidden="false" customHeight="true" outlineLevel="0" collapsed="false">
      <c r="A31" s="171" t="s">
        <v>467</v>
      </c>
      <c r="B31" s="171" t="s">
        <v>468</v>
      </c>
      <c r="C31" s="190" t="n">
        <v>10733</v>
      </c>
      <c r="D31" s="190" t="n">
        <v>10723</v>
      </c>
      <c r="E31" s="190" t="n">
        <v>10</v>
      </c>
      <c r="F31" s="190" t="n">
        <v>1734</v>
      </c>
      <c r="G31" s="190" t="n">
        <v>1726</v>
      </c>
      <c r="H31" s="190" t="n">
        <v>9</v>
      </c>
      <c r="I31" s="190" t="n">
        <v>8288</v>
      </c>
      <c r="J31" s="190" t="n">
        <v>711</v>
      </c>
      <c r="K31" s="190" t="n">
        <v>709</v>
      </c>
      <c r="L31" s="190" t="n">
        <v>206</v>
      </c>
      <c r="M31" s="190" t="n">
        <v>504</v>
      </c>
      <c r="N31" s="190" t="n">
        <v>1</v>
      </c>
      <c r="O31" s="190" t="n">
        <v>1</v>
      </c>
      <c r="P31" s="190" t="s">
        <v>610</v>
      </c>
      <c r="Q31" s="171" t="s">
        <v>467</v>
      </c>
    </row>
    <row r="32" customFormat="false" ht="21.95" hidden="false" customHeight="true" outlineLevel="0" collapsed="false">
      <c r="A32" s="171" t="s">
        <v>469</v>
      </c>
      <c r="B32" s="171" t="s">
        <v>470</v>
      </c>
      <c r="C32" s="190" t="n">
        <v>6882</v>
      </c>
      <c r="D32" s="190" t="n">
        <v>6871</v>
      </c>
      <c r="E32" s="190" t="n">
        <v>11</v>
      </c>
      <c r="F32" s="190" t="n">
        <v>729</v>
      </c>
      <c r="G32" s="190" t="n">
        <v>723</v>
      </c>
      <c r="H32" s="190" t="n">
        <v>6</v>
      </c>
      <c r="I32" s="190" t="n">
        <v>5763</v>
      </c>
      <c r="J32" s="190" t="n">
        <v>389</v>
      </c>
      <c r="K32" s="190" t="n">
        <v>384</v>
      </c>
      <c r="L32" s="190" t="n">
        <v>155</v>
      </c>
      <c r="M32" s="190" t="n">
        <v>229</v>
      </c>
      <c r="N32" s="190" t="n">
        <v>5</v>
      </c>
      <c r="O32" s="190" t="s">
        <v>610</v>
      </c>
      <c r="P32" s="190" t="n">
        <v>5</v>
      </c>
      <c r="Q32" s="171" t="s">
        <v>469</v>
      </c>
    </row>
    <row r="33" customFormat="false" ht="29.1" hidden="false" customHeight="true" outlineLevel="0" collapsed="false">
      <c r="A33" s="236" t="s">
        <v>498</v>
      </c>
      <c r="B33" s="236" t="s">
        <v>499</v>
      </c>
      <c r="C33" s="190" t="n">
        <v>12064</v>
      </c>
      <c r="D33" s="190" t="n">
        <v>8728</v>
      </c>
      <c r="E33" s="190" t="n">
        <v>3336</v>
      </c>
      <c r="F33" s="190" t="n">
        <v>5359</v>
      </c>
      <c r="G33" s="190" t="n">
        <v>3742</v>
      </c>
      <c r="H33" s="190" t="n">
        <v>1617</v>
      </c>
      <c r="I33" s="190" t="n">
        <v>4336</v>
      </c>
      <c r="J33" s="190" t="n">
        <v>2369</v>
      </c>
      <c r="K33" s="190" t="n">
        <v>651</v>
      </c>
      <c r="L33" s="190" t="n">
        <v>180</v>
      </c>
      <c r="M33" s="190" t="n">
        <v>471</v>
      </c>
      <c r="N33" s="190" t="n">
        <v>1719</v>
      </c>
      <c r="O33" s="190" t="n">
        <v>565</v>
      </c>
      <c r="P33" s="190" t="n">
        <v>1154</v>
      </c>
      <c r="Q33" s="236" t="s">
        <v>471</v>
      </c>
    </row>
    <row r="34" customFormat="false" ht="21.95" hidden="false" customHeight="true" outlineLevel="0" collapsed="false">
      <c r="A34" s="171" t="s">
        <v>473</v>
      </c>
      <c r="B34" s="171" t="s">
        <v>500</v>
      </c>
      <c r="C34" s="190" t="n">
        <v>2788</v>
      </c>
      <c r="D34" s="190" t="n">
        <v>2771</v>
      </c>
      <c r="E34" s="190" t="n">
        <v>17</v>
      </c>
      <c r="F34" s="190" t="n">
        <v>1262</v>
      </c>
      <c r="G34" s="190" t="n">
        <v>1249</v>
      </c>
      <c r="H34" s="190" t="n">
        <v>12</v>
      </c>
      <c r="I34" s="190" t="n">
        <v>1297</v>
      </c>
      <c r="J34" s="190" t="n">
        <v>229</v>
      </c>
      <c r="K34" s="190" t="n">
        <v>224</v>
      </c>
      <c r="L34" s="190" t="n">
        <v>93</v>
      </c>
      <c r="M34" s="190" t="n">
        <v>130</v>
      </c>
      <c r="N34" s="190" t="n">
        <v>5</v>
      </c>
      <c r="O34" s="190" t="n">
        <v>3</v>
      </c>
      <c r="P34" s="190" t="n">
        <v>2</v>
      </c>
      <c r="Q34" s="171" t="s">
        <v>473</v>
      </c>
    </row>
    <row r="35" customFormat="false" ht="45" hidden="false" customHeight="true" outlineLevel="0" collapsed="false">
      <c r="B35" s="307" t="s">
        <v>611</v>
      </c>
      <c r="C35" s="190" t="n">
        <v>65829</v>
      </c>
      <c r="D35" s="190" t="n">
        <v>46015</v>
      </c>
      <c r="E35" s="190" t="n">
        <v>19814</v>
      </c>
      <c r="F35" s="190" t="n">
        <v>17219</v>
      </c>
      <c r="G35" s="190" t="n">
        <v>10489</v>
      </c>
      <c r="H35" s="190" t="n">
        <v>6730</v>
      </c>
      <c r="I35" s="190" t="n">
        <v>31485</v>
      </c>
      <c r="J35" s="190" t="n">
        <v>17125</v>
      </c>
      <c r="K35" s="190" t="n">
        <v>4041</v>
      </c>
      <c r="L35" s="190" t="n">
        <v>1101</v>
      </c>
      <c r="M35" s="190" t="n">
        <v>2940</v>
      </c>
      <c r="N35" s="190" t="n">
        <v>13084</v>
      </c>
      <c r="O35" s="190" t="n">
        <v>7367</v>
      </c>
      <c r="P35" s="190" t="n">
        <v>5717</v>
      </c>
      <c r="Q35" s="236" t="s">
        <v>612</v>
      </c>
    </row>
    <row r="36" customFormat="false" ht="39.95" hidden="false" customHeight="true" outlineLevel="0" collapsed="false">
      <c r="A36" s="281" t="s">
        <v>594</v>
      </c>
      <c r="B36" s="281"/>
      <c r="C36" s="281"/>
      <c r="D36" s="281"/>
      <c r="E36" s="281"/>
      <c r="F36" s="281"/>
      <c r="G36" s="281"/>
      <c r="H36" s="281"/>
      <c r="I36" s="281" t="s">
        <v>594</v>
      </c>
    </row>
    <row r="37" customFormat="false" ht="18" hidden="false" customHeight="true" outlineLevel="0" collapsed="false">
      <c r="A37" s="281" t="s">
        <v>595</v>
      </c>
      <c r="B37" s="281"/>
      <c r="C37" s="281"/>
      <c r="D37" s="281"/>
      <c r="E37" s="281"/>
      <c r="F37" s="281"/>
      <c r="G37" s="281"/>
      <c r="H37" s="281"/>
      <c r="I37" s="281" t="s">
        <v>595</v>
      </c>
    </row>
    <row r="38" customFormat="false" ht="60" hidden="false" customHeight="true" outlineLevel="0" collapsed="false">
      <c r="A38" s="236" t="s">
        <v>430</v>
      </c>
      <c r="B38" s="236" t="s">
        <v>431</v>
      </c>
      <c r="C38" s="309" t="n">
        <v>100</v>
      </c>
      <c r="D38" s="204" t="n">
        <v>64.3934108297955</v>
      </c>
      <c r="E38" s="204" t="n">
        <v>35.6065891702045</v>
      </c>
      <c r="F38" s="204" t="n">
        <v>30.2945732767286</v>
      </c>
      <c r="G38" s="204" t="n">
        <v>16.770928183721</v>
      </c>
      <c r="H38" s="204" t="n">
        <v>13.5236450930076</v>
      </c>
      <c r="I38" s="204" t="n">
        <v>42.2158627295626</v>
      </c>
      <c r="J38" s="204" t="n">
        <v>27.4907465439968</v>
      </c>
      <c r="K38" s="204" t="n">
        <v>5.40661991651195</v>
      </c>
      <c r="L38" s="204" t="n">
        <v>1.42970329813275</v>
      </c>
      <c r="M38" s="204" t="n">
        <v>3.9769166183792</v>
      </c>
      <c r="N38" s="204" t="n">
        <v>22.0841266274848</v>
      </c>
      <c r="O38" s="204" t="n">
        <v>12.3777538639831</v>
      </c>
      <c r="P38" s="204" t="n">
        <v>9.70637276350177</v>
      </c>
      <c r="Q38" s="236" t="s">
        <v>430</v>
      </c>
    </row>
    <row r="39" customFormat="false" ht="27.95" hidden="false" customHeight="true" outlineLevel="0" collapsed="false">
      <c r="A39" s="171" t="s">
        <v>432</v>
      </c>
      <c r="B39" s="171" t="s">
        <v>390</v>
      </c>
      <c r="C39" s="309" t="n">
        <v>100</v>
      </c>
      <c r="D39" s="204" t="n">
        <v>93.0968325791855</v>
      </c>
      <c r="E39" s="204" t="n">
        <v>6.90316742081448</v>
      </c>
      <c r="F39" s="204" t="n">
        <v>27.2868778280543</v>
      </c>
      <c r="G39" s="204" t="n">
        <v>24.8615384615385</v>
      </c>
      <c r="H39" s="204" t="n">
        <v>2.42533936651584</v>
      </c>
      <c r="I39" s="204" t="n">
        <v>59.1638009049774</v>
      </c>
      <c r="J39" s="204" t="n">
        <v>13.5493212669683</v>
      </c>
      <c r="K39" s="204" t="n">
        <v>9.07149321266968</v>
      </c>
      <c r="L39" s="204" t="n">
        <v>2.2262443438914</v>
      </c>
      <c r="M39" s="204" t="n">
        <v>6.84886877828054</v>
      </c>
      <c r="N39" s="204" t="n">
        <v>4.47782805429864</v>
      </c>
      <c r="O39" s="204" t="n">
        <v>1.56018099547511</v>
      </c>
      <c r="P39" s="204" t="n">
        <v>2.91764705882353</v>
      </c>
      <c r="Q39" s="171" t="s">
        <v>432</v>
      </c>
    </row>
    <row r="40" customFormat="false" ht="27.95" hidden="false" customHeight="true" outlineLevel="0" collapsed="false">
      <c r="A40" s="171" t="s">
        <v>437</v>
      </c>
      <c r="B40" s="171" t="s">
        <v>438</v>
      </c>
      <c r="C40" s="309" t="n">
        <v>100</v>
      </c>
      <c r="D40" s="204" t="n">
        <v>3.97789589133553</v>
      </c>
      <c r="E40" s="204" t="n">
        <v>96.0221041086645</v>
      </c>
      <c r="F40" s="204" t="n">
        <v>34.9616130937316</v>
      </c>
      <c r="G40" s="204" t="n">
        <v>2.03324052982367</v>
      </c>
      <c r="H40" s="204" t="n">
        <v>32.9283725639079</v>
      </c>
      <c r="I40" s="204" t="n">
        <v>1.05880367839366</v>
      </c>
      <c r="J40" s="204" t="n">
        <v>63.983801569223</v>
      </c>
      <c r="K40" s="204" t="n">
        <v>0.89007002446638</v>
      </c>
      <c r="L40" s="204" t="n">
        <v>0.126550240445457</v>
      </c>
      <c r="M40" s="204" t="n">
        <v>0.763519784020923</v>
      </c>
      <c r="N40" s="204" t="n">
        <v>63.0937315447566</v>
      </c>
      <c r="O40" s="204" t="n">
        <v>39.3191597064035</v>
      </c>
      <c r="P40" s="204" t="n">
        <v>23.7787901797013</v>
      </c>
      <c r="Q40" s="171" t="s">
        <v>437</v>
      </c>
    </row>
    <row r="41" customFormat="false" ht="33.95" hidden="false" customHeight="true" outlineLevel="0" collapsed="false">
      <c r="A41" s="236" t="s">
        <v>493</v>
      </c>
      <c r="B41" s="236" t="s">
        <v>494</v>
      </c>
      <c r="C41" s="309" t="n">
        <v>100</v>
      </c>
      <c r="D41" s="204" t="n">
        <v>2.88811584823234</v>
      </c>
      <c r="E41" s="204" t="n">
        <v>97.1118841517677</v>
      </c>
      <c r="F41" s="204" t="n">
        <v>21.1956961410889</v>
      </c>
      <c r="G41" s="204" t="n">
        <v>1.6908017150716</v>
      </c>
      <c r="H41" s="204" t="n">
        <v>19.4968044656581</v>
      </c>
      <c r="I41" s="204" t="n">
        <v>0.436857859396489</v>
      </c>
      <c r="J41" s="204" t="n">
        <v>78.3674459995146</v>
      </c>
      <c r="K41" s="204" t="n">
        <v>0.760456273764259</v>
      </c>
      <c r="L41" s="204" t="n">
        <v>0.0808996035919424</v>
      </c>
      <c r="M41" s="204" t="n">
        <v>0.679556670172316</v>
      </c>
      <c r="N41" s="204" t="n">
        <v>77.6069897257503</v>
      </c>
      <c r="O41" s="204" t="n">
        <v>67.8424075722029</v>
      </c>
      <c r="P41" s="204" t="n">
        <v>9.76458215354745</v>
      </c>
      <c r="Q41" s="236" t="s">
        <v>391</v>
      </c>
    </row>
    <row r="42" customFormat="false" ht="27.95" hidden="false" customHeight="true" outlineLevel="0" collapsed="false">
      <c r="A42" s="171" t="s">
        <v>446</v>
      </c>
      <c r="B42" s="171" t="s">
        <v>394</v>
      </c>
      <c r="C42" s="309" t="n">
        <v>100</v>
      </c>
      <c r="D42" s="204" t="n">
        <v>4.74898236092266</v>
      </c>
      <c r="E42" s="204" t="n">
        <v>95.2374491180461</v>
      </c>
      <c r="F42" s="204" t="n">
        <v>54.6268656716418</v>
      </c>
      <c r="G42" s="204" t="n">
        <v>2.00814111261872</v>
      </c>
      <c r="H42" s="204" t="n">
        <v>52.6187245590231</v>
      </c>
      <c r="I42" s="204" t="n">
        <v>1.70963364993216</v>
      </c>
      <c r="J42" s="204" t="n">
        <v>43.6499321573948</v>
      </c>
      <c r="K42" s="204" t="n">
        <v>1.01763907734057</v>
      </c>
      <c r="L42" s="204" t="n">
        <v>0.149253731343284</v>
      </c>
      <c r="M42" s="204" t="n">
        <v>0.881953867028494</v>
      </c>
      <c r="N42" s="204" t="n">
        <v>42.6187245590231</v>
      </c>
      <c r="O42" s="204" t="n">
        <v>6.33649932157395</v>
      </c>
      <c r="P42" s="204" t="n">
        <v>36.2957937584803</v>
      </c>
      <c r="Q42" s="171" t="s">
        <v>446</v>
      </c>
    </row>
    <row r="43" customFormat="false" ht="27.95" hidden="false" customHeight="true" outlineLevel="0" collapsed="false">
      <c r="A43" s="171" t="s">
        <v>451</v>
      </c>
      <c r="B43" s="171" t="s">
        <v>396</v>
      </c>
      <c r="C43" s="309" t="n">
        <v>100</v>
      </c>
      <c r="D43" s="204" t="n">
        <v>5.93561368209256</v>
      </c>
      <c r="E43" s="204" t="n">
        <v>94.0643863179075</v>
      </c>
      <c r="F43" s="204" t="n">
        <v>41.2977867203219</v>
      </c>
      <c r="G43" s="204" t="n">
        <v>3.11871227364185</v>
      </c>
      <c r="H43" s="204" t="n">
        <v>38.1539235412475</v>
      </c>
      <c r="I43" s="204" t="n">
        <v>1.76056338028169</v>
      </c>
      <c r="J43" s="204" t="n">
        <v>56.9416498993964</v>
      </c>
      <c r="K43" s="204" t="n">
        <v>1.05633802816901</v>
      </c>
      <c r="L43" s="204" t="n">
        <v>0.251509054325956</v>
      </c>
      <c r="M43" s="204" t="n">
        <v>0.804828973843058</v>
      </c>
      <c r="N43" s="204" t="n">
        <v>55.8853118712274</v>
      </c>
      <c r="O43" s="204" t="n">
        <v>11.7706237424547</v>
      </c>
      <c r="P43" s="204" t="n">
        <v>44.1398390342052</v>
      </c>
      <c r="Q43" s="171" t="s">
        <v>451</v>
      </c>
    </row>
    <row r="44" customFormat="false" ht="33.95" hidden="false" customHeight="true" outlineLevel="0" collapsed="false">
      <c r="A44" s="236" t="s">
        <v>497</v>
      </c>
      <c r="B44" s="236" t="s">
        <v>457</v>
      </c>
      <c r="C44" s="309" t="n">
        <v>100</v>
      </c>
      <c r="D44" s="204" t="n">
        <v>41.345341964537</v>
      </c>
      <c r="E44" s="204" t="n">
        <v>58.654658035463</v>
      </c>
      <c r="F44" s="204" t="n">
        <v>55.4461018857304</v>
      </c>
      <c r="G44" s="204" t="n">
        <v>18.0692372642837</v>
      </c>
      <c r="H44" s="204" t="n">
        <v>37.3768646214467</v>
      </c>
      <c r="I44" s="204" t="n">
        <v>20.1519842386715</v>
      </c>
      <c r="J44" s="204" t="n">
        <v>24.4019138755981</v>
      </c>
      <c r="K44" s="204" t="n">
        <v>3.12412046158176</v>
      </c>
      <c r="L44" s="204" t="n">
        <v>0.647340275823248</v>
      </c>
      <c r="M44" s="204" t="n">
        <v>2.44863495637489</v>
      </c>
      <c r="N44" s="204" t="n">
        <v>21.2777934140163</v>
      </c>
      <c r="O44" s="204" t="n">
        <v>4.1936391781593</v>
      </c>
      <c r="P44" s="204" t="n">
        <v>17.084154235857</v>
      </c>
      <c r="Q44" s="236" t="s">
        <v>385</v>
      </c>
    </row>
    <row r="45" customFormat="false" ht="27.95" hidden="false" customHeight="true" outlineLevel="0" collapsed="false">
      <c r="A45" s="171" t="s">
        <v>464</v>
      </c>
      <c r="B45" s="171" t="s">
        <v>398</v>
      </c>
      <c r="C45" s="309" t="n">
        <v>100</v>
      </c>
      <c r="D45" s="204" t="n">
        <v>88.6889720004043</v>
      </c>
      <c r="E45" s="204" t="n">
        <v>11.3110279995957</v>
      </c>
      <c r="F45" s="204" t="n">
        <v>26.3553354223525</v>
      </c>
      <c r="G45" s="204" t="n">
        <v>20.85649786044</v>
      </c>
      <c r="H45" s="204" t="n">
        <v>5.49883756191246</v>
      </c>
      <c r="I45" s="204" t="n">
        <v>61.9528959870616</v>
      </c>
      <c r="J45" s="204" t="n">
        <v>11.6917685905859</v>
      </c>
      <c r="K45" s="204" t="n">
        <v>5.87957815290273</v>
      </c>
      <c r="L45" s="204" t="n">
        <v>1.82283769668789</v>
      </c>
      <c r="M45" s="204" t="n">
        <v>4.05674045621483</v>
      </c>
      <c r="N45" s="204" t="n">
        <v>5.81219043768321</v>
      </c>
      <c r="O45" s="204" t="n">
        <v>1.90707234071229</v>
      </c>
      <c r="P45" s="204" t="n">
        <v>3.90511809697092</v>
      </c>
      <c r="Q45" s="171" t="s">
        <v>464</v>
      </c>
    </row>
    <row r="46" customFormat="false" ht="45" hidden="false" customHeight="true" outlineLevel="0" collapsed="false">
      <c r="B46" s="307" t="s">
        <v>613</v>
      </c>
      <c r="C46" s="309" t="n">
        <v>100</v>
      </c>
      <c r="D46" s="204" t="n">
        <v>69.9008035971988</v>
      </c>
      <c r="E46" s="204" t="n">
        <v>30.0991964028012</v>
      </c>
      <c r="F46" s="204" t="n">
        <v>26.1571647754029</v>
      </c>
      <c r="G46" s="204" t="n">
        <v>15.9337070288171</v>
      </c>
      <c r="H46" s="204" t="n">
        <v>10.2234577465859</v>
      </c>
      <c r="I46" s="204" t="n">
        <v>47.8284646584332</v>
      </c>
      <c r="J46" s="204" t="n">
        <v>26.0143705661638</v>
      </c>
      <c r="K46" s="204" t="n">
        <v>6.1386319099485</v>
      </c>
      <c r="L46" s="204" t="n">
        <v>1.67251515289614</v>
      </c>
      <c r="M46" s="204" t="n">
        <v>4.46611675705236</v>
      </c>
      <c r="N46" s="204" t="n">
        <v>19.8757386562153</v>
      </c>
      <c r="O46" s="204" t="n">
        <v>11.1911163772805</v>
      </c>
      <c r="P46" s="204" t="n">
        <v>8.68462227893482</v>
      </c>
      <c r="Q46" s="236" t="s">
        <v>612</v>
      </c>
    </row>
    <row r="47" customFormat="false" ht="30" hidden="false" customHeight="true" outlineLevel="0" collapsed="false">
      <c r="B47" s="307"/>
      <c r="C47" s="309"/>
      <c r="D47" s="285"/>
      <c r="E47" s="285"/>
      <c r="F47" s="285"/>
      <c r="G47" s="285"/>
      <c r="H47" s="285"/>
      <c r="J47" s="285"/>
      <c r="K47" s="285"/>
      <c r="L47" s="285"/>
      <c r="M47" s="285"/>
      <c r="N47" s="285"/>
      <c r="O47" s="285"/>
      <c r="P47" s="310"/>
      <c r="Q47" s="311"/>
    </row>
    <row r="48" customFormat="false" ht="15" hidden="false" customHeight="true" outlineLevel="0" collapsed="false">
      <c r="A48" s="173" t="s">
        <v>129</v>
      </c>
      <c r="B48" s="173"/>
      <c r="C48" s="173"/>
      <c r="D48" s="173"/>
      <c r="E48" s="173"/>
      <c r="F48" s="173"/>
      <c r="G48" s="173"/>
      <c r="H48" s="173"/>
      <c r="I48" s="173" t="s">
        <v>129</v>
      </c>
      <c r="J48" s="173"/>
      <c r="K48" s="173"/>
      <c r="L48" s="173"/>
      <c r="M48" s="173"/>
      <c r="N48" s="173"/>
      <c r="O48" s="173"/>
      <c r="P48" s="173"/>
      <c r="Q48" s="173"/>
    </row>
    <row r="52" customFormat="false" ht="15" hidden="false" customHeight="false" outlineLevel="0" collapsed="false">
      <c r="D52" s="285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7.28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true" hidden="false" outlineLevel="0" max="12" min="12" style="171" width="15.7"/>
    <col collapsed="false" customWidth="false" hidden="false" outlineLevel="0" max="14" min="13" style="171" width="11.42"/>
    <col collapsed="false" customWidth="true" hidden="false" outlineLevel="0" max="15" min="15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1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255</v>
      </c>
      <c r="C15" s="190" t="n">
        <v>84563</v>
      </c>
      <c r="D15" s="190" t="n">
        <v>19949</v>
      </c>
      <c r="E15" s="190" t="n">
        <v>18142</v>
      </c>
      <c r="F15" s="190" t="n">
        <v>18867</v>
      </c>
      <c r="G15" s="190" t="n">
        <v>11067</v>
      </c>
      <c r="H15" s="190" t="n">
        <v>8504</v>
      </c>
      <c r="I15" s="190" t="n">
        <v>5606</v>
      </c>
      <c r="J15" s="190" t="n">
        <v>2428</v>
      </c>
      <c r="K15" s="190" t="n">
        <v>65829</v>
      </c>
    </row>
    <row r="16" customFormat="false" ht="21" hidden="false" customHeight="true" outlineLevel="0" collapsed="false">
      <c r="A16" s="236"/>
      <c r="B16" s="236" t="s">
        <v>618</v>
      </c>
      <c r="C16" s="190" t="n">
        <v>54453</v>
      </c>
      <c r="D16" s="190" t="n">
        <v>17199</v>
      </c>
      <c r="E16" s="190" t="n">
        <v>14519</v>
      </c>
      <c r="F16" s="190" t="n">
        <v>11939</v>
      </c>
      <c r="G16" s="190" t="n">
        <v>5005</v>
      </c>
      <c r="H16" s="190" t="n">
        <v>3223</v>
      </c>
      <c r="I16" s="190" t="n">
        <v>2021</v>
      </c>
      <c r="J16" s="190" t="n">
        <v>546</v>
      </c>
      <c r="K16" s="190" t="n">
        <v>46015</v>
      </c>
    </row>
    <row r="17" customFormat="false" ht="21" hidden="false" customHeight="true" outlineLevel="0" collapsed="false">
      <c r="B17" s="171" t="s">
        <v>619</v>
      </c>
      <c r="C17" s="190" t="n">
        <v>30110</v>
      </c>
      <c r="D17" s="190" t="n">
        <v>2750</v>
      </c>
      <c r="E17" s="190" t="n">
        <v>3622</v>
      </c>
      <c r="F17" s="190" t="n">
        <v>6928</v>
      </c>
      <c r="G17" s="190" t="n">
        <v>6062</v>
      </c>
      <c r="H17" s="190" t="n">
        <v>5281</v>
      </c>
      <c r="I17" s="190" t="n">
        <v>3585</v>
      </c>
      <c r="J17" s="190" t="n">
        <v>1882</v>
      </c>
      <c r="K17" s="190" t="n">
        <v>19814</v>
      </c>
    </row>
    <row r="18" customFormat="false" ht="28.5" hidden="false" customHeight="true" outlineLevel="0" collapsed="false">
      <c r="A18" s="236"/>
      <c r="B18" s="236" t="s">
        <v>598</v>
      </c>
      <c r="C18" s="190" t="n">
        <v>25618</v>
      </c>
      <c r="D18" s="190" t="n">
        <v>3372</v>
      </c>
      <c r="E18" s="190" t="n">
        <v>4027</v>
      </c>
      <c r="F18" s="190" t="n">
        <v>6474</v>
      </c>
      <c r="G18" s="190" t="n">
        <v>4626</v>
      </c>
      <c r="H18" s="190" t="n">
        <v>3369</v>
      </c>
      <c r="I18" s="190" t="n">
        <v>2512</v>
      </c>
      <c r="J18" s="190" t="n">
        <v>1239</v>
      </c>
      <c r="K18" s="190" t="n">
        <v>17219</v>
      </c>
    </row>
    <row r="19" customFormat="false" ht="21" hidden="false" customHeight="true" outlineLevel="0" collapsed="false">
      <c r="B19" s="171" t="s">
        <v>620</v>
      </c>
      <c r="C19" s="190" t="n">
        <v>14182</v>
      </c>
      <c r="D19" s="190" t="n">
        <v>2144</v>
      </c>
      <c r="E19" s="190" t="n">
        <v>2523</v>
      </c>
      <c r="F19" s="190" t="n">
        <v>3661</v>
      </c>
      <c r="G19" s="190" t="n">
        <v>2484</v>
      </c>
      <c r="H19" s="190" t="n">
        <v>1718</v>
      </c>
      <c r="I19" s="190" t="n">
        <v>1331</v>
      </c>
      <c r="J19" s="190" t="n">
        <v>322</v>
      </c>
      <c r="K19" s="190" t="n">
        <v>10489</v>
      </c>
    </row>
    <row r="20" customFormat="false" ht="21" hidden="false" customHeight="true" outlineLevel="0" collapsed="false">
      <c r="A20" s="236"/>
      <c r="B20" s="236" t="s">
        <v>621</v>
      </c>
      <c r="C20" s="190" t="n">
        <v>11436</v>
      </c>
      <c r="D20" s="190" t="n">
        <v>1228</v>
      </c>
      <c r="E20" s="190" t="n">
        <v>1503</v>
      </c>
      <c r="F20" s="190" t="n">
        <v>2813</v>
      </c>
      <c r="G20" s="190" t="n">
        <v>2142</v>
      </c>
      <c r="H20" s="190" t="n">
        <v>1652</v>
      </c>
      <c r="I20" s="190" t="n">
        <v>1181</v>
      </c>
      <c r="J20" s="190" t="n">
        <v>917</v>
      </c>
      <c r="K20" s="190" t="n">
        <v>6730</v>
      </c>
    </row>
    <row r="21" customFormat="false" ht="28.5" hidden="false" customHeight="true" outlineLevel="0" collapsed="false">
      <c r="A21" s="236"/>
      <c r="B21" s="171" t="s">
        <v>277</v>
      </c>
      <c r="C21" s="190" t="n">
        <v>35699</v>
      </c>
      <c r="D21" s="190" t="n">
        <v>14495</v>
      </c>
      <c r="E21" s="190" t="n">
        <v>10995</v>
      </c>
      <c r="F21" s="190" t="n">
        <v>6860</v>
      </c>
      <c r="G21" s="190" t="n">
        <v>1830</v>
      </c>
      <c r="H21" s="190" t="n">
        <v>952</v>
      </c>
      <c r="I21" s="190" t="n">
        <v>415</v>
      </c>
      <c r="J21" s="190" t="n">
        <v>152</v>
      </c>
      <c r="K21" s="190" t="n">
        <v>31485</v>
      </c>
    </row>
    <row r="22" customFormat="false" ht="28.5" hidden="false" customHeight="true" outlineLevel="0" collapsed="false">
      <c r="A22" s="236"/>
      <c r="B22" s="236" t="s">
        <v>599</v>
      </c>
      <c r="C22" s="190" t="n">
        <v>23247</v>
      </c>
      <c r="D22" s="190" t="n">
        <v>2082</v>
      </c>
      <c r="E22" s="190" t="n">
        <v>3120</v>
      </c>
      <c r="F22" s="190" t="n">
        <v>5533</v>
      </c>
      <c r="G22" s="190" t="n">
        <v>4612</v>
      </c>
      <c r="H22" s="190" t="n">
        <v>4183</v>
      </c>
      <c r="I22" s="190" t="n">
        <v>2679</v>
      </c>
      <c r="J22" s="190" t="n">
        <v>1037</v>
      </c>
      <c r="K22" s="190" t="n">
        <v>17125</v>
      </c>
    </row>
    <row r="23" customFormat="false" ht="28.5" hidden="false" customHeight="true" outlineLevel="0" collapsed="false">
      <c r="A23" s="236"/>
      <c r="B23" s="236" t="s">
        <v>618</v>
      </c>
      <c r="C23" s="190" t="n">
        <v>4572</v>
      </c>
      <c r="D23" s="190" t="n">
        <v>560</v>
      </c>
      <c r="E23" s="190" t="n">
        <v>1001</v>
      </c>
      <c r="F23" s="190" t="n">
        <v>1419</v>
      </c>
      <c r="G23" s="190" t="n">
        <v>692</v>
      </c>
      <c r="H23" s="190" t="n">
        <v>554</v>
      </c>
      <c r="I23" s="190" t="n">
        <v>275</v>
      </c>
      <c r="J23" s="190" t="n">
        <v>72</v>
      </c>
      <c r="K23" s="190" t="n">
        <v>4041</v>
      </c>
    </row>
    <row r="24" customFormat="false" ht="30" hidden="false" customHeight="true" outlineLevel="0" collapsed="false">
      <c r="B24" s="313" t="s">
        <v>622</v>
      </c>
      <c r="C24" s="190" t="n">
        <v>1209</v>
      </c>
      <c r="D24" s="190" t="n">
        <v>206</v>
      </c>
      <c r="E24" s="190" t="n">
        <v>309</v>
      </c>
      <c r="F24" s="190" t="n">
        <v>401</v>
      </c>
      <c r="G24" s="190" t="n">
        <v>162</v>
      </c>
      <c r="H24" s="190" t="n">
        <v>78</v>
      </c>
      <c r="I24" s="190" t="n">
        <v>36</v>
      </c>
      <c r="J24" s="190" t="n">
        <v>16</v>
      </c>
      <c r="K24" s="190" t="n">
        <v>1101</v>
      </c>
    </row>
    <row r="25" customFormat="false" ht="30" hidden="false" customHeight="true" outlineLevel="0" collapsed="false">
      <c r="A25" s="236"/>
      <c r="B25" s="313" t="s">
        <v>623</v>
      </c>
      <c r="C25" s="190" t="n">
        <v>3363</v>
      </c>
      <c r="D25" s="190" t="n">
        <v>354</v>
      </c>
      <c r="E25" s="190" t="n">
        <v>691</v>
      </c>
      <c r="F25" s="190" t="n">
        <v>1018</v>
      </c>
      <c r="G25" s="190" t="n">
        <v>530</v>
      </c>
      <c r="H25" s="190" t="n">
        <v>476</v>
      </c>
      <c r="I25" s="190" t="n">
        <v>238</v>
      </c>
      <c r="J25" s="190" t="n">
        <v>56</v>
      </c>
      <c r="K25" s="190" t="n">
        <v>2940</v>
      </c>
    </row>
    <row r="26" customFormat="false" ht="28.5" hidden="false" customHeight="true" outlineLevel="0" collapsed="false">
      <c r="A26" s="236"/>
      <c r="B26" s="313" t="s">
        <v>619</v>
      </c>
      <c r="C26" s="190" t="n">
        <v>18675</v>
      </c>
      <c r="D26" s="190" t="n">
        <v>1522</v>
      </c>
      <c r="E26" s="190" t="n">
        <v>2119</v>
      </c>
      <c r="F26" s="190" t="n">
        <v>4115</v>
      </c>
      <c r="G26" s="190" t="n">
        <v>3920</v>
      </c>
      <c r="H26" s="190" t="n">
        <v>3629</v>
      </c>
      <c r="I26" s="190" t="n">
        <v>2404</v>
      </c>
      <c r="J26" s="190" t="n">
        <v>965</v>
      </c>
      <c r="K26" s="190" t="n">
        <v>13084</v>
      </c>
    </row>
    <row r="27" customFormat="false" ht="16.5" hidden="false" customHeight="true" outlineLevel="0" collapsed="false">
      <c r="B27" s="236" t="s">
        <v>624</v>
      </c>
      <c r="C27" s="190" t="n">
        <v>10467</v>
      </c>
      <c r="D27" s="190" t="n">
        <v>783</v>
      </c>
      <c r="E27" s="190" t="n">
        <v>1236</v>
      </c>
      <c r="F27" s="190" t="n">
        <v>2094</v>
      </c>
      <c r="G27" s="190" t="n">
        <v>2029</v>
      </c>
      <c r="H27" s="190" t="n">
        <v>2162</v>
      </c>
      <c r="I27" s="190" t="n">
        <v>1563</v>
      </c>
      <c r="J27" s="190" t="n">
        <v>600</v>
      </c>
      <c r="K27" s="190" t="n">
        <v>7367</v>
      </c>
    </row>
    <row r="28" customFormat="false" ht="21" hidden="false" customHeight="true" outlineLevel="0" collapsed="false">
      <c r="A28" s="236"/>
      <c r="B28" s="171" t="s">
        <v>625</v>
      </c>
      <c r="C28" s="190" t="n">
        <v>8208</v>
      </c>
      <c r="D28" s="190" t="n">
        <v>738</v>
      </c>
      <c r="E28" s="190" t="n">
        <v>883</v>
      </c>
      <c r="F28" s="190" t="n">
        <v>2021</v>
      </c>
      <c r="G28" s="190" t="n">
        <v>1891</v>
      </c>
      <c r="H28" s="190" t="n">
        <v>1467</v>
      </c>
      <c r="I28" s="190" t="n">
        <v>842</v>
      </c>
      <c r="J28" s="190" t="n">
        <v>366</v>
      </c>
      <c r="K28" s="190" t="n">
        <v>5717</v>
      </c>
    </row>
    <row r="29" customFormat="false" ht="38.25" hidden="false" customHeight="true" outlineLevel="0" collapsed="false">
      <c r="A29" s="236"/>
      <c r="B29" s="236" t="s">
        <v>626</v>
      </c>
      <c r="C29" s="190" t="n">
        <v>65829</v>
      </c>
      <c r="D29" s="190" t="n">
        <v>15527</v>
      </c>
      <c r="E29" s="190" t="n">
        <v>15540</v>
      </c>
      <c r="F29" s="190" t="n">
        <v>15516</v>
      </c>
      <c r="G29" s="190" t="n">
        <v>8424</v>
      </c>
      <c r="H29" s="190" t="n">
        <v>5846</v>
      </c>
      <c r="I29" s="190" t="n">
        <v>3542</v>
      </c>
      <c r="J29" s="190" t="n">
        <v>1433</v>
      </c>
      <c r="K29" s="190" t="s">
        <v>496</v>
      </c>
    </row>
    <row r="30" s="212" customFormat="true" ht="48.95" hidden="false" customHeight="true" outlineLevel="0" collapsed="false">
      <c r="A30" s="248" t="s">
        <v>627</v>
      </c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O30" s="308"/>
    </row>
    <row r="31" customFormat="false" ht="69.95" hidden="false" customHeight="true" outlineLevel="0" collapsed="false">
      <c r="A31" s="236" t="s">
        <v>430</v>
      </c>
      <c r="B31" s="236" t="s">
        <v>431</v>
      </c>
      <c r="C31" s="190" t="n">
        <v>84563</v>
      </c>
      <c r="D31" s="190" t="n">
        <v>19949</v>
      </c>
      <c r="E31" s="190" t="n">
        <v>18142</v>
      </c>
      <c r="F31" s="190" t="n">
        <v>18867</v>
      </c>
      <c r="G31" s="190" t="n">
        <v>11067</v>
      </c>
      <c r="H31" s="190" t="n">
        <v>8504</v>
      </c>
      <c r="I31" s="190" t="n">
        <v>5606</v>
      </c>
      <c r="J31" s="190" t="n">
        <v>2428</v>
      </c>
      <c r="K31" s="314" t="n">
        <v>65829</v>
      </c>
    </row>
    <row r="32" customFormat="false" ht="21.95" hidden="false" customHeight="true" outlineLevel="0" collapsed="false">
      <c r="A32" s="171" t="s">
        <v>432</v>
      </c>
      <c r="B32" s="171" t="s">
        <v>390</v>
      </c>
      <c r="C32" s="190" t="n">
        <v>27625</v>
      </c>
      <c r="D32" s="190" t="n">
        <v>5451</v>
      </c>
      <c r="E32" s="190" t="n">
        <v>6426</v>
      </c>
      <c r="F32" s="190" t="n">
        <v>6926</v>
      </c>
      <c r="G32" s="190" t="n">
        <v>3487</v>
      </c>
      <c r="H32" s="190" t="n">
        <v>2810</v>
      </c>
      <c r="I32" s="190" t="n">
        <v>1954</v>
      </c>
      <c r="J32" s="190" t="n">
        <v>572</v>
      </c>
      <c r="K32" s="314" t="n">
        <v>24698</v>
      </c>
    </row>
    <row r="33" customFormat="false" ht="21.95" hidden="false" customHeight="true" outlineLevel="0" collapsed="false">
      <c r="A33" s="236" t="s">
        <v>433</v>
      </c>
      <c r="B33" s="236" t="s">
        <v>434</v>
      </c>
      <c r="C33" s="190" t="n">
        <v>26790</v>
      </c>
      <c r="D33" s="190" t="n">
        <v>5321</v>
      </c>
      <c r="E33" s="190" t="n">
        <v>6293</v>
      </c>
      <c r="F33" s="190" t="n">
        <v>6799</v>
      </c>
      <c r="G33" s="190" t="n">
        <v>3363</v>
      </c>
      <c r="H33" s="190" t="n">
        <v>2654</v>
      </c>
      <c r="I33" s="250" t="s">
        <v>628</v>
      </c>
      <c r="J33" s="250"/>
      <c r="K33" s="314" t="n">
        <v>24234</v>
      </c>
      <c r="M33" s="190"/>
      <c r="N33" s="190"/>
      <c r="O33" s="191"/>
    </row>
    <row r="34" customFormat="false" ht="21.95" hidden="false" customHeight="true" outlineLevel="0" collapsed="false">
      <c r="A34" s="236" t="s">
        <v>435</v>
      </c>
      <c r="B34" s="236" t="s">
        <v>436</v>
      </c>
      <c r="C34" s="190" t="n">
        <v>835</v>
      </c>
      <c r="D34" s="190" t="n">
        <v>131</v>
      </c>
      <c r="E34" s="190" t="n">
        <v>132</v>
      </c>
      <c r="F34" s="190" t="n">
        <v>127</v>
      </c>
      <c r="G34" s="190" t="n">
        <v>123</v>
      </c>
      <c r="H34" s="190" t="n">
        <v>156</v>
      </c>
      <c r="I34" s="250" t="s">
        <v>629</v>
      </c>
      <c r="J34" s="250"/>
      <c r="K34" s="314" t="n">
        <v>464</v>
      </c>
      <c r="M34" s="190"/>
      <c r="N34" s="190"/>
      <c r="O34" s="191"/>
    </row>
    <row r="35" customFormat="false" ht="21.95" hidden="false" customHeight="true" outlineLevel="0" collapsed="false">
      <c r="A35" s="171" t="s">
        <v>437</v>
      </c>
      <c r="B35" s="171" t="s">
        <v>438</v>
      </c>
      <c r="C35" s="190" t="n">
        <v>23706</v>
      </c>
      <c r="D35" s="190" t="n">
        <v>1631</v>
      </c>
      <c r="E35" s="190" t="n">
        <v>2814</v>
      </c>
      <c r="F35" s="190" t="n">
        <v>5544</v>
      </c>
      <c r="G35" s="190" t="n">
        <v>5193</v>
      </c>
      <c r="H35" s="190" t="n">
        <v>4249</v>
      </c>
      <c r="I35" s="190" t="n">
        <v>2918</v>
      </c>
      <c r="J35" s="190" t="n">
        <v>1356</v>
      </c>
      <c r="K35" s="314" t="n">
        <v>16246</v>
      </c>
    </row>
    <row r="36" customFormat="false" ht="29.1" hidden="false" customHeight="true" outlineLevel="0" collapsed="false">
      <c r="A36" s="236" t="s">
        <v>493</v>
      </c>
      <c r="B36" s="236" t="s">
        <v>494</v>
      </c>
      <c r="C36" s="190" t="n">
        <v>12361</v>
      </c>
      <c r="D36" s="190" t="n">
        <v>720</v>
      </c>
      <c r="E36" s="190" t="n">
        <v>1283</v>
      </c>
      <c r="F36" s="190" t="n">
        <v>2266</v>
      </c>
      <c r="G36" s="190" t="n">
        <v>2477</v>
      </c>
      <c r="H36" s="190" t="n">
        <v>2641</v>
      </c>
      <c r="I36" s="190" t="n">
        <v>2059</v>
      </c>
      <c r="J36" s="190" t="n">
        <v>915</v>
      </c>
      <c r="K36" s="314" t="n">
        <v>7791</v>
      </c>
    </row>
    <row r="37" customFormat="false" ht="21.95" hidden="false" customHeight="true" outlineLevel="0" collapsed="false">
      <c r="A37" s="171" t="s">
        <v>440</v>
      </c>
      <c r="B37" s="171" t="s">
        <v>441</v>
      </c>
      <c r="C37" s="190" t="n">
        <v>9782</v>
      </c>
      <c r="D37" s="190" t="n">
        <v>691</v>
      </c>
      <c r="E37" s="190" t="n">
        <v>1194</v>
      </c>
      <c r="F37" s="190" t="n">
        <v>1928</v>
      </c>
      <c r="G37" s="190" t="n">
        <v>2038</v>
      </c>
      <c r="H37" s="190" t="n">
        <v>2078</v>
      </c>
      <c r="I37" s="190" t="n">
        <v>1629</v>
      </c>
      <c r="J37" s="190" t="n">
        <v>223</v>
      </c>
      <c r="K37" s="314" t="n">
        <v>6765</v>
      </c>
    </row>
    <row r="38" customFormat="false" ht="21.95" hidden="false" customHeight="true" outlineLevel="0" collapsed="false">
      <c r="A38" s="171" t="s">
        <v>442</v>
      </c>
      <c r="B38" s="171" t="s">
        <v>443</v>
      </c>
      <c r="C38" s="190" t="n">
        <v>1856</v>
      </c>
      <c r="D38" s="190" t="n">
        <v>18</v>
      </c>
      <c r="E38" s="190" t="n">
        <v>55</v>
      </c>
      <c r="F38" s="190" t="n">
        <v>234</v>
      </c>
      <c r="G38" s="190" t="n">
        <v>295</v>
      </c>
      <c r="H38" s="190" t="n">
        <v>323</v>
      </c>
      <c r="I38" s="250" t="s">
        <v>630</v>
      </c>
      <c r="J38" s="250"/>
      <c r="K38" s="314" t="n">
        <v>566</v>
      </c>
      <c r="M38" s="190"/>
      <c r="N38" s="190"/>
      <c r="O38" s="191"/>
    </row>
    <row r="39" customFormat="false" ht="21.95" hidden="false" customHeight="true" outlineLevel="0" collapsed="false">
      <c r="A39" s="171" t="s">
        <v>444</v>
      </c>
      <c r="B39" s="171" t="s">
        <v>445</v>
      </c>
      <c r="C39" s="190" t="n">
        <v>723</v>
      </c>
      <c r="D39" s="190" t="n">
        <v>11</v>
      </c>
      <c r="E39" s="190" t="n">
        <v>34</v>
      </c>
      <c r="F39" s="190" t="n">
        <v>103</v>
      </c>
      <c r="G39" s="190" t="n">
        <v>144</v>
      </c>
      <c r="H39" s="190" t="n">
        <v>240</v>
      </c>
      <c r="I39" s="250" t="s">
        <v>631</v>
      </c>
      <c r="J39" s="250"/>
      <c r="K39" s="314" t="n">
        <v>460</v>
      </c>
      <c r="M39" s="190"/>
      <c r="N39" s="190"/>
      <c r="O39" s="191"/>
    </row>
    <row r="40" customFormat="false" ht="21.95" hidden="false" customHeight="true" outlineLevel="0" collapsed="false">
      <c r="A40" s="171" t="s">
        <v>446</v>
      </c>
      <c r="B40" s="171" t="s">
        <v>394</v>
      </c>
      <c r="C40" s="190" t="n">
        <v>7370</v>
      </c>
      <c r="D40" s="190" t="n">
        <v>490</v>
      </c>
      <c r="E40" s="190" t="n">
        <v>929</v>
      </c>
      <c r="F40" s="190" t="n">
        <v>2228</v>
      </c>
      <c r="G40" s="190" t="n">
        <v>1939</v>
      </c>
      <c r="H40" s="190" t="n">
        <v>1069</v>
      </c>
      <c r="I40" s="250" t="s">
        <v>632</v>
      </c>
      <c r="J40" s="250"/>
      <c r="K40" s="314" t="n">
        <v>5649</v>
      </c>
      <c r="M40" s="190"/>
      <c r="N40" s="190"/>
      <c r="O40" s="191"/>
    </row>
    <row r="41" customFormat="false" ht="21.95" hidden="false" customHeight="true" outlineLevel="0" collapsed="false">
      <c r="A41" s="171" t="s">
        <v>451</v>
      </c>
      <c r="B41" s="171" t="s">
        <v>396</v>
      </c>
      <c r="C41" s="190" t="n">
        <v>3976</v>
      </c>
      <c r="D41" s="190" t="n">
        <v>420</v>
      </c>
      <c r="E41" s="190" t="n">
        <v>603</v>
      </c>
      <c r="F41" s="190" t="n">
        <v>1049</v>
      </c>
      <c r="G41" s="190" t="n">
        <v>777</v>
      </c>
      <c r="H41" s="190" t="n">
        <v>540</v>
      </c>
      <c r="I41" s="250" t="s">
        <v>633</v>
      </c>
      <c r="J41" s="250"/>
      <c r="K41" s="314" t="n">
        <v>2806</v>
      </c>
      <c r="M41" s="190"/>
      <c r="N41" s="190"/>
      <c r="O41" s="191"/>
    </row>
    <row r="42" customFormat="false" ht="21.95" hidden="false" customHeight="true" outlineLevel="0" collapsed="false">
      <c r="A42" s="171" t="s">
        <v>452</v>
      </c>
      <c r="B42" s="171" t="s">
        <v>495</v>
      </c>
      <c r="C42" s="190" t="n">
        <v>162</v>
      </c>
      <c r="D42" s="190" t="n">
        <v>18</v>
      </c>
      <c r="E42" s="190" t="n">
        <v>28</v>
      </c>
      <c r="F42" s="190" t="n">
        <v>64</v>
      </c>
      <c r="G42" s="250" t="s">
        <v>634</v>
      </c>
      <c r="H42" s="250"/>
      <c r="I42" s="190" t="s">
        <v>496</v>
      </c>
      <c r="J42" s="190" t="s">
        <v>496</v>
      </c>
      <c r="K42" s="314" t="n">
        <v>59</v>
      </c>
      <c r="M42" s="190"/>
      <c r="N42" s="190"/>
      <c r="O42" s="191"/>
    </row>
    <row r="43" customFormat="false" ht="29.1" hidden="false" customHeight="true" outlineLevel="0" collapsed="false">
      <c r="A43" s="236" t="s">
        <v>497</v>
      </c>
      <c r="B43" s="236" t="s">
        <v>457</v>
      </c>
      <c r="C43" s="190" t="n">
        <v>3553</v>
      </c>
      <c r="D43" s="190" t="n">
        <v>1197</v>
      </c>
      <c r="E43" s="190" t="n">
        <v>791</v>
      </c>
      <c r="F43" s="190" t="n">
        <v>789</v>
      </c>
      <c r="G43" s="190" t="n">
        <v>329</v>
      </c>
      <c r="H43" s="190" t="n">
        <v>312</v>
      </c>
      <c r="I43" s="250" t="s">
        <v>635</v>
      </c>
      <c r="J43" s="250"/>
      <c r="K43" s="314" t="n">
        <v>892</v>
      </c>
      <c r="M43" s="190"/>
      <c r="N43" s="190"/>
      <c r="O43" s="191"/>
    </row>
    <row r="44" customFormat="false" ht="21.95" hidden="false" customHeight="true" outlineLevel="0" collapsed="false">
      <c r="A44" s="171" t="s">
        <v>464</v>
      </c>
      <c r="B44" s="171" t="s">
        <v>398</v>
      </c>
      <c r="C44" s="190" t="n">
        <v>29679</v>
      </c>
      <c r="D44" s="190" t="n">
        <v>11670</v>
      </c>
      <c r="E44" s="190" t="n">
        <v>8111</v>
      </c>
      <c r="F44" s="190" t="n">
        <v>5609</v>
      </c>
      <c r="G44" s="190" t="n">
        <v>2058</v>
      </c>
      <c r="H44" s="190" t="n">
        <v>1133</v>
      </c>
      <c r="I44" s="250" t="s">
        <v>636</v>
      </c>
      <c r="J44" s="250"/>
      <c r="K44" s="314" t="n">
        <v>23993</v>
      </c>
      <c r="M44" s="190"/>
      <c r="N44" s="190"/>
      <c r="O44" s="191"/>
    </row>
    <row r="45" customFormat="false" ht="21.95" hidden="false" customHeight="true" outlineLevel="0" collapsed="false">
      <c r="A45" s="171" t="s">
        <v>465</v>
      </c>
      <c r="B45" s="171" t="s">
        <v>466</v>
      </c>
      <c r="C45" s="190" t="n">
        <v>17615</v>
      </c>
      <c r="D45" s="190" t="n">
        <v>8001</v>
      </c>
      <c r="E45" s="190" t="n">
        <v>5778</v>
      </c>
      <c r="F45" s="190" t="n">
        <v>3043</v>
      </c>
      <c r="G45" s="190" t="n">
        <v>572</v>
      </c>
      <c r="H45" s="250" t="s">
        <v>637</v>
      </c>
      <c r="I45" s="250"/>
      <c r="J45" s="190" t="s">
        <v>496</v>
      </c>
      <c r="K45" s="314" t="n">
        <v>16812</v>
      </c>
      <c r="M45" s="190"/>
      <c r="N45" s="190"/>
      <c r="O45" s="191"/>
    </row>
    <row r="46" customFormat="false" ht="21.95" hidden="false" customHeight="true" outlineLevel="0" collapsed="false">
      <c r="A46" s="171" t="s">
        <v>467</v>
      </c>
      <c r="B46" s="171" t="s">
        <v>468</v>
      </c>
      <c r="C46" s="190" t="n">
        <v>10733</v>
      </c>
      <c r="D46" s="190" t="n">
        <v>4600</v>
      </c>
      <c r="E46" s="190" t="n">
        <v>3662</v>
      </c>
      <c r="F46" s="190" t="n">
        <v>1972</v>
      </c>
      <c r="G46" s="190" t="n">
        <v>367</v>
      </c>
      <c r="H46" s="190" t="n">
        <v>133</v>
      </c>
      <c r="I46" s="190" t="s">
        <v>496</v>
      </c>
      <c r="J46" s="190" t="s">
        <v>496</v>
      </c>
      <c r="K46" s="314" t="n">
        <v>10306</v>
      </c>
    </row>
    <row r="47" customFormat="false" ht="21.95" hidden="false" customHeight="true" outlineLevel="0" collapsed="false">
      <c r="A47" s="171" t="s">
        <v>469</v>
      </c>
      <c r="B47" s="171" t="s">
        <v>470</v>
      </c>
      <c r="C47" s="190" t="n">
        <v>6882</v>
      </c>
      <c r="D47" s="190" t="n">
        <v>3401</v>
      </c>
      <c r="E47" s="190" t="n">
        <v>2116</v>
      </c>
      <c r="F47" s="190" t="n">
        <v>1072</v>
      </c>
      <c r="G47" s="190" t="n">
        <v>206</v>
      </c>
      <c r="H47" s="250" t="s">
        <v>638</v>
      </c>
      <c r="I47" s="250"/>
      <c r="J47" s="190" t="s">
        <v>496</v>
      </c>
      <c r="K47" s="314" t="n">
        <v>6506</v>
      </c>
      <c r="M47" s="190"/>
      <c r="N47" s="190"/>
      <c r="O47" s="191"/>
    </row>
    <row r="48" customFormat="false" ht="29.1" hidden="false" customHeight="true" outlineLevel="0" collapsed="false">
      <c r="A48" s="236" t="s">
        <v>498</v>
      </c>
      <c r="B48" s="236" t="s">
        <v>499</v>
      </c>
      <c r="C48" s="190" t="n">
        <v>12064</v>
      </c>
      <c r="D48" s="190" t="n">
        <v>3669</v>
      </c>
      <c r="E48" s="190" t="n">
        <v>2332</v>
      </c>
      <c r="F48" s="190" t="n">
        <v>2566</v>
      </c>
      <c r="G48" s="190" t="n">
        <v>1485</v>
      </c>
      <c r="H48" s="250" t="s">
        <v>639</v>
      </c>
      <c r="I48" s="250"/>
      <c r="J48" s="250"/>
      <c r="K48" s="314" t="n">
        <v>7181</v>
      </c>
      <c r="M48" s="190"/>
      <c r="N48" s="190"/>
      <c r="O48" s="190"/>
      <c r="P48" s="191"/>
    </row>
    <row r="49" customFormat="false" ht="21.95" hidden="false" customHeight="true" outlineLevel="0" collapsed="false">
      <c r="A49" s="171" t="s">
        <v>473</v>
      </c>
      <c r="B49" s="171" t="s">
        <v>500</v>
      </c>
      <c r="C49" s="190" t="n">
        <v>2788</v>
      </c>
      <c r="D49" s="190" t="n">
        <v>727</v>
      </c>
      <c r="E49" s="190" t="n">
        <v>790</v>
      </c>
      <c r="F49" s="190" t="n">
        <v>699</v>
      </c>
      <c r="G49" s="190" t="n">
        <v>302</v>
      </c>
      <c r="H49" s="190" t="n">
        <v>161</v>
      </c>
      <c r="I49" s="190" t="n">
        <v>109</v>
      </c>
      <c r="J49" s="190" t="s">
        <v>496</v>
      </c>
      <c r="K49" s="314" t="n">
        <v>2326</v>
      </c>
    </row>
    <row r="50" customFormat="false" ht="60" hidden="false" customHeight="true" outlineLevel="0" collapsed="false">
      <c r="O50" s="308"/>
    </row>
    <row r="51" customFormat="false" ht="15" hidden="false" customHeight="true" outlineLevel="0" collapsed="false">
      <c r="A51" s="281" t="s">
        <v>129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H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6.7"/>
    <col collapsed="false" customWidth="true" hidden="false" outlineLevel="0" max="2" min="2" style="35" width="1.13"/>
    <col collapsed="false" customWidth="true" hidden="false" outlineLevel="0" max="3" min="3" style="35" width="1.56"/>
    <col collapsed="false" customWidth="true" hidden="false" outlineLevel="0" max="4" min="4" style="35" width="25.85"/>
    <col collapsed="false" customWidth="true" hidden="false" outlineLevel="0" max="5" min="5" style="35" width="30.56"/>
    <col collapsed="false" customWidth="true" hidden="false" outlineLevel="0" max="6" min="6" style="35" width="26.84"/>
    <col collapsed="false" customWidth="true" hidden="false" outlineLevel="0" max="7" min="7" style="35" width="13.28"/>
    <col collapsed="false" customWidth="false" hidden="false" outlineLevel="0" max="9" min="8" style="35" width="11.42"/>
    <col collapsed="false" customWidth="true" hidden="false" outlineLevel="0" max="10" min="10" style="35" width="7.99"/>
    <col collapsed="false" customWidth="false" hidden="false" outlineLevel="0" max="257" min="11" style="35" width="11.42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4" t="s">
        <v>18</v>
      </c>
      <c r="D8" s="44"/>
      <c r="E8" s="44"/>
      <c r="F8" s="44"/>
      <c r="G8" s="44"/>
      <c r="H8" s="44"/>
    </row>
    <row r="9" s="42" customFormat="true" ht="15" hidden="false" customHeight="true" outlineLevel="0" collapsed="false">
      <c r="A9" s="38"/>
      <c r="B9" s="38"/>
      <c r="C9" s="38"/>
      <c r="D9" s="40"/>
      <c r="G9" s="45"/>
      <c r="H9" s="45"/>
      <c r="I9" s="45"/>
    </row>
    <row r="10" s="42" customFormat="true" ht="15" hidden="false" customHeight="true" outlineLevel="0" collapsed="false">
      <c r="A10" s="38"/>
      <c r="B10" s="38"/>
      <c r="C10" s="38"/>
      <c r="D10" s="40"/>
      <c r="E10" s="45"/>
      <c r="F10" s="45"/>
      <c r="G10" s="45"/>
      <c r="H10" s="45"/>
      <c r="I10" s="45"/>
    </row>
    <row r="11" s="38" customFormat="true" ht="15" hidden="false" customHeight="false" outlineLevel="0" collapsed="false"/>
    <row r="12" s="46" customFormat="true" ht="19.5" hidden="false" customHeight="true" outlineLevel="0" collapsed="false">
      <c r="C12" s="47" t="s">
        <v>19</v>
      </c>
    </row>
    <row r="13" s="46" customFormat="true" ht="19.5" hidden="false" customHeight="true" outlineLevel="0" collapsed="false">
      <c r="C13" s="48"/>
    </row>
    <row r="14" s="46" customFormat="true" ht="19.5" hidden="false" customHeight="true" outlineLevel="0" collapsed="false">
      <c r="C14" s="49"/>
    </row>
    <row r="15" s="50" customFormat="true" ht="22.5" hidden="false" customHeight="false" outlineLevel="0" collapsed="false">
      <c r="C15" s="51" t="s">
        <v>20</v>
      </c>
    </row>
    <row r="16" s="38" customFormat="true" ht="15" hidden="false" customHeight="false" outlineLevel="0" collapsed="false">
      <c r="C16" s="52"/>
    </row>
    <row r="17" s="46" customFormat="true" ht="15" hidden="false" customHeight="true" outlineLevel="0" collapsed="false">
      <c r="A17" s="53" t="n">
        <v>1</v>
      </c>
      <c r="B17" s="53"/>
      <c r="C17" s="54" t="s">
        <v>21</v>
      </c>
      <c r="D17" s="53"/>
    </row>
    <row r="18" s="46" customFormat="true" ht="15" hidden="false" customHeight="true" outlineLevel="0" collapsed="false">
      <c r="A18" s="53"/>
      <c r="B18" s="53"/>
      <c r="C18" s="54"/>
      <c r="D18" s="53"/>
    </row>
    <row r="19" s="38" customFormat="true" ht="15" hidden="false" customHeight="false" outlineLevel="0" collapsed="false">
      <c r="A19" s="55" t="s">
        <v>22</v>
      </c>
      <c r="B19" s="56"/>
      <c r="C19" s="38" t="s">
        <v>23</v>
      </c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6"/>
      <c r="C20" s="56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5"/>
      <c r="B21" s="56"/>
      <c r="C21" s="56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7" t="s">
        <v>25</v>
      </c>
      <c r="B22" s="58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57"/>
      <c r="B23" s="58"/>
      <c r="D23" s="40"/>
    </row>
    <row r="24" s="38" customFormat="true" ht="12" hidden="false" customHeight="true" outlineLevel="0" collapsed="false">
      <c r="A24" s="59" t="s">
        <v>27</v>
      </c>
      <c r="B24" s="60"/>
      <c r="C24" s="44" t="s">
        <v>28</v>
      </c>
      <c r="D24" s="44"/>
      <c r="E24" s="44"/>
      <c r="F24" s="44"/>
      <c r="G24" s="44"/>
      <c r="H24" s="44"/>
      <c r="I24" s="44"/>
      <c r="J24" s="44"/>
    </row>
    <row r="25" s="38" customFormat="true" ht="12" hidden="false" customHeight="true" outlineLevel="0" collapsed="false">
      <c r="A25" s="59"/>
      <c r="B25" s="60"/>
      <c r="C25" s="61"/>
      <c r="D25" s="40"/>
      <c r="E25" s="61"/>
      <c r="F25" s="61"/>
      <c r="G25" s="61"/>
      <c r="H25" s="61"/>
      <c r="I25" s="61"/>
      <c r="J25" s="61"/>
    </row>
    <row r="26" s="38" customFormat="true" ht="12" hidden="false" customHeight="true" outlineLevel="0" collapsed="false">
      <c r="A26" s="57" t="s">
        <v>29</v>
      </c>
      <c r="B26" s="58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57"/>
      <c r="B27" s="58"/>
      <c r="D27" s="40"/>
    </row>
    <row r="28" s="38" customFormat="true" ht="12" hidden="false" customHeight="true" outlineLevel="0" collapsed="false">
      <c r="A28" s="57" t="s">
        <v>31</v>
      </c>
      <c r="B28" s="58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57"/>
      <c r="B29" s="58"/>
      <c r="D29" s="40"/>
    </row>
    <row r="30" s="38" customFormat="true" ht="12" hidden="false" customHeight="true" outlineLevel="0" collapsed="false">
      <c r="A30" s="57" t="s">
        <v>33</v>
      </c>
      <c r="B30" s="58"/>
      <c r="C30" s="40" t="s">
        <v>34</v>
      </c>
      <c r="D30" s="40"/>
      <c r="E30" s="40"/>
      <c r="F30" s="40"/>
    </row>
    <row r="31" s="38" customFormat="true" ht="12" hidden="false" customHeight="true" outlineLevel="0" collapsed="false">
      <c r="A31" s="57"/>
      <c r="B31" s="58"/>
      <c r="C31" s="42"/>
      <c r="D31" s="40"/>
    </row>
    <row r="32" s="38" customFormat="true" ht="12" hidden="false" customHeight="true" outlineLevel="0" collapsed="false">
      <c r="A32" s="57" t="s">
        <v>35</v>
      </c>
      <c r="B32" s="58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57"/>
      <c r="B33" s="58"/>
      <c r="D33" s="40"/>
    </row>
    <row r="34" s="38" customFormat="true" ht="12" hidden="false" customHeight="true" outlineLevel="0" collapsed="false">
      <c r="A34" s="57" t="s">
        <v>37</v>
      </c>
      <c r="B34" s="58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57"/>
      <c r="B35" s="58"/>
      <c r="D35" s="40"/>
    </row>
    <row r="36" s="38" customFormat="true" ht="12" hidden="false" customHeight="true" outlineLevel="0" collapsed="false">
      <c r="A36" s="57" t="s">
        <v>39</v>
      </c>
      <c r="B36" s="58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57"/>
      <c r="B37" s="58"/>
      <c r="D37" s="40"/>
    </row>
    <row r="38" s="38" customFormat="true" ht="12" hidden="false" customHeight="true" outlineLevel="0" collapsed="false">
      <c r="A38" s="57" t="s">
        <v>41</v>
      </c>
      <c r="B38" s="58"/>
      <c r="C38" s="40" t="s">
        <v>42</v>
      </c>
      <c r="D38" s="40"/>
      <c r="E38" s="40"/>
      <c r="F38" s="40"/>
      <c r="G38" s="0"/>
      <c r="H38" s="0"/>
    </row>
    <row r="39" s="38" customFormat="true" ht="12" hidden="false" customHeight="true" outlineLevel="0" collapsed="false">
      <c r="A39" s="57"/>
      <c r="B39" s="58"/>
      <c r="D39" s="40"/>
    </row>
    <row r="40" s="38" customFormat="true" ht="12" hidden="false" customHeight="true" outlineLevel="0" collapsed="false">
      <c r="A40" s="57" t="s">
        <v>43</v>
      </c>
      <c r="B40" s="58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57"/>
      <c r="B41" s="58"/>
      <c r="D41" s="40"/>
    </row>
    <row r="42" s="38" customFormat="true" ht="12" hidden="false" customHeight="true" outlineLevel="0" collapsed="false">
      <c r="A42" s="57" t="s">
        <v>45</v>
      </c>
      <c r="B42" s="58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57"/>
      <c r="B43" s="58"/>
      <c r="D43" s="40"/>
    </row>
    <row r="44" s="38" customFormat="true" ht="15" hidden="false" customHeight="false" outlineLevel="0" collapsed="false">
      <c r="A44" s="57"/>
      <c r="B44" s="58"/>
      <c r="D44" s="40"/>
    </row>
    <row r="45" s="46" customFormat="true" ht="22.5" hidden="false" customHeight="true" outlineLevel="0" collapsed="false">
      <c r="A45" s="46" t="n">
        <v>2</v>
      </c>
      <c r="C45" s="62" t="s">
        <v>47</v>
      </c>
      <c r="D45" s="62"/>
    </row>
    <row r="46" s="38" customFormat="true" ht="15" hidden="false" customHeight="false" outlineLevel="0" collapsed="false">
      <c r="A46" s="55" t="s">
        <v>48</v>
      </c>
      <c r="B46" s="55"/>
      <c r="C46" s="63" t="s">
        <v>26</v>
      </c>
      <c r="D46" s="63"/>
      <c r="E46" s="63"/>
      <c r="F46" s="63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41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4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50" customFormat="true" ht="22.5" hidden="false" customHeight="false" outlineLevel="0" collapsed="false">
      <c r="C61" s="65" t="s">
        <v>58</v>
      </c>
      <c r="D61" s="65"/>
      <c r="E61" s="65"/>
    </row>
    <row r="62" s="38" customFormat="true" ht="15" hidden="false" customHeight="true" outlineLevel="0" collapsed="false">
      <c r="C62" s="52"/>
      <c r="D62" s="52"/>
      <c r="E62" s="52"/>
    </row>
    <row r="63" s="46" customFormat="true" ht="15" hidden="false" customHeight="true" outlineLevel="0" collapsed="false">
      <c r="A63" s="66" t="s">
        <v>59</v>
      </c>
      <c r="C63" s="62" t="s">
        <v>21</v>
      </c>
      <c r="D63" s="62"/>
      <c r="E63" s="67"/>
    </row>
    <row r="64" s="46" customFormat="true" ht="15" hidden="false" customHeight="true" outlineLevel="0" collapsed="false">
      <c r="A64" s="66"/>
      <c r="C64" s="67"/>
      <c r="D64" s="67"/>
      <c r="E64" s="67"/>
    </row>
    <row r="65" s="42" customFormat="true" ht="15" hidden="false" customHeight="false" outlineLevel="0" collapsed="false">
      <c r="A65" s="57" t="s">
        <v>60</v>
      </c>
      <c r="B65" s="58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57"/>
      <c r="B66" s="58"/>
      <c r="D66" s="40"/>
    </row>
    <row r="67" s="42" customFormat="true" ht="15" hidden="false" customHeight="true" outlineLevel="0" collapsed="false">
      <c r="A67" s="57"/>
      <c r="B67" s="58"/>
      <c r="D67" s="40"/>
    </row>
    <row r="68" s="46" customFormat="true" ht="15" hidden="false" customHeight="true" outlineLevel="0" collapsed="false">
      <c r="A68" s="66" t="s">
        <v>62</v>
      </c>
      <c r="C68" s="62" t="s">
        <v>47</v>
      </c>
      <c r="D68" s="62"/>
      <c r="E68" s="62"/>
      <c r="F68" s="62"/>
      <c r="G68" s="62"/>
    </row>
    <row r="69" s="46" customFormat="true" ht="15" hidden="false" customHeight="true" outlineLevel="0" collapsed="false">
      <c r="A69" s="66"/>
      <c r="C69" s="67"/>
      <c r="D69" s="67"/>
      <c r="E69" s="67"/>
      <c r="F69" s="67"/>
      <c r="G69" s="67"/>
    </row>
    <row r="70" s="42" customFormat="true" ht="15" hidden="false" customHeight="false" outlineLevel="0" collapsed="false">
      <c r="A70" s="57" t="s">
        <v>63</v>
      </c>
      <c r="B70" s="58"/>
      <c r="C70" s="63" t="s">
        <v>61</v>
      </c>
      <c r="D70" s="63"/>
      <c r="E70" s="63"/>
      <c r="F70" s="63"/>
      <c r="G70" s="63"/>
    </row>
    <row r="71" s="42" customFormat="true" ht="15" hidden="false" customHeight="false" outlineLevel="0" collapsed="false">
      <c r="A71" s="57"/>
      <c r="B71" s="58"/>
      <c r="D71" s="40" t="s">
        <v>64</v>
      </c>
      <c r="E71" s="41"/>
    </row>
    <row r="72" s="42" customFormat="true" ht="15" hidden="false" customHeight="false" outlineLevel="0" collapsed="false">
      <c r="A72" s="57"/>
      <c r="B72" s="58"/>
      <c r="D72" s="40" t="s">
        <v>65</v>
      </c>
    </row>
    <row r="73" s="42" customFormat="true" ht="15" hidden="false" customHeight="false" outlineLevel="0" collapsed="false">
      <c r="A73" s="57"/>
      <c r="B73" s="58"/>
      <c r="D73" s="40" t="s">
        <v>66</v>
      </c>
    </row>
    <row r="74" s="42" customFormat="true" ht="15" hidden="false" customHeight="false" outlineLevel="0" collapsed="false">
      <c r="A74" s="57"/>
      <c r="B74" s="58"/>
      <c r="D74" s="40"/>
    </row>
    <row r="75" s="42" customFormat="true" ht="15" hidden="false" customHeight="false" outlineLevel="0" collapsed="false">
      <c r="A75" s="57"/>
      <c r="B75" s="58"/>
      <c r="D75" s="40"/>
    </row>
    <row r="76" s="42" customFormat="true" ht="15" hidden="false" customHeight="false" outlineLevel="0" collapsed="false">
      <c r="A76" s="57"/>
      <c r="B76" s="58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68" t="s">
        <v>67</v>
      </c>
      <c r="D78" s="68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'Grafik '!A1" display="Grafik"/>
    <hyperlink ref="C8" location="Betriebe!A1" display="Betriebe im Bereich Bauhauptgewerbe nach Betriebsgrößenklassen Ende Juni 2013 im Vergleich zum Vorjahr"/>
    <hyperlink ref="D20" location="1.1!A1" display="Berichtsjahr 2009 bis 2013"/>
    <hyperlink ref="C22" location="1.2!A1" display="Betriebe, Beschäftigung und Gesamtumsatz im Juni 2013 sowie Gesamtumsatz 2012"/>
    <hyperlink ref="C24" location="1.3!A1" display="Betriebe, die in die Handwerksrolle eingetragen sind, und deren Beschäftigung und Gesamtumsatz im Juni 2013 sowie Gesamtumsatz 2012"/>
    <hyperlink ref="C26" location="1.4!A1" display="Betriebe Ende Juni 2013 nach Wirtschaftszweigen und Beschäftigtengrößenklassen"/>
    <hyperlink ref="C28" location="1.5!A1" display="Tätige Personen Ende Juni 2013 nach Wirtschaftszweigen und Beschäftigtengrößenklassen"/>
    <hyperlink ref="C30" location="1.6!A1" display="Tätige Personen Ende Juni 2013 nach der Stellung im Betrieb und Beschäftigtengrößenklassen"/>
    <hyperlink ref="C32" location="1.7!A1" display="Tätige Personen Ende Juni 2013 nach Wirtschaftszweigen und der Stellung im Betrieb"/>
    <hyperlink ref="C34" location="1.8!A1" display="Geleistete Arbeitsstunden im Juni 2013 nach Wirtschaftszweigen und Art der Bauten/Auftraggeber"/>
    <hyperlink ref="C36" location="1.9!A1" display="Geleistete Arbeitsstunden im Juni 2013 nach Bauarten, Wirtschaftszweigen und Beschäftigtengrößenklassen"/>
    <hyperlink ref="C38" location="1.10!A1" display="Entgelte im Juni 2013 nach Wirtschaftszweigen und Beschäftigtengrößenklassen"/>
    <hyperlink ref="C40" location="1.11!A1" display="Baugewerblicher Umsatz nach Bauarten, Wirtschaftszweigen und Beschäftigtengrößenklassen sowie Gesamtumsatz im Juni 2013"/>
    <hyperlink ref="C42" location="1.12!A1" display="Baugewerblicher Umsatz 2012 nach Wirtschaftszweigen und Beschäftigtengrößenklassen sowie Gesamtumsatz 2012"/>
    <hyperlink ref="D47" location="2.1BW-BY!A1" display="Baden-Württemberg, Bayern"/>
    <hyperlink ref="D48" location="'2.1BE-BB '!A1" display="Berlin, Brandenburg"/>
    <hyperlink ref="D49" location="2.1HB-HH!A1" display="Bremen, Hamburg"/>
    <hyperlink ref="D50" location="2.1HE-MV!A1" display="Hessen, Mecklenburg-Vorpommern"/>
    <hyperlink ref="D51" location="'2.1ND-NW '!A1" display="Niedersachsen, Nordrhein-Westfalen"/>
    <hyperlink ref="D52" location="'2.1RP-SL '!A1" display="Rheinland-Pfalz, Saarland"/>
    <hyperlink ref="D53" location="2.1SN-ST!A1" display="Sachsen, Sachsen-Anhalt"/>
    <hyperlink ref="D54" location="'2.1SH-TH '!A1" display="Schleswig-Holstein, Thüringen"/>
    <hyperlink ref="D55" location="'2.1D '!A1" display="Deutschland"/>
    <hyperlink ref="C65" location="A1.1!A1" display="Betriebe, Beschäftigung und Gesamtumsatz im Juni 2013 sowie Umsatz 2012 nach Wirtschaftszweigen"/>
    <hyperlink ref="D71" location="'A2.1BW-HH '!A1" display="Baden-Württemberg - Hamburg"/>
    <hyperlink ref="D72" location="'A2.1HE-SL '!A1" display="Hessen - Saarland"/>
    <hyperlink ref="D73" location="'A2.1SN-TH '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33.85"/>
    <col collapsed="false" customWidth="true" hidden="false" outlineLevel="0" max="11" min="3" style="171" width="10.99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4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2.9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7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3"/>
      <c r="J14" s="203"/>
      <c r="K14" s="203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1809.3</v>
      </c>
      <c r="D15" s="204" t="n">
        <v>287.9</v>
      </c>
      <c r="E15" s="204" t="n">
        <v>345.1</v>
      </c>
      <c r="F15" s="204" t="n">
        <v>409.2</v>
      </c>
      <c r="G15" s="204" t="n">
        <v>276.2</v>
      </c>
      <c r="H15" s="204" t="n">
        <v>236.4</v>
      </c>
      <c r="I15" s="204" t="n">
        <v>176.6</v>
      </c>
      <c r="J15" s="204" t="n">
        <v>78</v>
      </c>
      <c r="K15" s="316" t="n">
        <v>1364.5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630.7</v>
      </c>
      <c r="D16" s="204" t="n">
        <v>86.2</v>
      </c>
      <c r="E16" s="204" t="n">
        <v>123.5</v>
      </c>
      <c r="F16" s="204" t="n">
        <v>152.8</v>
      </c>
      <c r="G16" s="204" t="n">
        <v>92.9</v>
      </c>
      <c r="H16" s="204" t="n">
        <v>82.5</v>
      </c>
      <c r="I16" s="204" t="n">
        <v>65.4</v>
      </c>
      <c r="J16" s="204" t="n">
        <v>27.5</v>
      </c>
      <c r="K16" s="316" t="n">
        <v>541.8</v>
      </c>
    </row>
    <row r="17" customFormat="false" ht="29.1" hidden="false" customHeight="true" outlineLevel="0" collapsed="false">
      <c r="A17" s="236" t="s">
        <v>641</v>
      </c>
      <c r="B17" s="236" t="s">
        <v>642</v>
      </c>
      <c r="C17" s="204" t="n">
        <v>605.3</v>
      </c>
      <c r="D17" s="204" t="n">
        <v>84.1</v>
      </c>
      <c r="E17" s="204" t="n">
        <v>120.7</v>
      </c>
      <c r="F17" s="204" t="n">
        <v>149.4</v>
      </c>
      <c r="G17" s="204" t="n">
        <v>89.5</v>
      </c>
      <c r="H17" s="204" t="n">
        <v>77.6</v>
      </c>
      <c r="I17" s="318" t="s">
        <v>643</v>
      </c>
      <c r="J17" s="318"/>
      <c r="K17" s="316" t="n">
        <v>526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25.5</v>
      </c>
      <c r="D18" s="204" t="n">
        <v>2</v>
      </c>
      <c r="E18" s="204" t="n">
        <v>2.8</v>
      </c>
      <c r="F18" s="204" t="n">
        <v>3.4</v>
      </c>
      <c r="G18" s="204" t="n">
        <v>3.4</v>
      </c>
      <c r="H18" s="204" t="n">
        <v>4.9</v>
      </c>
      <c r="I18" s="318" t="s">
        <v>644</v>
      </c>
      <c r="J18" s="318"/>
      <c r="K18" s="316" t="n">
        <v>14.9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563.4</v>
      </c>
      <c r="D19" s="204" t="n">
        <v>26.5</v>
      </c>
      <c r="E19" s="204" t="n">
        <v>54.8</v>
      </c>
      <c r="F19" s="204" t="n">
        <v>118.8</v>
      </c>
      <c r="G19" s="204" t="n">
        <v>125.2</v>
      </c>
      <c r="H19" s="204" t="n">
        <v>114.3</v>
      </c>
      <c r="I19" s="204" t="n">
        <v>88.7</v>
      </c>
      <c r="J19" s="204" t="n">
        <v>35.1</v>
      </c>
      <c r="K19" s="316" t="n">
        <v>365.4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303.2</v>
      </c>
      <c r="D20" s="204" t="n">
        <v>11.3</v>
      </c>
      <c r="E20" s="204" t="n">
        <v>24.7</v>
      </c>
      <c r="F20" s="204" t="n">
        <v>48.8</v>
      </c>
      <c r="G20" s="204" t="n">
        <v>62.6</v>
      </c>
      <c r="H20" s="204" t="n">
        <v>72.4</v>
      </c>
      <c r="I20" s="204" t="n">
        <v>60.3</v>
      </c>
      <c r="J20" s="204" t="n">
        <v>23</v>
      </c>
      <c r="K20" s="316" t="n">
        <v>178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228.5</v>
      </c>
      <c r="D21" s="204" t="n">
        <v>10.8</v>
      </c>
      <c r="E21" s="204" t="n">
        <v>22.6</v>
      </c>
      <c r="F21" s="204" t="n">
        <v>39.7</v>
      </c>
      <c r="G21" s="204" t="n">
        <v>48.7</v>
      </c>
      <c r="H21" s="204" t="n">
        <v>53.9</v>
      </c>
      <c r="I21" s="204" t="n">
        <v>46.5</v>
      </c>
      <c r="J21" s="204" t="n">
        <v>6.4</v>
      </c>
      <c r="K21" s="316" t="n">
        <v>151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51.7</v>
      </c>
      <c r="D22" s="204" t="n">
        <v>0.3</v>
      </c>
      <c r="E22" s="204" t="n">
        <v>1.2</v>
      </c>
      <c r="F22" s="204" t="n">
        <v>6.3</v>
      </c>
      <c r="G22" s="204" t="n">
        <v>8.7</v>
      </c>
      <c r="H22" s="204" t="n">
        <v>10.5</v>
      </c>
      <c r="I22" s="318" t="s">
        <v>645</v>
      </c>
      <c r="J22" s="318"/>
      <c r="K22" s="316" t="n">
        <v>14.2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23</v>
      </c>
      <c r="D23" s="204" t="n">
        <v>0.2</v>
      </c>
      <c r="E23" s="204" t="n">
        <v>0.9</v>
      </c>
      <c r="F23" s="204" t="n">
        <v>2.9</v>
      </c>
      <c r="G23" s="204" t="n">
        <v>5.2</v>
      </c>
      <c r="H23" s="204" t="n">
        <v>8</v>
      </c>
      <c r="I23" s="318" t="s">
        <v>646</v>
      </c>
      <c r="J23" s="318"/>
      <c r="K23" s="316" t="n">
        <v>12.8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48</v>
      </c>
      <c r="C24" s="204" t="n">
        <v>167</v>
      </c>
      <c r="D24" s="204" t="n">
        <v>8.5</v>
      </c>
      <c r="E24" s="204" t="n">
        <v>18.4</v>
      </c>
      <c r="F24" s="204" t="n">
        <v>47.4</v>
      </c>
      <c r="G24" s="204" t="n">
        <v>43.2</v>
      </c>
      <c r="H24" s="204" t="n">
        <v>26.9</v>
      </c>
      <c r="I24" s="318" t="s">
        <v>649</v>
      </c>
      <c r="J24" s="318"/>
      <c r="K24" s="316" t="n">
        <v>125.5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93.2</v>
      </c>
      <c r="D25" s="204" t="n">
        <v>6.7</v>
      </c>
      <c r="E25" s="204" t="n">
        <v>11.6</v>
      </c>
      <c r="F25" s="204" t="n">
        <v>22.5</v>
      </c>
      <c r="G25" s="204" t="n">
        <v>19.5</v>
      </c>
      <c r="H25" s="204" t="n">
        <v>15</v>
      </c>
      <c r="I25" s="318" t="s">
        <v>650</v>
      </c>
      <c r="J25" s="318"/>
      <c r="K25" s="316" t="n">
        <v>61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4.1</v>
      </c>
      <c r="D26" s="204" t="n">
        <v>0.3</v>
      </c>
      <c r="E26" s="204" t="n">
        <v>0.6</v>
      </c>
      <c r="F26" s="204" t="n">
        <v>1.6</v>
      </c>
      <c r="G26" s="318" t="s">
        <v>651</v>
      </c>
      <c r="H26" s="318"/>
      <c r="I26" s="204" t="s">
        <v>610</v>
      </c>
      <c r="J26" s="204" t="s">
        <v>610</v>
      </c>
      <c r="K26" s="316" t="n">
        <v>1.5</v>
      </c>
      <c r="M26" s="204"/>
      <c r="N26" s="204"/>
      <c r="O26" s="205"/>
    </row>
    <row r="27" customFormat="false" ht="50.1" hidden="false" customHeight="true" outlineLevel="0" collapsed="false">
      <c r="A27" s="236" t="s">
        <v>652</v>
      </c>
      <c r="B27" s="236" t="s">
        <v>653</v>
      </c>
      <c r="C27" s="204" t="n">
        <v>65.9</v>
      </c>
      <c r="D27" s="204" t="n">
        <v>15.1</v>
      </c>
      <c r="E27" s="204" t="n">
        <v>14.1</v>
      </c>
      <c r="F27" s="204" t="n">
        <v>16</v>
      </c>
      <c r="G27" s="204" t="n">
        <v>7.1</v>
      </c>
      <c r="H27" s="204" t="n">
        <v>8.7</v>
      </c>
      <c r="I27" s="318" t="s">
        <v>654</v>
      </c>
      <c r="J27" s="318"/>
      <c r="K27" s="316" t="n">
        <v>17.4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549.4</v>
      </c>
      <c r="D28" s="204" t="n">
        <v>160.1</v>
      </c>
      <c r="E28" s="204" t="n">
        <v>152.8</v>
      </c>
      <c r="F28" s="204" t="n">
        <v>121.6</v>
      </c>
      <c r="G28" s="204" t="n">
        <v>51</v>
      </c>
      <c r="H28" s="204" t="n">
        <v>31</v>
      </c>
      <c r="I28" s="318" t="s">
        <v>657</v>
      </c>
      <c r="J28" s="318"/>
      <c r="K28" s="316" t="n">
        <v>439.9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309.6</v>
      </c>
      <c r="D29" s="204" t="n">
        <v>114.7</v>
      </c>
      <c r="E29" s="204" t="n">
        <v>109</v>
      </c>
      <c r="F29" s="204" t="n">
        <v>64.6</v>
      </c>
      <c r="G29" s="204" t="n">
        <v>13.6</v>
      </c>
      <c r="H29" s="318" t="s">
        <v>658</v>
      </c>
      <c r="I29" s="318"/>
      <c r="J29" s="204" t="s">
        <v>610</v>
      </c>
      <c r="K29" s="316" t="n">
        <v>297.6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191.9</v>
      </c>
      <c r="D30" s="204" t="n">
        <v>67.7</v>
      </c>
      <c r="E30" s="204" t="n">
        <v>68.7</v>
      </c>
      <c r="F30" s="204" t="n">
        <v>42.5</v>
      </c>
      <c r="G30" s="204" t="n">
        <v>8.4</v>
      </c>
      <c r="H30" s="204" t="n">
        <v>4.6</v>
      </c>
      <c r="I30" s="204" t="s">
        <v>610</v>
      </c>
      <c r="J30" s="204" t="s">
        <v>610</v>
      </c>
      <c r="K30" s="316" t="n">
        <v>185.4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117.7</v>
      </c>
      <c r="D31" s="204" t="n">
        <v>47</v>
      </c>
      <c r="E31" s="204" t="n">
        <v>40.3</v>
      </c>
      <c r="F31" s="204" t="n">
        <v>22.1</v>
      </c>
      <c r="G31" s="204" t="n">
        <v>5.2</v>
      </c>
      <c r="H31" s="318" t="s">
        <v>663</v>
      </c>
      <c r="I31" s="318"/>
      <c r="J31" s="204" t="s">
        <v>610</v>
      </c>
      <c r="K31" s="316" t="n">
        <v>112.2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664</v>
      </c>
      <c r="C32" s="204" t="n">
        <v>239.8</v>
      </c>
      <c r="D32" s="204" t="n">
        <v>45.3</v>
      </c>
      <c r="E32" s="204" t="n">
        <v>43.8</v>
      </c>
      <c r="F32" s="204" t="n">
        <v>57</v>
      </c>
      <c r="G32" s="204" t="n">
        <v>37.4</v>
      </c>
      <c r="H32" s="231" t="s">
        <v>665</v>
      </c>
      <c r="I32" s="231"/>
      <c r="J32" s="231"/>
      <c r="K32" s="316" t="n">
        <v>142.3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51.1</v>
      </c>
      <c r="D33" s="204" t="n">
        <v>10.3</v>
      </c>
      <c r="E33" s="204" t="n">
        <v>13.8</v>
      </c>
      <c r="F33" s="204" t="n">
        <v>13.9</v>
      </c>
      <c r="G33" s="204" t="n">
        <v>6.8</v>
      </c>
      <c r="H33" s="204" t="n">
        <v>3.5</v>
      </c>
      <c r="I33" s="204" t="n">
        <v>2.8</v>
      </c>
      <c r="J33" s="204" t="s">
        <v>610</v>
      </c>
      <c r="K33" s="316" t="n">
        <v>41.7</v>
      </c>
    </row>
    <row r="34" customFormat="false" ht="50.1" hidden="false" customHeight="true" outlineLevel="0" collapsed="false">
      <c r="A34" s="248" t="s">
        <v>666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</row>
    <row r="35" customFormat="false" ht="60" hidden="false" customHeight="true" outlineLevel="0" collapsed="false">
      <c r="A35" s="236" t="s">
        <v>430</v>
      </c>
      <c r="B35" s="236" t="s">
        <v>431</v>
      </c>
      <c r="C35" s="319" t="n">
        <v>100</v>
      </c>
      <c r="D35" s="204" t="n">
        <v>15.9122312496546</v>
      </c>
      <c r="E35" s="204" t="n">
        <v>19.0736749018958</v>
      </c>
      <c r="F35" s="204" t="n">
        <v>22.616481512187</v>
      </c>
      <c r="G35" s="204" t="n">
        <v>15.265572320787</v>
      </c>
      <c r="H35" s="204" t="n">
        <v>13.0658265627591</v>
      </c>
      <c r="I35" s="204" t="n">
        <v>9.7606809263251</v>
      </c>
      <c r="J35" s="204" t="n">
        <v>4.31105952578345</v>
      </c>
      <c r="K35" s="316" t="n">
        <v>75.4159067042503</v>
      </c>
      <c r="M35" s="317"/>
      <c r="N35" s="317"/>
      <c r="O35" s="317"/>
      <c r="P35" s="317"/>
      <c r="Q35" s="317"/>
      <c r="R35" s="317"/>
      <c r="S35" s="317"/>
      <c r="T35" s="317"/>
    </row>
    <row r="36" customFormat="false" ht="33.95" hidden="false" customHeight="true" outlineLevel="0" collapsed="false">
      <c r="A36" s="171" t="s">
        <v>432</v>
      </c>
      <c r="B36" s="171" t="s">
        <v>390</v>
      </c>
      <c r="C36" s="319" t="n">
        <v>100</v>
      </c>
      <c r="D36" s="204" t="n">
        <v>13.6673537339464</v>
      </c>
      <c r="E36" s="204" t="n">
        <v>19.5814174726494</v>
      </c>
      <c r="F36" s="204" t="n">
        <v>24.2270493102902</v>
      </c>
      <c r="G36" s="204" t="n">
        <v>14.7296654510861</v>
      </c>
      <c r="H36" s="204" t="n">
        <v>13.0807039797051</v>
      </c>
      <c r="I36" s="204" t="n">
        <v>10.3694307911844</v>
      </c>
      <c r="J36" s="204" t="n">
        <v>4.3602346599017</v>
      </c>
      <c r="K36" s="316" t="n">
        <v>85.904550499445</v>
      </c>
      <c r="M36" s="317"/>
      <c r="N36" s="317"/>
      <c r="O36" s="317"/>
      <c r="P36" s="317"/>
      <c r="Q36" s="317"/>
      <c r="R36" s="317"/>
      <c r="S36" s="317"/>
      <c r="T36" s="317"/>
    </row>
    <row r="37" customFormat="false" ht="33.95" hidden="false" customHeight="true" outlineLevel="0" collapsed="false">
      <c r="A37" s="171" t="s">
        <v>437</v>
      </c>
      <c r="B37" s="171" t="s">
        <v>438</v>
      </c>
      <c r="C37" s="319" t="n">
        <v>100</v>
      </c>
      <c r="D37" s="204" t="n">
        <v>4.70358537451189</v>
      </c>
      <c r="E37" s="204" t="n">
        <v>9.72665956691516</v>
      </c>
      <c r="F37" s="204" t="n">
        <v>21.0862619808307</v>
      </c>
      <c r="G37" s="204" t="n">
        <v>22.2222222222222</v>
      </c>
      <c r="H37" s="204" t="n">
        <v>20.2875399361022</v>
      </c>
      <c r="I37" s="204" t="n">
        <v>15.743698970536</v>
      </c>
      <c r="J37" s="204" t="n">
        <v>6.23003194888179</v>
      </c>
      <c r="K37" s="316" t="n">
        <v>64.8562300319489</v>
      </c>
      <c r="M37" s="317"/>
      <c r="N37" s="317"/>
      <c r="O37" s="317"/>
      <c r="P37" s="317"/>
      <c r="Q37" s="317"/>
      <c r="R37" s="317"/>
      <c r="S37" s="317"/>
      <c r="T37" s="317"/>
    </row>
    <row r="38" customFormat="false" ht="33.95" hidden="false" customHeight="true" outlineLevel="0" collapsed="false">
      <c r="A38" s="236" t="s">
        <v>493</v>
      </c>
      <c r="B38" s="236" t="s">
        <v>494</v>
      </c>
      <c r="C38" s="319" t="n">
        <v>100</v>
      </c>
      <c r="D38" s="204" t="n">
        <v>3.72691292875989</v>
      </c>
      <c r="E38" s="204" t="n">
        <v>8.14643799472296</v>
      </c>
      <c r="F38" s="204" t="n">
        <v>16.0949868073879</v>
      </c>
      <c r="G38" s="204" t="n">
        <v>20.646437994723</v>
      </c>
      <c r="H38" s="204" t="n">
        <v>23.8786279683377</v>
      </c>
      <c r="I38" s="204" t="n">
        <v>19.8878627968338</v>
      </c>
      <c r="J38" s="204" t="n">
        <v>7.58575197889182</v>
      </c>
      <c r="K38" s="316" t="n">
        <v>58.7071240105541</v>
      </c>
      <c r="M38" s="317"/>
      <c r="N38" s="317"/>
      <c r="O38" s="317"/>
      <c r="P38" s="317"/>
      <c r="Q38" s="317"/>
      <c r="R38" s="317"/>
      <c r="S38" s="317"/>
      <c r="T38" s="317"/>
    </row>
    <row r="39" customFormat="false" ht="33.95" hidden="false" customHeight="true" outlineLevel="0" collapsed="false">
      <c r="A39" s="236" t="s">
        <v>647</v>
      </c>
      <c r="B39" s="236" t="s">
        <v>648</v>
      </c>
      <c r="C39" s="319" t="n">
        <v>100</v>
      </c>
      <c r="D39" s="204" t="n">
        <v>5.08982035928144</v>
      </c>
      <c r="E39" s="204" t="n">
        <v>11.0179640718563</v>
      </c>
      <c r="F39" s="204" t="n">
        <v>28.3832335329341</v>
      </c>
      <c r="G39" s="204" t="n">
        <v>25.8682634730539</v>
      </c>
      <c r="H39" s="204" t="n">
        <v>16.1077844311377</v>
      </c>
      <c r="I39" s="318" t="s">
        <v>667</v>
      </c>
      <c r="J39" s="318"/>
      <c r="K39" s="316" t="n">
        <v>75.1497005988024</v>
      </c>
      <c r="M39" s="204"/>
      <c r="N39" s="204"/>
      <c r="O39" s="317"/>
      <c r="P39" s="317"/>
      <c r="Q39" s="317"/>
      <c r="R39" s="317"/>
      <c r="S39" s="317"/>
      <c r="T39" s="317"/>
    </row>
    <row r="40" customFormat="false" ht="33.95" hidden="false" customHeight="true" outlineLevel="0" collapsed="false">
      <c r="A40" s="171" t="s">
        <v>451</v>
      </c>
      <c r="B40" s="171" t="s">
        <v>396</v>
      </c>
      <c r="C40" s="319" t="n">
        <v>100</v>
      </c>
      <c r="D40" s="204" t="n">
        <v>7.18884120171674</v>
      </c>
      <c r="E40" s="204" t="n">
        <v>12.4463519313305</v>
      </c>
      <c r="F40" s="204" t="n">
        <v>24.1416309012876</v>
      </c>
      <c r="G40" s="204" t="n">
        <v>20.9227467811159</v>
      </c>
      <c r="H40" s="204" t="n">
        <v>16.0944206008584</v>
      </c>
      <c r="I40" s="318" t="s">
        <v>668</v>
      </c>
      <c r="J40" s="318"/>
      <c r="K40" s="316" t="n">
        <v>66.4163090128755</v>
      </c>
      <c r="M40" s="204"/>
      <c r="N40" s="204"/>
      <c r="O40" s="317"/>
      <c r="P40" s="317"/>
      <c r="Q40" s="317"/>
      <c r="R40" s="317"/>
      <c r="S40" s="317"/>
      <c r="T40" s="317"/>
    </row>
    <row r="41" customFormat="false" ht="50.1" hidden="false" customHeight="true" outlineLevel="0" collapsed="false">
      <c r="A41" s="236" t="s">
        <v>652</v>
      </c>
      <c r="B41" s="236" t="s">
        <v>653</v>
      </c>
      <c r="C41" s="319" t="n">
        <v>100</v>
      </c>
      <c r="D41" s="204" t="n">
        <v>22.9135053110774</v>
      </c>
      <c r="E41" s="204" t="n">
        <v>21.3960546282246</v>
      </c>
      <c r="F41" s="204" t="n">
        <v>24.2792109256449</v>
      </c>
      <c r="G41" s="204" t="n">
        <v>10.7738998482549</v>
      </c>
      <c r="H41" s="204" t="n">
        <v>13.2018209408194</v>
      </c>
      <c r="I41" s="318" t="s">
        <v>669</v>
      </c>
      <c r="J41" s="318"/>
      <c r="K41" s="316" t="n">
        <v>26.4036418816388</v>
      </c>
      <c r="M41" s="204"/>
      <c r="N41" s="204"/>
      <c r="O41" s="317"/>
      <c r="P41" s="317"/>
      <c r="Q41" s="317"/>
      <c r="R41" s="317"/>
      <c r="S41" s="317"/>
      <c r="T41" s="317"/>
    </row>
    <row r="42" customFormat="false" ht="33.95" hidden="false" customHeight="true" outlineLevel="0" collapsed="false">
      <c r="A42" s="236" t="s">
        <v>655</v>
      </c>
      <c r="B42" s="236" t="s">
        <v>670</v>
      </c>
      <c r="C42" s="319" t="n">
        <v>100</v>
      </c>
      <c r="D42" s="204" t="n">
        <v>29.1408809610484</v>
      </c>
      <c r="E42" s="204" t="n">
        <v>27.8121587186021</v>
      </c>
      <c r="F42" s="204" t="n">
        <v>22.1332362577357</v>
      </c>
      <c r="G42" s="204" t="n">
        <v>9.28285402257008</v>
      </c>
      <c r="H42" s="204" t="n">
        <v>5.64251911175828</v>
      </c>
      <c r="I42" s="318" t="s">
        <v>671</v>
      </c>
      <c r="J42" s="318"/>
      <c r="K42" s="316" t="n">
        <v>80.0691663633054</v>
      </c>
      <c r="M42" s="204"/>
      <c r="N42" s="204"/>
      <c r="O42" s="317"/>
      <c r="P42" s="317"/>
      <c r="Q42" s="317"/>
      <c r="R42" s="317"/>
      <c r="S42" s="317"/>
      <c r="T42" s="317"/>
    </row>
    <row r="43" customFormat="false" ht="54.95" hidden="false" customHeight="true" outlineLevel="0" collapsed="false">
      <c r="B43" s="236"/>
      <c r="C43" s="319"/>
      <c r="D43" s="320"/>
      <c r="E43" s="320"/>
      <c r="F43" s="320"/>
      <c r="G43" s="320"/>
      <c r="H43" s="320"/>
      <c r="I43" s="320"/>
      <c r="J43" s="320"/>
      <c r="K43" s="320"/>
      <c r="M43" s="317"/>
      <c r="N43" s="317"/>
      <c r="O43" s="317"/>
      <c r="P43" s="317"/>
      <c r="Q43" s="317"/>
      <c r="R43" s="317"/>
      <c r="S43" s="317"/>
      <c r="T43" s="317"/>
    </row>
    <row r="44" s="249" customFormat="true" ht="15" hidden="false" customHeight="true" outlineLevel="0" collapsed="false">
      <c r="A44" s="281" t="s">
        <v>129</v>
      </c>
      <c r="B44" s="321"/>
      <c r="C44" s="322"/>
      <c r="D44" s="285"/>
      <c r="E44" s="322"/>
      <c r="F44" s="322"/>
      <c r="G44" s="322"/>
      <c r="H44" s="322"/>
      <c r="I44" s="322"/>
      <c r="J44" s="322"/>
      <c r="K44" s="323"/>
    </row>
    <row r="48" customFormat="false" ht="15" hidden="false" customHeight="false" outlineLevel="0" collapsed="false">
      <c r="D48" s="320"/>
      <c r="E48" s="320"/>
      <c r="F48" s="320"/>
      <c r="G48" s="320"/>
      <c r="H48" s="320"/>
      <c r="I48" s="320"/>
      <c r="J48" s="320"/>
      <c r="K48" s="320"/>
      <c r="M48" s="287"/>
    </row>
    <row r="49" customFormat="false" ht="15" hidden="false" customHeight="false" outlineLevel="0" collapsed="false">
      <c r="D49" s="320"/>
      <c r="E49" s="320"/>
      <c r="F49" s="320"/>
      <c r="G49" s="320"/>
      <c r="H49" s="320"/>
      <c r="I49" s="320"/>
      <c r="J49" s="320"/>
      <c r="K49" s="320"/>
      <c r="M49" s="287"/>
    </row>
    <row r="50" customFormat="false" ht="15" hidden="false" customHeight="false" outlineLevel="0" collapsed="false">
      <c r="D50" s="320"/>
      <c r="E50" s="320"/>
      <c r="F50" s="320"/>
      <c r="G50" s="320"/>
      <c r="H50" s="320"/>
      <c r="I50" s="320"/>
      <c r="J50" s="320"/>
      <c r="K50" s="320"/>
      <c r="M50" s="287"/>
    </row>
    <row r="51" customFormat="false" ht="15" hidden="false" customHeight="false" outlineLevel="0" collapsed="false">
      <c r="D51" s="320"/>
      <c r="E51" s="320"/>
      <c r="F51" s="320"/>
      <c r="G51" s="320"/>
      <c r="H51" s="320"/>
      <c r="I51" s="320"/>
      <c r="J51" s="320"/>
      <c r="K51" s="320"/>
      <c r="M51" s="287"/>
    </row>
    <row r="52" customFormat="false" ht="15" hidden="false" customHeight="false" outlineLevel="0" collapsed="false">
      <c r="D52" s="320"/>
      <c r="E52" s="320"/>
      <c r="F52" s="320"/>
      <c r="G52" s="320"/>
      <c r="H52" s="320"/>
      <c r="I52" s="320"/>
      <c r="J52" s="320"/>
      <c r="K52" s="320"/>
      <c r="M52" s="287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41.85"/>
    <col collapsed="false" customWidth="true" hidden="false" outlineLevel="0" max="3" min="3" style="171" width="11.7"/>
    <col collapsed="false" customWidth="true" hidden="false" outlineLevel="0" max="10" min="4" style="171" width="9.85"/>
    <col collapsed="false" customWidth="true" hidden="false" outlineLevel="0" max="11" min="11" style="171" width="11.7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7.2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8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true" outlineLevel="0" collapsed="false">
      <c r="A4" s="173" t="s">
        <v>672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7.25" hidden="false" customHeight="true" outlineLevel="0" collapsed="false">
      <c r="A5" s="173" t="s">
        <v>414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1.9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5" hidden="false" customHeight="true" outlineLevel="0" collapsed="false">
      <c r="A7" s="176" t="s">
        <v>482</v>
      </c>
      <c r="B7" s="177" t="s">
        <v>37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5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5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5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5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5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  <c r="M12" s="231"/>
    </row>
    <row r="13" s="212" customFormat="true" ht="15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48.95" hidden="false" customHeight="true" outlineLevel="0" collapsed="false">
      <c r="A14" s="247" t="s">
        <v>617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</row>
    <row r="15" customFormat="false" ht="30" hidden="false" customHeight="true" outlineLevel="0" collapsed="false">
      <c r="A15" s="236"/>
      <c r="B15" s="236" t="s">
        <v>673</v>
      </c>
      <c r="C15" s="204" t="n">
        <v>8682</v>
      </c>
      <c r="D15" s="204" t="n">
        <v>1424.1</v>
      </c>
      <c r="E15" s="204" t="n">
        <v>1505.1</v>
      </c>
      <c r="F15" s="204" t="n">
        <v>1861</v>
      </c>
      <c r="G15" s="204" t="n">
        <v>1335.8</v>
      </c>
      <c r="H15" s="204" t="n">
        <v>1184.6</v>
      </c>
      <c r="I15" s="204" t="n">
        <v>1008.2</v>
      </c>
      <c r="J15" s="204" t="n">
        <v>363.2</v>
      </c>
      <c r="K15" s="204" t="n">
        <v>6327.7</v>
      </c>
      <c r="L15" s="324"/>
      <c r="N15" s="324"/>
      <c r="O15" s="324"/>
      <c r="P15" s="324"/>
      <c r="Q15" s="324"/>
      <c r="R15" s="324"/>
      <c r="S15" s="324"/>
      <c r="T15" s="324"/>
      <c r="U15" s="324"/>
      <c r="V15" s="324"/>
      <c r="W15" s="324"/>
      <c r="X15" s="324"/>
      <c r="Y15" s="324"/>
      <c r="Z15" s="324"/>
      <c r="AA15" s="324"/>
      <c r="AB15" s="324"/>
      <c r="AC15" s="324"/>
    </row>
    <row r="16" customFormat="false" ht="21" hidden="false" customHeight="true" outlineLevel="0" collapsed="false">
      <c r="A16" s="236"/>
      <c r="B16" s="236" t="s">
        <v>618</v>
      </c>
      <c r="C16" s="204" t="n">
        <v>5468.7</v>
      </c>
      <c r="D16" s="204" t="n">
        <v>1213.7</v>
      </c>
      <c r="E16" s="204" t="n">
        <v>1201.1</v>
      </c>
      <c r="F16" s="204" t="n">
        <v>1243.4</v>
      </c>
      <c r="G16" s="204" t="n">
        <v>679.5</v>
      </c>
      <c r="H16" s="204" t="n">
        <v>543</v>
      </c>
      <c r="I16" s="204" t="n">
        <v>469.8</v>
      </c>
      <c r="J16" s="204" t="n">
        <v>118.2</v>
      </c>
      <c r="K16" s="204" t="n">
        <v>4365</v>
      </c>
    </row>
    <row r="17" customFormat="false" ht="21" hidden="false" customHeight="true" outlineLevel="0" collapsed="false">
      <c r="B17" s="171" t="s">
        <v>619</v>
      </c>
      <c r="C17" s="204" t="n">
        <v>3213.3</v>
      </c>
      <c r="D17" s="204" t="n">
        <v>210.3</v>
      </c>
      <c r="E17" s="204" t="n">
        <v>304</v>
      </c>
      <c r="F17" s="204" t="n">
        <v>617.6</v>
      </c>
      <c r="G17" s="204" t="n">
        <v>656.3</v>
      </c>
      <c r="H17" s="204" t="n">
        <v>641.6</v>
      </c>
      <c r="I17" s="204" t="n">
        <v>538.4</v>
      </c>
      <c r="J17" s="204" t="n">
        <v>245</v>
      </c>
      <c r="K17" s="204" t="n">
        <v>1962.7</v>
      </c>
    </row>
    <row r="18" customFormat="false" ht="30" hidden="false" customHeight="true" outlineLevel="0" collapsed="false">
      <c r="A18" s="236"/>
      <c r="B18" s="236" t="s">
        <v>598</v>
      </c>
      <c r="C18" s="204" t="n">
        <v>3038.3</v>
      </c>
      <c r="D18" s="204" t="n">
        <v>252.5</v>
      </c>
      <c r="E18" s="204" t="n">
        <v>352.7</v>
      </c>
      <c r="F18" s="204" t="n">
        <v>680.1</v>
      </c>
      <c r="G18" s="204" t="n">
        <v>576.4</v>
      </c>
      <c r="H18" s="204" t="n">
        <v>506.2</v>
      </c>
      <c r="I18" s="204" t="n">
        <v>486.6</v>
      </c>
      <c r="J18" s="204" t="n">
        <v>183.9</v>
      </c>
      <c r="K18" s="204" t="n">
        <v>1906.1</v>
      </c>
    </row>
    <row r="19" customFormat="false" ht="21" hidden="false" customHeight="true" outlineLevel="0" collapsed="false">
      <c r="B19" s="171" t="s">
        <v>620</v>
      </c>
      <c r="C19" s="204" t="n">
        <v>1871.9</v>
      </c>
      <c r="D19" s="204" t="n">
        <v>159.7</v>
      </c>
      <c r="E19" s="204" t="n">
        <v>229.5</v>
      </c>
      <c r="F19" s="204" t="n">
        <v>441.2</v>
      </c>
      <c r="G19" s="204" t="n">
        <v>358</v>
      </c>
      <c r="H19" s="204" t="n">
        <v>314.6</v>
      </c>
      <c r="I19" s="204" t="n">
        <v>299.7</v>
      </c>
      <c r="J19" s="204" t="n">
        <v>69.2</v>
      </c>
      <c r="K19" s="204" t="n">
        <v>1268.5</v>
      </c>
    </row>
    <row r="20" customFormat="false" ht="21" hidden="false" customHeight="true" outlineLevel="0" collapsed="false">
      <c r="A20" s="236"/>
      <c r="B20" s="236" t="s">
        <v>621</v>
      </c>
      <c r="C20" s="204" t="n">
        <v>1166.4</v>
      </c>
      <c r="D20" s="204" t="n">
        <v>92.8</v>
      </c>
      <c r="E20" s="204" t="n">
        <v>123.2</v>
      </c>
      <c r="F20" s="204" t="n">
        <v>238.9</v>
      </c>
      <c r="G20" s="204" t="n">
        <v>218.3</v>
      </c>
      <c r="H20" s="204" t="n">
        <v>191.6</v>
      </c>
      <c r="I20" s="204" t="n">
        <v>187</v>
      </c>
      <c r="J20" s="204" t="n">
        <v>114.7</v>
      </c>
      <c r="K20" s="204" t="n">
        <v>637.6</v>
      </c>
    </row>
    <row r="21" customFormat="false" ht="30" hidden="false" customHeight="true" outlineLevel="0" collapsed="false">
      <c r="A21" s="236"/>
      <c r="B21" s="171" t="s">
        <v>277</v>
      </c>
      <c r="C21" s="204" t="n">
        <v>3092.2</v>
      </c>
      <c r="D21" s="204" t="n">
        <v>1010.2</v>
      </c>
      <c r="E21" s="204" t="n">
        <v>892.3</v>
      </c>
      <c r="F21" s="204" t="n">
        <v>660</v>
      </c>
      <c r="G21" s="204" t="n">
        <v>233.5</v>
      </c>
      <c r="H21" s="204" t="n">
        <v>144</v>
      </c>
      <c r="I21" s="204" t="n">
        <v>112.1</v>
      </c>
      <c r="J21" s="204" t="n">
        <v>40</v>
      </c>
      <c r="K21" s="204" t="n">
        <v>2683.4</v>
      </c>
    </row>
    <row r="22" customFormat="false" ht="30" hidden="false" customHeight="true" outlineLevel="0" collapsed="false">
      <c r="A22" s="236"/>
      <c r="B22" s="236" t="s">
        <v>599</v>
      </c>
      <c r="C22" s="204" t="n">
        <v>2551.5</v>
      </c>
      <c r="D22" s="204" t="n">
        <v>161.4</v>
      </c>
      <c r="E22" s="204" t="n">
        <v>260.1</v>
      </c>
      <c r="F22" s="204" t="n">
        <v>520.9</v>
      </c>
      <c r="G22" s="204" t="n">
        <v>526</v>
      </c>
      <c r="H22" s="204" t="n">
        <v>534.4</v>
      </c>
      <c r="I22" s="204" t="n">
        <v>409.5</v>
      </c>
      <c r="J22" s="204" t="n">
        <v>139.3</v>
      </c>
      <c r="K22" s="204" t="n">
        <v>1738.2</v>
      </c>
    </row>
    <row r="23" customFormat="false" ht="30" hidden="false" customHeight="true" outlineLevel="0" collapsed="false">
      <c r="A23" s="236"/>
      <c r="B23" s="236" t="s">
        <v>618</v>
      </c>
      <c r="C23" s="204" t="n">
        <v>504.6</v>
      </c>
      <c r="D23" s="204" t="n">
        <v>43.8</v>
      </c>
      <c r="E23" s="204" t="n">
        <v>79.2</v>
      </c>
      <c r="F23" s="204" t="n">
        <v>142.2</v>
      </c>
      <c r="G23" s="204" t="n">
        <v>88</v>
      </c>
      <c r="H23" s="204" t="n">
        <v>84.4</v>
      </c>
      <c r="I23" s="204" t="n">
        <v>58</v>
      </c>
      <c r="J23" s="204" t="n">
        <v>9</v>
      </c>
      <c r="K23" s="204" t="n">
        <v>413.1</v>
      </c>
      <c r="L23" s="325"/>
    </row>
    <row r="24" customFormat="false" ht="30" hidden="false" customHeight="true" outlineLevel="0" collapsed="false">
      <c r="B24" s="313" t="s">
        <v>622</v>
      </c>
      <c r="C24" s="204" t="n">
        <v>113.5</v>
      </c>
      <c r="D24" s="204" t="n">
        <v>15.4</v>
      </c>
      <c r="E24" s="204" t="n">
        <v>22.5</v>
      </c>
      <c r="F24" s="204" t="n">
        <v>32.7</v>
      </c>
      <c r="G24" s="204" t="n">
        <v>19.5</v>
      </c>
      <c r="H24" s="204" t="n">
        <v>12</v>
      </c>
      <c r="I24" s="204" t="n">
        <v>8.7</v>
      </c>
      <c r="J24" s="204" t="n">
        <v>2.6</v>
      </c>
      <c r="K24" s="204" t="n">
        <v>98.8</v>
      </c>
    </row>
    <row r="25" customFormat="false" ht="29.1" hidden="false" customHeight="true" outlineLevel="0" collapsed="false">
      <c r="A25" s="236"/>
      <c r="B25" s="313" t="s">
        <v>623</v>
      </c>
      <c r="C25" s="204" t="n">
        <v>391.1</v>
      </c>
      <c r="D25" s="204" t="n">
        <v>28.4</v>
      </c>
      <c r="E25" s="204" t="n">
        <v>56.7</v>
      </c>
      <c r="F25" s="204" t="n">
        <v>109.4</v>
      </c>
      <c r="G25" s="204" t="n">
        <v>68.5</v>
      </c>
      <c r="H25" s="204" t="n">
        <v>72.3</v>
      </c>
      <c r="I25" s="204" t="n">
        <v>49.3</v>
      </c>
      <c r="J25" s="204" t="n">
        <v>6.4</v>
      </c>
      <c r="K25" s="204" t="n">
        <v>314.3</v>
      </c>
    </row>
    <row r="26" customFormat="false" ht="30" hidden="false" customHeight="true" outlineLevel="0" collapsed="false">
      <c r="A26" s="236"/>
      <c r="B26" s="313" t="s">
        <v>619</v>
      </c>
      <c r="C26" s="204" t="n">
        <v>2047</v>
      </c>
      <c r="D26" s="204" t="n">
        <v>117.6</v>
      </c>
      <c r="E26" s="204" t="n">
        <v>180.8</v>
      </c>
      <c r="F26" s="204" t="n">
        <v>378.7</v>
      </c>
      <c r="G26" s="204" t="n">
        <v>438</v>
      </c>
      <c r="H26" s="204" t="n">
        <v>450.1</v>
      </c>
      <c r="I26" s="204" t="n">
        <v>351.5</v>
      </c>
      <c r="J26" s="204" t="n">
        <v>130.3</v>
      </c>
      <c r="K26" s="204" t="n">
        <v>1325.1</v>
      </c>
      <c r="L26" s="325"/>
    </row>
    <row r="27" customFormat="false" ht="15.75" hidden="false" customHeight="true" outlineLevel="0" collapsed="false">
      <c r="B27" s="236" t="s">
        <v>624</v>
      </c>
      <c r="C27" s="204" t="n">
        <v>1187.3</v>
      </c>
      <c r="D27" s="204" t="n">
        <v>56.6</v>
      </c>
      <c r="E27" s="204" t="n">
        <v>103.5</v>
      </c>
      <c r="F27" s="204" t="n">
        <v>205.1</v>
      </c>
      <c r="G27" s="204" t="n">
        <v>244.6</v>
      </c>
      <c r="H27" s="204" t="n">
        <v>277</v>
      </c>
      <c r="I27" s="204" t="n">
        <v>220.2</v>
      </c>
      <c r="J27" s="204" t="n">
        <v>80.4</v>
      </c>
      <c r="K27" s="204" t="n">
        <v>764.9</v>
      </c>
    </row>
    <row r="28" customFormat="false" ht="21" hidden="false" customHeight="true" outlineLevel="0" collapsed="false">
      <c r="A28" s="236"/>
      <c r="B28" s="171" t="s">
        <v>625</v>
      </c>
      <c r="C28" s="204" t="n">
        <v>859.6</v>
      </c>
      <c r="D28" s="204" t="n">
        <v>61</v>
      </c>
      <c r="E28" s="204" t="n">
        <v>77.3</v>
      </c>
      <c r="F28" s="204" t="n">
        <v>173.6</v>
      </c>
      <c r="G28" s="204" t="n">
        <v>193.4</v>
      </c>
      <c r="H28" s="204" t="n">
        <v>173.1</v>
      </c>
      <c r="I28" s="204" t="n">
        <v>131.3</v>
      </c>
      <c r="J28" s="204" t="n">
        <v>49.9</v>
      </c>
      <c r="K28" s="204" t="n">
        <v>560.2</v>
      </c>
    </row>
    <row r="29" customFormat="false" ht="30" hidden="false" customHeight="true" outlineLevel="0" collapsed="false">
      <c r="A29" s="236"/>
      <c r="B29" s="236" t="s">
        <v>674</v>
      </c>
      <c r="C29" s="204" t="n">
        <v>8792.5</v>
      </c>
      <c r="D29" s="204" t="n">
        <v>1437.8</v>
      </c>
      <c r="E29" s="204" t="n">
        <v>1518.1</v>
      </c>
      <c r="F29" s="204" t="n">
        <v>1881.2</v>
      </c>
      <c r="G29" s="204" t="n">
        <v>1357.2</v>
      </c>
      <c r="H29" s="204" t="n">
        <v>1208.3</v>
      </c>
      <c r="I29" s="204" t="n">
        <v>1025.9</v>
      </c>
      <c r="J29" s="204" t="n">
        <v>364</v>
      </c>
      <c r="K29" s="204" t="n">
        <v>6393.6</v>
      </c>
    </row>
    <row r="30" customFormat="false" ht="20.25" hidden="false" customHeight="true" outlineLevel="0" collapsed="false">
      <c r="A30" s="236"/>
      <c r="B30" s="236" t="s">
        <v>675</v>
      </c>
      <c r="C30" s="204" t="n">
        <v>6393.6</v>
      </c>
      <c r="D30" s="204" t="n">
        <v>1114.2</v>
      </c>
      <c r="E30" s="204" t="n">
        <v>1284.7</v>
      </c>
      <c r="F30" s="204" t="n">
        <v>1484.3</v>
      </c>
      <c r="G30" s="204" t="n">
        <v>974.8</v>
      </c>
      <c r="H30" s="204" t="n">
        <v>746.2</v>
      </c>
      <c r="I30" s="204" t="n">
        <v>586.9</v>
      </c>
      <c r="J30" s="204" t="n">
        <v>202.6</v>
      </c>
      <c r="K30" s="204" t="s">
        <v>496</v>
      </c>
    </row>
    <row r="31" s="212" customFormat="true" ht="48.95" hidden="false" customHeight="true" outlineLevel="0" collapsed="false">
      <c r="A31" s="248" t="s">
        <v>627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</row>
    <row r="32" customFormat="false" ht="69.95" hidden="false" customHeight="true" outlineLevel="0" collapsed="false">
      <c r="A32" s="236" t="s">
        <v>430</v>
      </c>
      <c r="B32" s="236" t="s">
        <v>431</v>
      </c>
      <c r="C32" s="204" t="n">
        <v>8682</v>
      </c>
      <c r="D32" s="204" t="n">
        <v>1424.1</v>
      </c>
      <c r="E32" s="204" t="n">
        <v>1505.1</v>
      </c>
      <c r="F32" s="204" t="n">
        <v>1861</v>
      </c>
      <c r="G32" s="204" t="n">
        <v>1335.8</v>
      </c>
      <c r="H32" s="204" t="n">
        <v>1184.6</v>
      </c>
      <c r="I32" s="204" t="n">
        <v>1008.2</v>
      </c>
      <c r="J32" s="204" t="n">
        <v>363.2</v>
      </c>
      <c r="K32" s="316" t="n">
        <v>6327.7</v>
      </c>
    </row>
    <row r="33" customFormat="false" ht="21.95" hidden="false" customHeight="true" outlineLevel="0" collapsed="false">
      <c r="A33" s="171" t="s">
        <v>432</v>
      </c>
      <c r="B33" s="171" t="s">
        <v>390</v>
      </c>
      <c r="C33" s="204" t="n">
        <v>3425.7</v>
      </c>
      <c r="D33" s="204" t="n">
        <v>426</v>
      </c>
      <c r="E33" s="204" t="n">
        <v>581.5</v>
      </c>
      <c r="F33" s="204" t="n">
        <v>802.6</v>
      </c>
      <c r="G33" s="204" t="n">
        <v>513.3</v>
      </c>
      <c r="H33" s="204" t="n">
        <v>500.5</v>
      </c>
      <c r="I33" s="204" t="n">
        <v>481.7</v>
      </c>
      <c r="J33" s="204" t="n">
        <v>120.3</v>
      </c>
      <c r="K33" s="316" t="n">
        <v>2726.3</v>
      </c>
    </row>
    <row r="34" customFormat="false" ht="21.95" hidden="false" customHeight="true" outlineLevel="0" collapsed="false">
      <c r="A34" s="236" t="s">
        <v>433</v>
      </c>
      <c r="B34" s="236" t="s">
        <v>434</v>
      </c>
      <c r="C34" s="204" t="n">
        <v>3265.5</v>
      </c>
      <c r="D34" s="204" t="n">
        <v>414.8</v>
      </c>
      <c r="E34" s="204" t="n">
        <v>566.9</v>
      </c>
      <c r="F34" s="204" t="n">
        <v>784.7</v>
      </c>
      <c r="G34" s="204" t="n">
        <v>498.8</v>
      </c>
      <c r="H34" s="204" t="n">
        <v>466.2</v>
      </c>
      <c r="I34" s="318" t="s">
        <v>676</v>
      </c>
      <c r="J34" s="318"/>
      <c r="K34" s="316" t="n">
        <v>2644.6</v>
      </c>
      <c r="M34" s="204"/>
      <c r="N34" s="204"/>
      <c r="O34" s="205"/>
    </row>
    <row r="35" customFormat="false" ht="21.95" hidden="false" customHeight="true" outlineLevel="0" collapsed="false">
      <c r="A35" s="236" t="s">
        <v>435</v>
      </c>
      <c r="B35" s="236" t="s">
        <v>436</v>
      </c>
      <c r="C35" s="204" t="n">
        <v>160.2</v>
      </c>
      <c r="D35" s="204" t="n">
        <v>11.2</v>
      </c>
      <c r="E35" s="204" t="n">
        <v>14.6</v>
      </c>
      <c r="F35" s="204" t="n">
        <v>17.9</v>
      </c>
      <c r="G35" s="204" t="n">
        <v>14.5</v>
      </c>
      <c r="H35" s="204" t="n">
        <v>34.3</v>
      </c>
      <c r="I35" s="318" t="s">
        <v>677</v>
      </c>
      <c r="J35" s="318"/>
      <c r="K35" s="316" t="n">
        <v>81.7</v>
      </c>
      <c r="M35" s="204"/>
      <c r="N35" s="204"/>
      <c r="O35" s="205"/>
    </row>
    <row r="36" customFormat="false" ht="21.95" hidden="false" customHeight="true" outlineLevel="0" collapsed="false">
      <c r="A36" s="171" t="s">
        <v>437</v>
      </c>
      <c r="B36" s="171" t="s">
        <v>438</v>
      </c>
      <c r="C36" s="204" t="n">
        <v>2565.7</v>
      </c>
      <c r="D36" s="204" t="n">
        <v>129.7</v>
      </c>
      <c r="E36" s="204" t="n">
        <v>233.8</v>
      </c>
      <c r="F36" s="204" t="n">
        <v>498.6</v>
      </c>
      <c r="G36" s="204" t="n">
        <v>564.3</v>
      </c>
      <c r="H36" s="204" t="n">
        <v>511.7</v>
      </c>
      <c r="I36" s="204" t="n">
        <v>442.2</v>
      </c>
      <c r="J36" s="204" t="n">
        <v>185.4</v>
      </c>
      <c r="K36" s="316" t="n">
        <v>1600.6</v>
      </c>
    </row>
    <row r="37" customFormat="false" ht="29.1" hidden="false" customHeight="true" outlineLevel="0" collapsed="false">
      <c r="A37" s="236" t="s">
        <v>493</v>
      </c>
      <c r="B37" s="236" t="s">
        <v>494</v>
      </c>
      <c r="C37" s="204" t="n">
        <v>1480.8</v>
      </c>
      <c r="D37" s="204" t="n">
        <v>57</v>
      </c>
      <c r="E37" s="204" t="n">
        <v>110.5</v>
      </c>
      <c r="F37" s="204" t="n">
        <v>224.3</v>
      </c>
      <c r="G37" s="204" t="n">
        <v>300.2</v>
      </c>
      <c r="H37" s="204" t="n">
        <v>355.4</v>
      </c>
      <c r="I37" s="204" t="n">
        <v>313.1</v>
      </c>
      <c r="J37" s="204" t="n">
        <v>120.4</v>
      </c>
      <c r="K37" s="316" t="n">
        <v>828.6</v>
      </c>
    </row>
    <row r="38" customFormat="false" ht="21.95" hidden="false" customHeight="true" outlineLevel="0" collapsed="false">
      <c r="A38" s="171" t="s">
        <v>440</v>
      </c>
      <c r="B38" s="171" t="s">
        <v>441</v>
      </c>
      <c r="C38" s="204" t="n">
        <v>1125.5</v>
      </c>
      <c r="D38" s="204" t="n">
        <v>49.8</v>
      </c>
      <c r="E38" s="204" t="n">
        <v>99.3</v>
      </c>
      <c r="F38" s="204" t="n">
        <v>188.2</v>
      </c>
      <c r="G38" s="204" t="n">
        <v>242.4</v>
      </c>
      <c r="H38" s="204" t="n">
        <v>278.4</v>
      </c>
      <c r="I38" s="204" t="n">
        <v>233.5</v>
      </c>
      <c r="J38" s="204" t="n">
        <v>33.9</v>
      </c>
      <c r="K38" s="316" t="n">
        <v>699.2</v>
      </c>
    </row>
    <row r="39" customFormat="false" ht="21.95" hidden="false" customHeight="true" outlineLevel="0" collapsed="false">
      <c r="A39" s="171" t="s">
        <v>442</v>
      </c>
      <c r="B39" s="171" t="s">
        <v>443</v>
      </c>
      <c r="C39" s="204" t="n">
        <v>230.6</v>
      </c>
      <c r="D39" s="204" t="n">
        <v>1.3</v>
      </c>
      <c r="E39" s="204" t="n">
        <v>3.7</v>
      </c>
      <c r="F39" s="204" t="n">
        <v>20.4</v>
      </c>
      <c r="G39" s="204" t="n">
        <v>33.8</v>
      </c>
      <c r="H39" s="204" t="n">
        <v>42.9</v>
      </c>
      <c r="I39" s="318" t="s">
        <v>678</v>
      </c>
      <c r="J39" s="318"/>
      <c r="K39" s="316" t="n">
        <v>62.3</v>
      </c>
      <c r="M39" s="204"/>
      <c r="N39" s="204"/>
      <c r="O39" s="205"/>
    </row>
    <row r="40" customFormat="false" ht="21.95" hidden="false" customHeight="true" outlineLevel="0" collapsed="false">
      <c r="A40" s="171" t="s">
        <v>444</v>
      </c>
      <c r="B40" s="171" t="s">
        <v>445</v>
      </c>
      <c r="C40" s="204" t="n">
        <v>124.7</v>
      </c>
      <c r="D40" s="204" t="n">
        <v>6</v>
      </c>
      <c r="E40" s="204" t="n">
        <v>7.5</v>
      </c>
      <c r="F40" s="204" t="n">
        <v>15.7</v>
      </c>
      <c r="G40" s="204" t="n">
        <v>23.9</v>
      </c>
      <c r="H40" s="204" t="n">
        <v>34.1</v>
      </c>
      <c r="I40" s="318" t="s">
        <v>679</v>
      </c>
      <c r="J40" s="318"/>
      <c r="K40" s="316" t="n">
        <v>67.1</v>
      </c>
      <c r="M40" s="204"/>
      <c r="N40" s="204"/>
      <c r="O40" s="205"/>
    </row>
    <row r="41" customFormat="false" ht="21.95" hidden="false" customHeight="true" outlineLevel="0" collapsed="false">
      <c r="A41" s="171" t="s">
        <v>446</v>
      </c>
      <c r="B41" s="171" t="s">
        <v>394</v>
      </c>
      <c r="C41" s="204" t="n">
        <v>631.2</v>
      </c>
      <c r="D41" s="204" t="n">
        <v>35.6</v>
      </c>
      <c r="E41" s="204" t="n">
        <v>67.7</v>
      </c>
      <c r="F41" s="204" t="n">
        <v>177.2</v>
      </c>
      <c r="G41" s="204" t="n">
        <v>167.4</v>
      </c>
      <c r="H41" s="204" t="n">
        <v>91.5</v>
      </c>
      <c r="I41" s="318" t="s">
        <v>680</v>
      </c>
      <c r="J41" s="318"/>
      <c r="K41" s="316" t="n">
        <v>474.8</v>
      </c>
      <c r="M41" s="204"/>
      <c r="N41" s="204"/>
      <c r="O41" s="205"/>
    </row>
    <row r="42" customFormat="false" ht="21.95" hidden="false" customHeight="true" outlineLevel="0" collapsed="false">
      <c r="A42" s="171" t="s">
        <v>451</v>
      </c>
      <c r="B42" s="171" t="s">
        <v>396</v>
      </c>
      <c r="C42" s="204" t="n">
        <v>453.7</v>
      </c>
      <c r="D42" s="204" t="n">
        <v>37</v>
      </c>
      <c r="E42" s="204" t="n">
        <v>55.6</v>
      </c>
      <c r="F42" s="204" t="n">
        <v>97.1</v>
      </c>
      <c r="G42" s="204" t="n">
        <v>96.7</v>
      </c>
      <c r="H42" s="204" t="n">
        <v>64.8</v>
      </c>
      <c r="I42" s="318" t="s">
        <v>681</v>
      </c>
      <c r="J42" s="318"/>
      <c r="K42" s="316" t="n">
        <v>297.2</v>
      </c>
      <c r="M42" s="204"/>
      <c r="N42" s="204"/>
      <c r="O42" s="205"/>
    </row>
    <row r="43" customFormat="false" ht="21.95" hidden="false" customHeight="true" outlineLevel="0" collapsed="false">
      <c r="A43" s="171" t="s">
        <v>452</v>
      </c>
      <c r="B43" s="171" t="s">
        <v>495</v>
      </c>
      <c r="C43" s="204" t="n">
        <v>23.5</v>
      </c>
      <c r="D43" s="204" t="n">
        <v>3.8</v>
      </c>
      <c r="E43" s="204" t="n">
        <v>4.6</v>
      </c>
      <c r="F43" s="204" t="n">
        <v>10.2</v>
      </c>
      <c r="G43" s="318" t="s">
        <v>682</v>
      </c>
      <c r="H43" s="318"/>
      <c r="I43" s="204" t="s">
        <v>496</v>
      </c>
      <c r="J43" s="204" t="s">
        <v>496</v>
      </c>
      <c r="K43" s="316" t="n">
        <v>9.7</v>
      </c>
      <c r="M43" s="204"/>
      <c r="N43" s="204"/>
      <c r="O43" s="205"/>
    </row>
    <row r="44" customFormat="false" ht="29.1" hidden="false" customHeight="true" outlineLevel="0" collapsed="false">
      <c r="A44" s="236" t="s">
        <v>497</v>
      </c>
      <c r="B44" s="236" t="s">
        <v>457</v>
      </c>
      <c r="C44" s="204" t="n">
        <v>302.9</v>
      </c>
      <c r="D44" s="204" t="n">
        <v>86.5</v>
      </c>
      <c r="E44" s="204" t="n">
        <v>65.1</v>
      </c>
      <c r="F44" s="204" t="n">
        <v>74.3</v>
      </c>
      <c r="G44" s="204" t="n">
        <v>30.9</v>
      </c>
      <c r="H44" s="204" t="n">
        <v>34.7</v>
      </c>
      <c r="I44" s="318" t="s">
        <v>683</v>
      </c>
      <c r="J44" s="318"/>
      <c r="K44" s="316" t="n">
        <v>80.8</v>
      </c>
      <c r="M44" s="204"/>
      <c r="N44" s="204"/>
      <c r="O44" s="205"/>
    </row>
    <row r="45" customFormat="false" ht="21.95" hidden="false" customHeight="true" outlineLevel="0" collapsed="false">
      <c r="A45" s="171" t="s">
        <v>464</v>
      </c>
      <c r="B45" s="171" t="s">
        <v>398</v>
      </c>
      <c r="C45" s="204" t="n">
        <v>2387.7</v>
      </c>
      <c r="D45" s="204" t="n">
        <v>782</v>
      </c>
      <c r="E45" s="204" t="n">
        <v>624.6</v>
      </c>
      <c r="F45" s="204" t="n">
        <v>485.6</v>
      </c>
      <c r="G45" s="204" t="n">
        <v>227.3</v>
      </c>
      <c r="H45" s="204" t="n">
        <v>137.8</v>
      </c>
      <c r="I45" s="318" t="s">
        <v>684</v>
      </c>
      <c r="J45" s="318"/>
      <c r="K45" s="316" t="n">
        <v>1920</v>
      </c>
      <c r="M45" s="204"/>
      <c r="N45" s="204"/>
      <c r="O45" s="205"/>
    </row>
    <row r="46" customFormat="false" ht="21.95" hidden="false" customHeight="true" outlineLevel="0" collapsed="false">
      <c r="A46" s="171" t="s">
        <v>465</v>
      </c>
      <c r="B46" s="171" t="s">
        <v>466</v>
      </c>
      <c r="C46" s="204" t="n">
        <v>1393.7</v>
      </c>
      <c r="D46" s="204" t="n">
        <v>558.1</v>
      </c>
      <c r="E46" s="204" t="n">
        <v>454.2</v>
      </c>
      <c r="F46" s="204" t="n">
        <v>273.1</v>
      </c>
      <c r="G46" s="204" t="n">
        <v>68.2</v>
      </c>
      <c r="H46" s="318" t="s">
        <v>685</v>
      </c>
      <c r="I46" s="318"/>
      <c r="J46" s="204" t="s">
        <v>496</v>
      </c>
      <c r="K46" s="316" t="n">
        <v>1332.4</v>
      </c>
      <c r="M46" s="204"/>
      <c r="N46" s="204"/>
      <c r="O46" s="205"/>
    </row>
    <row r="47" customFormat="false" ht="21.95" hidden="false" customHeight="true" outlineLevel="0" collapsed="false">
      <c r="A47" s="171" t="s">
        <v>467</v>
      </c>
      <c r="B47" s="171" t="s">
        <v>468</v>
      </c>
      <c r="C47" s="204" t="n">
        <v>806.1</v>
      </c>
      <c r="D47" s="204" t="n">
        <v>300.1</v>
      </c>
      <c r="E47" s="204" t="n">
        <v>271.2</v>
      </c>
      <c r="F47" s="204" t="n">
        <v>172.9</v>
      </c>
      <c r="G47" s="204" t="n">
        <v>41.4</v>
      </c>
      <c r="H47" s="204" t="n">
        <v>20.5</v>
      </c>
      <c r="I47" s="204" t="s">
        <v>496</v>
      </c>
      <c r="J47" s="204" t="s">
        <v>496</v>
      </c>
      <c r="K47" s="316" t="n">
        <v>774.6</v>
      </c>
    </row>
    <row r="48" customFormat="false" ht="21.95" hidden="false" customHeight="true" outlineLevel="0" collapsed="false">
      <c r="A48" s="171" t="s">
        <v>469</v>
      </c>
      <c r="B48" s="171" t="s">
        <v>470</v>
      </c>
      <c r="C48" s="204" t="n">
        <v>587.6</v>
      </c>
      <c r="D48" s="204" t="n">
        <v>258</v>
      </c>
      <c r="E48" s="204" t="n">
        <v>183</v>
      </c>
      <c r="F48" s="204" t="n">
        <v>100.2</v>
      </c>
      <c r="G48" s="204" t="n">
        <v>26.7</v>
      </c>
      <c r="H48" s="318" t="s">
        <v>686</v>
      </c>
      <c r="I48" s="318"/>
      <c r="J48" s="204" t="s">
        <v>496</v>
      </c>
      <c r="K48" s="316" t="n">
        <v>557.8</v>
      </c>
      <c r="M48" s="204"/>
      <c r="N48" s="204"/>
      <c r="O48" s="205"/>
    </row>
    <row r="49" customFormat="false" ht="29.1" hidden="false" customHeight="true" outlineLevel="0" collapsed="false">
      <c r="A49" s="236" t="s">
        <v>498</v>
      </c>
      <c r="B49" s="236" t="s">
        <v>499</v>
      </c>
      <c r="C49" s="204" t="n">
        <v>994</v>
      </c>
      <c r="D49" s="204" t="n">
        <v>223.9</v>
      </c>
      <c r="E49" s="204" t="n">
        <v>170.4</v>
      </c>
      <c r="F49" s="204" t="n">
        <v>212.5</v>
      </c>
      <c r="G49" s="204" t="n">
        <v>159.1</v>
      </c>
      <c r="H49" s="231" t="s">
        <v>687</v>
      </c>
      <c r="I49" s="231"/>
      <c r="J49" s="231"/>
      <c r="K49" s="316" t="n">
        <v>587.7</v>
      </c>
      <c r="M49" s="204"/>
      <c r="N49" s="204"/>
      <c r="O49" s="204"/>
      <c r="P49" s="205"/>
    </row>
    <row r="50" customFormat="false" ht="21.95" hidden="false" customHeight="true" outlineLevel="0" collapsed="false">
      <c r="A50" s="171" t="s">
        <v>473</v>
      </c>
      <c r="B50" s="171" t="s">
        <v>500</v>
      </c>
      <c r="C50" s="204" t="n">
        <v>185.5</v>
      </c>
      <c r="D50" s="204" t="n">
        <v>41.8</v>
      </c>
      <c r="E50" s="204" t="n">
        <v>46.2</v>
      </c>
      <c r="F50" s="204" t="n">
        <v>48.5</v>
      </c>
      <c r="G50" s="204" t="n">
        <v>27.3</v>
      </c>
      <c r="H50" s="204" t="n">
        <v>11.9</v>
      </c>
      <c r="I50" s="204" t="n">
        <v>9.9</v>
      </c>
      <c r="J50" s="204" t="s">
        <v>496</v>
      </c>
      <c r="K50" s="316" t="n">
        <v>153.2</v>
      </c>
    </row>
    <row r="51" customFormat="false" ht="60" hidden="false" customHeight="true" outlineLevel="0" collapsed="false">
      <c r="C51" s="239"/>
      <c r="D51" s="239"/>
      <c r="E51" s="239"/>
      <c r="F51" s="239"/>
      <c r="G51" s="239"/>
      <c r="H51" s="239"/>
      <c r="I51" s="239"/>
      <c r="J51" s="239"/>
      <c r="K51" s="239"/>
      <c r="M51" s="324"/>
    </row>
    <row r="52" customFormat="false" ht="15" hidden="false" customHeight="true" outlineLevel="0" collapsed="false">
      <c r="A52" s="281" t="s">
        <v>129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H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29.28"/>
    <col collapsed="false" customWidth="true" hidden="false" outlineLevel="0" max="10" min="3" style="171" width="10.28"/>
    <col collapsed="false" customWidth="true" hidden="false" outlineLevel="0" max="11" min="11" style="171" width="10.71"/>
    <col collapsed="false" customWidth="false" hidden="false" outlineLevel="0" max="257" min="12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6.5" hidden="false" customHeight="true" outlineLevel="0" collapsed="false">
      <c r="A3" s="173" t="s">
        <v>37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6.5" hidden="false" customHeight="true" outlineLevel="0" collapsed="false">
      <c r="A4" s="173" t="s">
        <v>68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6.5" hidden="false" customHeight="true" outlineLevel="0" collapsed="false">
      <c r="A5" s="173" t="s">
        <v>689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75" customFormat="true" ht="25.5" hidden="false" customHeight="true" outlineLevel="0" collapsed="false">
      <c r="A6" s="174" t="s">
        <v>375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s="212" customFormat="true" ht="11.1" hidden="false" customHeight="true" outlineLevel="0" collapsed="false">
      <c r="A7" s="176" t="s">
        <v>482</v>
      </c>
      <c r="B7" s="177" t="s">
        <v>417</v>
      </c>
      <c r="C7" s="178" t="s">
        <v>483</v>
      </c>
      <c r="D7" s="178" t="s">
        <v>484</v>
      </c>
      <c r="E7" s="178"/>
      <c r="F7" s="178"/>
      <c r="G7" s="178"/>
      <c r="H7" s="178"/>
      <c r="I7" s="178"/>
      <c r="J7" s="178"/>
      <c r="K7" s="253" t="s">
        <v>616</v>
      </c>
    </row>
    <row r="8" s="212" customFormat="true" ht="11.1" hidden="false" customHeight="true" outlineLevel="0" collapsed="false">
      <c r="A8" s="176"/>
      <c r="B8" s="177" t="s">
        <v>417</v>
      </c>
      <c r="C8" s="178"/>
      <c r="D8" s="178"/>
      <c r="E8" s="178"/>
      <c r="F8" s="178"/>
      <c r="G8" s="178"/>
      <c r="H8" s="178"/>
      <c r="I8" s="178"/>
      <c r="J8" s="178"/>
      <c r="K8" s="253"/>
    </row>
    <row r="9" s="212" customFormat="true" ht="11.1" hidden="false" customHeight="true" outlineLevel="0" collapsed="false">
      <c r="A9" s="176"/>
      <c r="B9" s="177"/>
      <c r="C9" s="178"/>
      <c r="D9" s="178"/>
      <c r="E9" s="178"/>
      <c r="F9" s="178"/>
      <c r="G9" s="178"/>
      <c r="H9" s="178"/>
      <c r="I9" s="178"/>
      <c r="J9" s="178"/>
      <c r="K9" s="253"/>
    </row>
    <row r="10" s="212" customFormat="true" ht="11.1" hidden="false" customHeight="true" outlineLevel="0" collapsed="false">
      <c r="A10" s="176"/>
      <c r="B10" s="177"/>
      <c r="C10" s="178"/>
      <c r="D10" s="312" t="s">
        <v>485</v>
      </c>
      <c r="E10" s="312" t="s">
        <v>486</v>
      </c>
      <c r="F10" s="312" t="s">
        <v>487</v>
      </c>
      <c r="G10" s="312" t="s">
        <v>488</v>
      </c>
      <c r="H10" s="312" t="s">
        <v>489</v>
      </c>
      <c r="I10" s="312" t="s">
        <v>490</v>
      </c>
      <c r="J10" s="255" t="s">
        <v>491</v>
      </c>
      <c r="K10" s="253"/>
    </row>
    <row r="11" s="212" customFormat="true" ht="11.1" hidden="false" customHeight="true" outlineLevel="0" collapsed="false">
      <c r="A11" s="176"/>
      <c r="B11" s="177"/>
      <c r="C11" s="178"/>
      <c r="D11" s="312"/>
      <c r="E11" s="312"/>
      <c r="F11" s="312"/>
      <c r="G11" s="312"/>
      <c r="H11" s="312"/>
      <c r="I11" s="312"/>
      <c r="J11" s="255"/>
      <c r="K11" s="253"/>
    </row>
    <row r="12" s="212" customFormat="true" ht="11.1" hidden="false" customHeight="true" outlineLevel="0" collapsed="false">
      <c r="A12" s="176"/>
      <c r="B12" s="177"/>
      <c r="C12" s="178"/>
      <c r="D12" s="312"/>
      <c r="E12" s="312"/>
      <c r="F12" s="312"/>
      <c r="G12" s="312"/>
      <c r="H12" s="312"/>
      <c r="I12" s="312"/>
      <c r="J12" s="255" t="s">
        <v>383</v>
      </c>
      <c r="K12" s="253"/>
    </row>
    <row r="13" s="212" customFormat="true" ht="11.1" hidden="false" customHeight="true" outlineLevel="0" collapsed="false">
      <c r="A13" s="176"/>
      <c r="B13" s="177"/>
      <c r="C13" s="178"/>
      <c r="D13" s="312"/>
      <c r="E13" s="312"/>
      <c r="F13" s="312"/>
      <c r="G13" s="312"/>
      <c r="H13" s="312"/>
      <c r="I13" s="312"/>
      <c r="J13" s="255"/>
      <c r="K13" s="253"/>
    </row>
    <row r="14" s="212" customFormat="true" ht="20.1" hidden="false" customHeight="true" outlineLevel="0" collapsed="false">
      <c r="A14" s="326"/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customFormat="false" ht="48" hidden="false" customHeight="true" outlineLevel="0" collapsed="false">
      <c r="A15" s="236" t="s">
        <v>430</v>
      </c>
      <c r="B15" s="236" t="s">
        <v>431</v>
      </c>
      <c r="C15" s="204" t="n">
        <v>94159.1</v>
      </c>
      <c r="D15" s="204" t="n">
        <v>15480.6</v>
      </c>
      <c r="E15" s="204" t="n">
        <v>15659.7</v>
      </c>
      <c r="F15" s="204" t="n">
        <v>20256.9</v>
      </c>
      <c r="G15" s="204" t="n">
        <v>14911.6</v>
      </c>
      <c r="H15" s="204" t="n">
        <v>13251.2</v>
      </c>
      <c r="I15" s="204" t="n">
        <v>10614.9</v>
      </c>
      <c r="J15" s="204" t="n">
        <v>3984.3</v>
      </c>
      <c r="K15" s="316" t="n">
        <v>68223.3</v>
      </c>
      <c r="L15" s="317"/>
    </row>
    <row r="16" customFormat="false" ht="29.1" hidden="false" customHeight="true" outlineLevel="0" collapsed="false">
      <c r="A16" s="171" t="s">
        <v>432</v>
      </c>
      <c r="B16" s="171" t="s">
        <v>390</v>
      </c>
      <c r="C16" s="204" t="n">
        <v>36669.2</v>
      </c>
      <c r="D16" s="204" t="n">
        <v>4636.9</v>
      </c>
      <c r="E16" s="204" t="n">
        <v>5963.9</v>
      </c>
      <c r="F16" s="204" t="n">
        <v>8586.6</v>
      </c>
      <c r="G16" s="204" t="n">
        <v>5752.2</v>
      </c>
      <c r="H16" s="204" t="n">
        <v>5521.1</v>
      </c>
      <c r="I16" s="204" t="n">
        <v>4985.5</v>
      </c>
      <c r="J16" s="204" t="n">
        <v>1223.1</v>
      </c>
      <c r="K16" s="316" t="n">
        <v>29279.7</v>
      </c>
    </row>
    <row r="17" customFormat="false" ht="29.1" hidden="false" customHeight="true" outlineLevel="0" collapsed="false">
      <c r="A17" s="236" t="s">
        <v>641</v>
      </c>
      <c r="B17" s="236" t="s">
        <v>690</v>
      </c>
      <c r="C17" s="204" t="n">
        <v>34812</v>
      </c>
      <c r="D17" s="204" t="n">
        <v>4499.7</v>
      </c>
      <c r="E17" s="204" t="n">
        <v>5812.5</v>
      </c>
      <c r="F17" s="204" t="n">
        <v>8387.7</v>
      </c>
      <c r="G17" s="204" t="n">
        <v>5556</v>
      </c>
      <c r="H17" s="204" t="n">
        <v>5097.9</v>
      </c>
      <c r="I17" s="318" t="s">
        <v>691</v>
      </c>
      <c r="J17" s="318"/>
      <c r="K17" s="316" t="n">
        <v>28337.9</v>
      </c>
      <c r="M17" s="204"/>
      <c r="N17" s="204"/>
      <c r="O17" s="205"/>
    </row>
    <row r="18" customFormat="false" ht="29.1" hidden="false" customHeight="true" outlineLevel="0" collapsed="false">
      <c r="A18" s="236" t="s">
        <v>435</v>
      </c>
      <c r="B18" s="236" t="s">
        <v>436</v>
      </c>
      <c r="C18" s="204" t="n">
        <v>1857.2</v>
      </c>
      <c r="D18" s="204" t="n">
        <v>137.2</v>
      </c>
      <c r="E18" s="204" t="n">
        <v>151.5</v>
      </c>
      <c r="F18" s="204" t="n">
        <v>198.9</v>
      </c>
      <c r="G18" s="204" t="n">
        <v>196.2</v>
      </c>
      <c r="H18" s="204" t="n">
        <v>423.2</v>
      </c>
      <c r="I18" s="318" t="s">
        <v>692</v>
      </c>
      <c r="J18" s="318"/>
      <c r="K18" s="316" t="n">
        <v>941.8</v>
      </c>
      <c r="M18" s="204"/>
      <c r="N18" s="204"/>
      <c r="O18" s="205"/>
    </row>
    <row r="19" customFormat="false" ht="29.1" hidden="false" customHeight="true" outlineLevel="0" collapsed="false">
      <c r="A19" s="171" t="s">
        <v>437</v>
      </c>
      <c r="B19" s="171" t="s">
        <v>438</v>
      </c>
      <c r="C19" s="204" t="n">
        <v>28066.6</v>
      </c>
      <c r="D19" s="204" t="n">
        <v>1619.3</v>
      </c>
      <c r="E19" s="204" t="n">
        <v>2446.1</v>
      </c>
      <c r="F19" s="204" t="n">
        <v>5395.1</v>
      </c>
      <c r="G19" s="204" t="n">
        <v>6197.5</v>
      </c>
      <c r="H19" s="204" t="n">
        <v>5795.5</v>
      </c>
      <c r="I19" s="204" t="n">
        <v>4496.2</v>
      </c>
      <c r="J19" s="204" t="n">
        <v>2116.9</v>
      </c>
      <c r="K19" s="316" t="n">
        <v>17492.1</v>
      </c>
    </row>
    <row r="20" customFormat="false" ht="29.1" hidden="false" customHeight="true" outlineLevel="0" collapsed="false">
      <c r="A20" s="236" t="s">
        <v>493</v>
      </c>
      <c r="B20" s="236" t="s">
        <v>494</v>
      </c>
      <c r="C20" s="204" t="n">
        <v>15310.4</v>
      </c>
      <c r="D20" s="204" t="n">
        <v>621.2</v>
      </c>
      <c r="E20" s="204" t="n">
        <v>1137.5</v>
      </c>
      <c r="F20" s="204" t="n">
        <v>2378.8</v>
      </c>
      <c r="G20" s="204" t="n">
        <v>3043.7</v>
      </c>
      <c r="H20" s="204" t="n">
        <v>3899.5</v>
      </c>
      <c r="I20" s="204" t="n">
        <v>3115.5</v>
      </c>
      <c r="J20" s="204" t="n">
        <v>1114.3</v>
      </c>
      <c r="K20" s="316" t="n">
        <v>8600.5</v>
      </c>
    </row>
    <row r="21" customFormat="false" ht="29.1" hidden="false" customHeight="true" outlineLevel="0" collapsed="false">
      <c r="A21" s="171" t="s">
        <v>440</v>
      </c>
      <c r="B21" s="171" t="s">
        <v>441</v>
      </c>
      <c r="C21" s="204" t="n">
        <v>11546.7</v>
      </c>
      <c r="D21" s="204" t="n">
        <v>502</v>
      </c>
      <c r="E21" s="204" t="n">
        <v>969.2</v>
      </c>
      <c r="F21" s="204" t="n">
        <v>1925.1</v>
      </c>
      <c r="G21" s="204" t="n">
        <v>2406.3</v>
      </c>
      <c r="H21" s="204" t="n">
        <v>2973.8</v>
      </c>
      <c r="I21" s="204" t="n">
        <v>2489.9</v>
      </c>
      <c r="J21" s="204" t="n">
        <v>280.4</v>
      </c>
      <c r="K21" s="316" t="n">
        <v>7348.2</v>
      </c>
    </row>
    <row r="22" customFormat="false" ht="29.1" hidden="false" customHeight="true" outlineLevel="0" collapsed="false">
      <c r="A22" s="171" t="s">
        <v>442</v>
      </c>
      <c r="B22" s="171" t="s">
        <v>443</v>
      </c>
      <c r="C22" s="204" t="n">
        <v>2286</v>
      </c>
      <c r="D22" s="204" t="n">
        <v>19.8</v>
      </c>
      <c r="E22" s="204" t="n">
        <v>50</v>
      </c>
      <c r="F22" s="204" t="n">
        <v>239.2</v>
      </c>
      <c r="G22" s="204" t="n">
        <v>371.2</v>
      </c>
      <c r="H22" s="204" t="n">
        <v>459</v>
      </c>
      <c r="I22" s="318" t="s">
        <v>693</v>
      </c>
      <c r="J22" s="318"/>
      <c r="K22" s="316" t="n">
        <v>608.8</v>
      </c>
      <c r="M22" s="204"/>
      <c r="N22" s="204"/>
      <c r="O22" s="205"/>
    </row>
    <row r="23" customFormat="false" ht="29.1" hidden="false" customHeight="true" outlineLevel="0" collapsed="false">
      <c r="A23" s="171" t="s">
        <v>444</v>
      </c>
      <c r="B23" s="171" t="s">
        <v>445</v>
      </c>
      <c r="C23" s="204" t="n">
        <v>1477.8</v>
      </c>
      <c r="D23" s="204" t="n">
        <v>99.4</v>
      </c>
      <c r="E23" s="204" t="n">
        <v>118.4</v>
      </c>
      <c r="F23" s="204" t="n">
        <v>214.5</v>
      </c>
      <c r="G23" s="204" t="n">
        <v>266.1</v>
      </c>
      <c r="H23" s="204" t="n">
        <v>466.7</v>
      </c>
      <c r="I23" s="318" t="s">
        <v>694</v>
      </c>
      <c r="J23" s="318"/>
      <c r="K23" s="316" t="n">
        <v>643.5</v>
      </c>
      <c r="M23" s="204"/>
      <c r="N23" s="204"/>
      <c r="O23" s="205"/>
    </row>
    <row r="24" customFormat="false" ht="29.1" hidden="false" customHeight="true" outlineLevel="0" collapsed="false">
      <c r="A24" s="236" t="s">
        <v>647</v>
      </c>
      <c r="B24" s="236" t="s">
        <v>695</v>
      </c>
      <c r="C24" s="204" t="n">
        <v>7536.3</v>
      </c>
      <c r="D24" s="204" t="n">
        <v>588.3</v>
      </c>
      <c r="E24" s="204" t="n">
        <v>755</v>
      </c>
      <c r="F24" s="204" t="n">
        <v>1932</v>
      </c>
      <c r="G24" s="204" t="n">
        <v>2028.9</v>
      </c>
      <c r="H24" s="204" t="n">
        <v>1122.5</v>
      </c>
      <c r="I24" s="318" t="s">
        <v>696</v>
      </c>
      <c r="J24" s="318"/>
      <c r="K24" s="316" t="n">
        <v>5500.8</v>
      </c>
      <c r="M24" s="204"/>
      <c r="N24" s="204"/>
      <c r="O24" s="205"/>
    </row>
    <row r="25" customFormat="false" ht="29.1" hidden="false" customHeight="true" outlineLevel="0" collapsed="false">
      <c r="A25" s="171" t="s">
        <v>451</v>
      </c>
      <c r="B25" s="171" t="s">
        <v>396</v>
      </c>
      <c r="C25" s="204" t="n">
        <v>5219.9</v>
      </c>
      <c r="D25" s="204" t="n">
        <v>409.9</v>
      </c>
      <c r="E25" s="204" t="n">
        <v>553.5</v>
      </c>
      <c r="F25" s="204" t="n">
        <v>1084.4</v>
      </c>
      <c r="G25" s="204" t="n">
        <v>1124.9</v>
      </c>
      <c r="H25" s="204" t="n">
        <v>773.5</v>
      </c>
      <c r="I25" s="318" t="s">
        <v>697</v>
      </c>
      <c r="J25" s="318"/>
      <c r="K25" s="316" t="n">
        <v>3390.9</v>
      </c>
      <c r="M25" s="204"/>
      <c r="N25" s="204"/>
      <c r="O25" s="205"/>
    </row>
    <row r="26" customFormat="false" ht="29.1" hidden="false" customHeight="true" outlineLevel="0" collapsed="false">
      <c r="A26" s="171" t="s">
        <v>452</v>
      </c>
      <c r="B26" s="171" t="s">
        <v>495</v>
      </c>
      <c r="C26" s="204" t="n">
        <v>311.5</v>
      </c>
      <c r="D26" s="204" t="n">
        <v>40.4</v>
      </c>
      <c r="E26" s="204" t="n">
        <v>51</v>
      </c>
      <c r="F26" s="204" t="n">
        <v>129.7</v>
      </c>
      <c r="G26" s="318" t="s">
        <v>698</v>
      </c>
      <c r="H26" s="318"/>
      <c r="I26" s="204" t="s">
        <v>610</v>
      </c>
      <c r="J26" s="204" t="s">
        <v>610</v>
      </c>
      <c r="K26" s="316" t="n">
        <v>111.3</v>
      </c>
      <c r="M26" s="204"/>
      <c r="N26" s="204"/>
      <c r="O26" s="205"/>
    </row>
    <row r="27" customFormat="false" ht="48" hidden="false" customHeight="true" outlineLevel="0" collapsed="false">
      <c r="A27" s="236" t="s">
        <v>652</v>
      </c>
      <c r="B27" s="236" t="s">
        <v>653</v>
      </c>
      <c r="C27" s="204" t="n">
        <v>3388.1</v>
      </c>
      <c r="D27" s="204" t="n">
        <v>943.8</v>
      </c>
      <c r="E27" s="204" t="n">
        <v>684.3</v>
      </c>
      <c r="F27" s="204" t="n">
        <v>809.5</v>
      </c>
      <c r="G27" s="204" t="n">
        <v>355.3</v>
      </c>
      <c r="H27" s="204" t="n">
        <v>464.2</v>
      </c>
      <c r="I27" s="318" t="s">
        <v>699</v>
      </c>
      <c r="J27" s="318"/>
      <c r="K27" s="316" t="n">
        <v>859.5</v>
      </c>
      <c r="M27" s="204"/>
      <c r="N27" s="204"/>
      <c r="O27" s="205"/>
    </row>
    <row r="28" customFormat="false" ht="29.1" hidden="false" customHeight="true" outlineLevel="0" collapsed="false">
      <c r="A28" s="236" t="s">
        <v>655</v>
      </c>
      <c r="B28" s="236" t="s">
        <v>656</v>
      </c>
      <c r="C28" s="204" t="n">
        <v>26035.2</v>
      </c>
      <c r="D28" s="204" t="n">
        <v>8280.6</v>
      </c>
      <c r="E28" s="204" t="n">
        <v>6565.5</v>
      </c>
      <c r="F28" s="204" t="n">
        <v>5465.6</v>
      </c>
      <c r="G28" s="204" t="n">
        <v>2606.7</v>
      </c>
      <c r="H28" s="204" t="n">
        <v>1470.4</v>
      </c>
      <c r="I28" s="318" t="s">
        <v>700</v>
      </c>
      <c r="J28" s="318"/>
      <c r="K28" s="316" t="n">
        <v>20592</v>
      </c>
      <c r="M28" s="204"/>
      <c r="N28" s="204"/>
      <c r="O28" s="205"/>
    </row>
    <row r="29" customFormat="false" ht="29.1" hidden="false" customHeight="true" outlineLevel="0" collapsed="false">
      <c r="A29" s="171" t="s">
        <v>465</v>
      </c>
      <c r="B29" s="171" t="s">
        <v>466</v>
      </c>
      <c r="C29" s="204" t="n">
        <v>14865.3</v>
      </c>
      <c r="D29" s="204" t="n">
        <v>5865</v>
      </c>
      <c r="E29" s="204" t="n">
        <v>4796.6</v>
      </c>
      <c r="F29" s="204" t="n">
        <v>3027.6</v>
      </c>
      <c r="G29" s="204" t="n">
        <v>747.5</v>
      </c>
      <c r="H29" s="318" t="s">
        <v>701</v>
      </c>
      <c r="I29" s="318"/>
      <c r="J29" s="204" t="s">
        <v>610</v>
      </c>
      <c r="K29" s="316" t="n">
        <v>14284.7</v>
      </c>
      <c r="M29" s="204"/>
      <c r="N29" s="204"/>
      <c r="O29" s="205"/>
    </row>
    <row r="30" customFormat="false" ht="29.1" hidden="false" customHeight="true" outlineLevel="0" collapsed="false">
      <c r="A30" s="236" t="s">
        <v>659</v>
      </c>
      <c r="B30" s="236" t="s">
        <v>660</v>
      </c>
      <c r="C30" s="204" t="n">
        <v>8733.5</v>
      </c>
      <c r="D30" s="204" t="n">
        <v>3184.3</v>
      </c>
      <c r="E30" s="204" t="n">
        <v>2876.1</v>
      </c>
      <c r="F30" s="204" t="n">
        <v>1938.2</v>
      </c>
      <c r="G30" s="204" t="n">
        <v>480</v>
      </c>
      <c r="H30" s="204" t="n">
        <v>254.8</v>
      </c>
      <c r="I30" s="204" t="s">
        <v>610</v>
      </c>
      <c r="J30" s="204" t="s">
        <v>610</v>
      </c>
      <c r="K30" s="316" t="n">
        <v>8435</v>
      </c>
    </row>
    <row r="31" customFormat="false" ht="29.1" hidden="false" customHeight="true" outlineLevel="0" collapsed="false">
      <c r="A31" s="236" t="s">
        <v>661</v>
      </c>
      <c r="B31" s="236" t="s">
        <v>662</v>
      </c>
      <c r="C31" s="204" t="n">
        <v>6131.9</v>
      </c>
      <c r="D31" s="204" t="n">
        <v>2680.7</v>
      </c>
      <c r="E31" s="204" t="n">
        <v>1920.4</v>
      </c>
      <c r="F31" s="204" t="n">
        <v>1089.5</v>
      </c>
      <c r="G31" s="204" t="n">
        <v>267.5</v>
      </c>
      <c r="H31" s="318" t="s">
        <v>702</v>
      </c>
      <c r="I31" s="318"/>
      <c r="J31" s="204" t="s">
        <v>610</v>
      </c>
      <c r="K31" s="316" t="n">
        <v>5849.7</v>
      </c>
      <c r="M31" s="204"/>
      <c r="N31" s="204"/>
      <c r="O31" s="205"/>
    </row>
    <row r="32" customFormat="false" ht="29.1" hidden="false" customHeight="true" outlineLevel="0" collapsed="false">
      <c r="A32" s="236" t="s">
        <v>498</v>
      </c>
      <c r="B32" s="236" t="s">
        <v>703</v>
      </c>
      <c r="C32" s="204" t="n">
        <v>11169.8</v>
      </c>
      <c r="D32" s="204" t="n">
        <v>2415.6</v>
      </c>
      <c r="E32" s="204" t="n">
        <v>1768.9</v>
      </c>
      <c r="F32" s="204" t="n">
        <v>2438</v>
      </c>
      <c r="G32" s="204" t="n">
        <v>1859.2</v>
      </c>
      <c r="H32" s="231" t="s">
        <v>704</v>
      </c>
      <c r="I32" s="231"/>
      <c r="J32" s="231"/>
      <c r="K32" s="316" t="n">
        <v>6307.4</v>
      </c>
      <c r="M32" s="204"/>
      <c r="N32" s="204"/>
      <c r="O32" s="204"/>
      <c r="P32" s="205"/>
    </row>
    <row r="33" customFormat="false" ht="29.1" hidden="false" customHeight="true" outlineLevel="0" collapsed="false">
      <c r="A33" s="171" t="s">
        <v>473</v>
      </c>
      <c r="B33" s="171" t="s">
        <v>500</v>
      </c>
      <c r="C33" s="204" t="n">
        <v>1917.9</v>
      </c>
      <c r="D33" s="204" t="n">
        <v>413.8</v>
      </c>
      <c r="E33" s="204" t="n">
        <v>480.9</v>
      </c>
      <c r="F33" s="204" t="n">
        <v>483.9</v>
      </c>
      <c r="G33" s="204" t="n">
        <v>305.7</v>
      </c>
      <c r="H33" s="204" t="n">
        <v>122.8</v>
      </c>
      <c r="I33" s="204" t="n">
        <v>110.9</v>
      </c>
      <c r="J33" s="204" t="s">
        <v>610</v>
      </c>
      <c r="K33" s="316" t="n">
        <v>1565.5</v>
      </c>
    </row>
    <row r="34" customFormat="false" ht="24.95" hidden="false" customHeight="true" outlineLevel="0" collapsed="false">
      <c r="A34" s="203" t="s">
        <v>705</v>
      </c>
      <c r="B34" s="171" t="s">
        <v>706</v>
      </c>
      <c r="C34" s="204" t="n">
        <v>1349.3</v>
      </c>
      <c r="D34" s="204" t="n">
        <v>160.9</v>
      </c>
      <c r="E34" s="204" t="n">
        <v>171</v>
      </c>
      <c r="F34" s="204" t="n">
        <v>245</v>
      </c>
      <c r="G34" s="204" t="n">
        <v>276</v>
      </c>
      <c r="H34" s="204" t="n">
        <v>286.9</v>
      </c>
      <c r="I34" s="204" t="n">
        <v>138.3</v>
      </c>
      <c r="J34" s="204" t="n">
        <v>71.1</v>
      </c>
      <c r="K34" s="316" t="n">
        <v>839.5</v>
      </c>
    </row>
    <row r="35" customFormat="false" ht="24.95" hidden="false" customHeight="true" outlineLevel="0" collapsed="false">
      <c r="A35" s="206" t="s">
        <v>705</v>
      </c>
      <c r="B35" s="171" t="s">
        <v>707</v>
      </c>
      <c r="C35" s="204" t="n">
        <v>95508.3</v>
      </c>
      <c r="D35" s="204" t="n">
        <v>15641.4</v>
      </c>
      <c r="E35" s="204" t="n">
        <v>15830.7</v>
      </c>
      <c r="F35" s="204" t="n">
        <v>20501.9</v>
      </c>
      <c r="G35" s="204" t="n">
        <v>15187.6</v>
      </c>
      <c r="H35" s="204" t="n">
        <v>13538.1</v>
      </c>
      <c r="I35" s="204" t="n">
        <v>10753.1</v>
      </c>
      <c r="J35" s="204" t="n">
        <v>4055.4</v>
      </c>
      <c r="K35" s="316" t="n">
        <v>69062.8</v>
      </c>
    </row>
    <row r="36" customFormat="false" ht="24.95" hidden="false" customHeight="true" outlineLevel="0" collapsed="false">
      <c r="A36" s="171" t="s">
        <v>705</v>
      </c>
      <c r="B36" s="171" t="s">
        <v>708</v>
      </c>
      <c r="C36" s="204" t="n">
        <v>69062.8</v>
      </c>
      <c r="D36" s="204" t="n">
        <v>11862.1</v>
      </c>
      <c r="E36" s="204" t="n">
        <v>13361.8</v>
      </c>
      <c r="F36" s="204" t="n">
        <v>16011</v>
      </c>
      <c r="G36" s="204" t="n">
        <v>10882.4</v>
      </c>
      <c r="H36" s="204" t="n">
        <v>8299.7</v>
      </c>
      <c r="I36" s="204" t="n">
        <v>6182.6</v>
      </c>
      <c r="J36" s="204" t="n">
        <v>2463.1</v>
      </c>
      <c r="K36" s="316" t="s">
        <v>610</v>
      </c>
    </row>
    <row r="37" customFormat="false" ht="30.95" hidden="false" customHeight="true" outlineLevel="0" collapsed="false">
      <c r="A37" s="248" t="s">
        <v>666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</row>
    <row r="38" customFormat="false" ht="48" hidden="false" customHeight="true" outlineLevel="0" collapsed="false">
      <c r="A38" s="236" t="s">
        <v>430</v>
      </c>
      <c r="B38" s="236" t="s">
        <v>431</v>
      </c>
      <c r="C38" s="319" t="n">
        <v>100</v>
      </c>
      <c r="D38" s="204" t="n">
        <v>16.4408963127303</v>
      </c>
      <c r="E38" s="204" t="n">
        <v>16.6311062871247</v>
      </c>
      <c r="F38" s="204" t="n">
        <v>21.5134809062534</v>
      </c>
      <c r="G38" s="204" t="n">
        <v>15.8365999675018</v>
      </c>
      <c r="H38" s="204" t="n">
        <v>14.0732016342552</v>
      </c>
      <c r="I38" s="204" t="n">
        <v>11.2733660368461</v>
      </c>
      <c r="J38" s="204" t="n">
        <v>4.23145505851267</v>
      </c>
      <c r="K38" s="316" t="n">
        <v>72.4553441993392</v>
      </c>
    </row>
    <row r="39" customFormat="false" ht="29.1" hidden="false" customHeight="true" outlineLevel="0" collapsed="false">
      <c r="A39" s="171" t="s">
        <v>432</v>
      </c>
      <c r="B39" s="171" t="s">
        <v>390</v>
      </c>
      <c r="C39" s="319" t="n">
        <v>100</v>
      </c>
      <c r="D39" s="204" t="n">
        <v>12.6452172395362</v>
      </c>
      <c r="E39" s="204" t="n">
        <v>16.2640581196208</v>
      </c>
      <c r="F39" s="204" t="n">
        <v>23.4163821408703</v>
      </c>
      <c r="G39" s="204" t="n">
        <v>15.6867343710798</v>
      </c>
      <c r="H39" s="204" t="n">
        <v>15.0565051869144</v>
      </c>
      <c r="I39" s="204" t="n">
        <v>13.5958788301899</v>
      </c>
      <c r="J39" s="204" t="n">
        <v>3.33549682021969</v>
      </c>
      <c r="K39" s="316" t="n">
        <v>79.8482104872754</v>
      </c>
    </row>
    <row r="40" customFormat="false" ht="29.1" hidden="false" customHeight="true" outlineLevel="0" collapsed="false">
      <c r="A40" s="171" t="s">
        <v>437</v>
      </c>
      <c r="B40" s="171" t="s">
        <v>438</v>
      </c>
      <c r="C40" s="319" t="n">
        <v>100</v>
      </c>
      <c r="D40" s="204" t="n">
        <v>5.76949113893382</v>
      </c>
      <c r="E40" s="204" t="n">
        <v>8.71534136660657</v>
      </c>
      <c r="F40" s="204" t="n">
        <v>19.2224922149459</v>
      </c>
      <c r="G40" s="204" t="n">
        <v>22.0814063691363</v>
      </c>
      <c r="H40" s="204" t="n">
        <v>20.6490989289761</v>
      </c>
      <c r="I40" s="204" t="n">
        <v>16.0197530160404</v>
      </c>
      <c r="J40" s="204" t="n">
        <v>7.54241696536096</v>
      </c>
      <c r="K40" s="316" t="n">
        <v>62.3235447115076</v>
      </c>
    </row>
    <row r="41" customFormat="false" ht="29.1" hidden="false" customHeight="true" outlineLevel="0" collapsed="false">
      <c r="A41" s="236" t="s">
        <v>493</v>
      </c>
      <c r="B41" s="236" t="s">
        <v>494</v>
      </c>
      <c r="C41" s="319" t="n">
        <v>100</v>
      </c>
      <c r="D41" s="204" t="n">
        <v>4.05737276622427</v>
      </c>
      <c r="E41" s="204" t="n">
        <v>7.42959034381858</v>
      </c>
      <c r="F41" s="204" t="n">
        <v>15.5371512174731</v>
      </c>
      <c r="G41" s="204" t="n">
        <v>19.8799508830599</v>
      </c>
      <c r="H41" s="204" t="n">
        <v>25.4696154248093</v>
      </c>
      <c r="I41" s="204" t="n">
        <v>20.3489131570697</v>
      </c>
      <c r="J41" s="204" t="n">
        <v>7.27805935834465</v>
      </c>
      <c r="K41" s="316" t="n">
        <v>56.174234507263</v>
      </c>
    </row>
    <row r="42" customFormat="false" ht="29.1" hidden="false" customHeight="true" outlineLevel="0" collapsed="false">
      <c r="A42" s="236" t="s">
        <v>647</v>
      </c>
      <c r="B42" s="236" t="s">
        <v>648</v>
      </c>
      <c r="C42" s="319" t="n">
        <v>100</v>
      </c>
      <c r="D42" s="204" t="n">
        <v>7.80621790533816</v>
      </c>
      <c r="E42" s="204" t="n">
        <v>10.0181786818465</v>
      </c>
      <c r="F42" s="204" t="n">
        <v>25.6359221368576</v>
      </c>
      <c r="G42" s="204" t="n">
        <v>26.9216989769516</v>
      </c>
      <c r="H42" s="204" t="n">
        <v>14.894576914401</v>
      </c>
      <c r="I42" s="318" t="s">
        <v>709</v>
      </c>
      <c r="J42" s="318"/>
      <c r="K42" s="316" t="n">
        <v>72.990724891525</v>
      </c>
      <c r="M42" s="204"/>
      <c r="N42" s="204"/>
      <c r="O42" s="205"/>
    </row>
    <row r="43" customFormat="false" ht="29.1" hidden="false" customHeight="true" outlineLevel="0" collapsed="false">
      <c r="A43" s="171" t="s">
        <v>451</v>
      </c>
      <c r="B43" s="171" t="s">
        <v>396</v>
      </c>
      <c r="C43" s="319" t="n">
        <v>100</v>
      </c>
      <c r="D43" s="204" t="n">
        <v>7.8526408551888</v>
      </c>
      <c r="E43" s="204" t="n">
        <v>10.6036514109466</v>
      </c>
      <c r="F43" s="204" t="n">
        <v>20.7743443360984</v>
      </c>
      <c r="G43" s="204" t="n">
        <v>21.5502212686067</v>
      </c>
      <c r="H43" s="204" t="n">
        <v>14.8182915381521</v>
      </c>
      <c r="I43" s="318" t="s">
        <v>710</v>
      </c>
      <c r="J43" s="318"/>
      <c r="K43" s="316" t="n">
        <v>64.9610145788234</v>
      </c>
      <c r="M43" s="204"/>
      <c r="N43" s="204"/>
      <c r="O43" s="205"/>
    </row>
    <row r="44" customFormat="false" ht="48" hidden="false" customHeight="true" outlineLevel="0" collapsed="false">
      <c r="A44" s="236" t="s">
        <v>652</v>
      </c>
      <c r="B44" s="236" t="s">
        <v>653</v>
      </c>
      <c r="C44" s="319" t="n">
        <v>100</v>
      </c>
      <c r="D44" s="204" t="n">
        <v>27.8563206516927</v>
      </c>
      <c r="E44" s="204" t="n">
        <v>20.1971606505121</v>
      </c>
      <c r="F44" s="204" t="n">
        <v>23.8924470942416</v>
      </c>
      <c r="G44" s="204" t="n">
        <v>10.4867034621174</v>
      </c>
      <c r="H44" s="204" t="n">
        <v>13.7008943065435</v>
      </c>
      <c r="I44" s="318" t="s">
        <v>711</v>
      </c>
      <c r="J44" s="318"/>
      <c r="K44" s="316" t="n">
        <v>25.3682004663381</v>
      </c>
      <c r="M44" s="204"/>
      <c r="N44" s="204"/>
      <c r="O44" s="205"/>
    </row>
    <row r="45" customFormat="false" ht="29.1" hidden="false" customHeight="true" outlineLevel="0" collapsed="false">
      <c r="A45" s="236" t="s">
        <v>655</v>
      </c>
      <c r="B45" s="236" t="s">
        <v>670</v>
      </c>
      <c r="C45" s="319" t="n">
        <v>100</v>
      </c>
      <c r="D45" s="204" t="n">
        <v>31.8054019174041</v>
      </c>
      <c r="E45" s="204" t="n">
        <v>25.217782079646</v>
      </c>
      <c r="F45" s="204" t="n">
        <v>20.9931170108161</v>
      </c>
      <c r="G45" s="204" t="n">
        <v>10.0122142330383</v>
      </c>
      <c r="H45" s="204" t="n">
        <v>5.64773844641101</v>
      </c>
      <c r="I45" s="318" t="s">
        <v>712</v>
      </c>
      <c r="J45" s="318"/>
      <c r="K45" s="316" t="n">
        <v>79.0929203539823</v>
      </c>
      <c r="M45" s="204"/>
      <c r="N45" s="204"/>
      <c r="O45" s="205"/>
    </row>
    <row r="46" customFormat="false" ht="24.95" hidden="false" customHeight="true" outlineLevel="0" collapsed="false">
      <c r="A46" s="203" t="s">
        <v>705</v>
      </c>
      <c r="B46" s="171" t="s">
        <v>706</v>
      </c>
      <c r="C46" s="319" t="n">
        <v>100</v>
      </c>
      <c r="D46" s="204" t="n">
        <v>11.9247016971763</v>
      </c>
      <c r="E46" s="204" t="n">
        <v>12.6732379752464</v>
      </c>
      <c r="F46" s="204" t="n">
        <v>18.1575631809086</v>
      </c>
      <c r="G46" s="204" t="n">
        <v>20.4550507670644</v>
      </c>
      <c r="H46" s="204" t="n">
        <v>21.2628770473579</v>
      </c>
      <c r="I46" s="204" t="n">
        <v>10.249759134366</v>
      </c>
      <c r="J46" s="204" t="n">
        <v>5.26939894760246</v>
      </c>
      <c r="K46" s="316" t="n">
        <v>62.2174460831542</v>
      </c>
    </row>
    <row r="47" customFormat="false" ht="24.95" hidden="false" customHeight="true" outlineLevel="0" collapsed="false">
      <c r="A47" s="206" t="s">
        <v>705</v>
      </c>
      <c r="B47" s="171" t="s">
        <v>707</v>
      </c>
      <c r="C47" s="319" t="n">
        <v>100</v>
      </c>
      <c r="D47" s="204" t="n">
        <v>16.377005977491</v>
      </c>
      <c r="E47" s="204" t="n">
        <v>16.5752086467878</v>
      </c>
      <c r="F47" s="204" t="n">
        <v>21.4660924757325</v>
      </c>
      <c r="G47" s="204" t="n">
        <v>15.9018640264773</v>
      </c>
      <c r="H47" s="204" t="n">
        <v>14.174788997396</v>
      </c>
      <c r="I47" s="204" t="n">
        <v>11.2588120613601</v>
      </c>
      <c r="J47" s="204" t="n">
        <v>4.24612311181332</v>
      </c>
      <c r="K47" s="316" t="n">
        <v>72.3107834607045</v>
      </c>
    </row>
    <row r="48" customFormat="false" ht="26.1" hidden="false" customHeight="true" outlineLevel="0" collapsed="false">
      <c r="C48" s="319"/>
      <c r="D48" s="320"/>
      <c r="E48" s="320"/>
      <c r="F48" s="320"/>
      <c r="G48" s="320"/>
      <c r="H48" s="320"/>
      <c r="I48" s="320"/>
      <c r="J48" s="320"/>
      <c r="K48" s="320"/>
    </row>
    <row r="49" s="249" customFormat="tru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3" customFormat="false" ht="15" hidden="false" customHeight="false" outlineLevel="0" collapsed="false">
      <c r="D53" s="320"/>
      <c r="E53" s="320"/>
      <c r="F53" s="320"/>
      <c r="G53" s="320"/>
      <c r="H53" s="320"/>
      <c r="I53" s="320"/>
      <c r="J53" s="320"/>
      <c r="K53" s="320"/>
      <c r="M53" s="287"/>
    </row>
    <row r="54" customFormat="false" ht="15" hidden="false" customHeight="false" outlineLevel="0" collapsed="false">
      <c r="D54" s="320"/>
      <c r="E54" s="320"/>
      <c r="F54" s="320"/>
      <c r="G54" s="320"/>
      <c r="H54" s="320"/>
      <c r="I54" s="320"/>
      <c r="J54" s="320"/>
      <c r="K54" s="320"/>
      <c r="M54" s="287"/>
    </row>
    <row r="55" customFormat="false" ht="15" hidden="false" customHeight="false" outlineLevel="0" collapsed="false">
      <c r="D55" s="320"/>
      <c r="E55" s="320"/>
      <c r="F55" s="320"/>
      <c r="G55" s="320"/>
      <c r="H55" s="320"/>
      <c r="I55" s="320"/>
      <c r="J55" s="320"/>
      <c r="K55" s="320"/>
      <c r="M55" s="287"/>
    </row>
    <row r="56" customFormat="false" ht="15" hidden="false" customHeight="false" outlineLevel="0" collapsed="false">
      <c r="D56" s="320"/>
      <c r="E56" s="320"/>
      <c r="F56" s="320"/>
      <c r="G56" s="320"/>
      <c r="H56" s="320"/>
      <c r="I56" s="320"/>
      <c r="J56" s="320"/>
      <c r="K56" s="320"/>
      <c r="M56" s="287"/>
    </row>
    <row r="57" customFormat="false" ht="15" hidden="false" customHeight="false" outlineLevel="0" collapsed="false">
      <c r="D57" s="320"/>
      <c r="E57" s="320"/>
      <c r="F57" s="320"/>
      <c r="G57" s="320"/>
      <c r="H57" s="320"/>
      <c r="I57" s="320"/>
      <c r="J57" s="320"/>
      <c r="K57" s="320"/>
      <c r="M57" s="287"/>
    </row>
    <row r="58" customFormat="false" ht="15" hidden="false" customHeight="false" outlineLevel="0" collapsed="false">
      <c r="D58" s="320"/>
      <c r="E58" s="320"/>
      <c r="F58" s="320"/>
      <c r="G58" s="320"/>
      <c r="H58" s="320"/>
      <c r="I58" s="320"/>
      <c r="J58" s="320"/>
      <c r="K58" s="320"/>
      <c r="M58" s="287"/>
    </row>
    <row r="59" customFormat="false" ht="15" hidden="false" customHeight="false" outlineLevel="0" collapsed="false">
      <c r="D59" s="320"/>
      <c r="E59" s="320"/>
      <c r="F59" s="320"/>
      <c r="G59" s="320"/>
      <c r="H59" s="320"/>
      <c r="I59" s="320"/>
      <c r="J59" s="320"/>
      <c r="K59" s="320"/>
      <c r="M59" s="287"/>
    </row>
    <row r="60" customFormat="false" ht="15" hidden="false" customHeight="false" outlineLevel="0" collapsed="false">
      <c r="D60" s="320"/>
      <c r="E60" s="320"/>
      <c r="F60" s="320"/>
      <c r="G60" s="320"/>
      <c r="H60" s="320"/>
      <c r="I60" s="320"/>
      <c r="J60" s="320"/>
      <c r="K60" s="320"/>
      <c r="M60" s="287"/>
    </row>
    <row r="61" customFormat="false" ht="15" hidden="false" customHeight="false" outlineLevel="0" collapsed="false">
      <c r="D61" s="320"/>
      <c r="E61" s="320"/>
      <c r="F61" s="320"/>
      <c r="G61" s="320"/>
      <c r="H61" s="320"/>
      <c r="I61" s="320"/>
      <c r="J61" s="320"/>
      <c r="K61" s="320"/>
      <c r="M61" s="287"/>
    </row>
    <row r="62" customFormat="false" ht="15" hidden="false" customHeight="false" outlineLevel="0" collapsed="false">
      <c r="D62" s="320"/>
      <c r="E62" s="320"/>
      <c r="F62" s="320"/>
      <c r="G62" s="320"/>
      <c r="H62" s="320"/>
      <c r="I62" s="320"/>
      <c r="J62" s="320"/>
      <c r="K62" s="320"/>
      <c r="M62" s="287"/>
    </row>
  </sheetData>
  <mergeCells count="35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H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27" t="s">
        <v>714</v>
      </c>
      <c r="B4" s="327"/>
      <c r="C4" s="327"/>
      <c r="D4" s="327"/>
      <c r="E4" s="327"/>
      <c r="F4" s="327"/>
      <c r="G4" s="327"/>
      <c r="H4" s="327"/>
      <c r="I4" s="327"/>
      <c r="J4" s="327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312" t="s">
        <v>425</v>
      </c>
      <c r="F12" s="312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18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172</v>
      </c>
      <c r="F15" s="190" t="n">
        <v>89773</v>
      </c>
      <c r="G15" s="190" t="n">
        <v>10020</v>
      </c>
      <c r="H15" s="204" t="n">
        <v>223.7</v>
      </c>
      <c r="I15" s="204" t="n">
        <v>1141.6</v>
      </c>
      <c r="J15" s="204" t="n">
        <v>11979.7</v>
      </c>
      <c r="K15" s="287"/>
      <c r="L15" s="287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300</v>
      </c>
      <c r="F16" s="190" t="n">
        <v>40236</v>
      </c>
      <c r="G16" s="190" t="n">
        <v>4378</v>
      </c>
      <c r="H16" s="204" t="n">
        <v>79</v>
      </c>
      <c r="I16" s="204" t="n">
        <v>389.4</v>
      </c>
      <c r="J16" s="204" t="n">
        <v>4028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25</v>
      </c>
      <c r="F17" s="190" t="n">
        <v>18678</v>
      </c>
      <c r="G17" s="190" t="n">
        <v>2170</v>
      </c>
      <c r="H17" s="204" t="n">
        <v>49.8</v>
      </c>
      <c r="I17" s="204" t="n">
        <v>236.5</v>
      </c>
      <c r="J17" s="204" t="n">
        <v>2492.1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55</v>
      </c>
      <c r="F18" s="190" t="n">
        <v>10347</v>
      </c>
      <c r="G18" s="190" t="n">
        <v>1206</v>
      </c>
      <c r="H18" s="204" t="n">
        <v>29.7</v>
      </c>
      <c r="I18" s="204" t="n">
        <v>141.5</v>
      </c>
      <c r="J18" s="204" t="n">
        <v>1717.3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2</v>
      </c>
      <c r="F19" s="190" t="n">
        <v>20512</v>
      </c>
      <c r="G19" s="190" t="n">
        <v>2266</v>
      </c>
      <c r="H19" s="204" t="n">
        <v>65.2</v>
      </c>
      <c r="I19" s="204" t="n">
        <v>374.2</v>
      </c>
      <c r="J19" s="204" t="n">
        <v>3741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117</v>
      </c>
      <c r="F20" s="190" t="n">
        <v>30215</v>
      </c>
      <c r="G20" s="190" t="n">
        <v>3322</v>
      </c>
      <c r="H20" s="204" t="n">
        <v>77.2</v>
      </c>
      <c r="I20" s="204" t="n">
        <v>455.6</v>
      </c>
      <c r="J20" s="204" t="n">
        <v>4875.8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64</v>
      </c>
      <c r="F21" s="190" t="n">
        <v>21616</v>
      </c>
      <c r="G21" s="190" t="n">
        <v>2634</v>
      </c>
      <c r="H21" s="204" t="n">
        <v>62.8</v>
      </c>
      <c r="I21" s="204" t="n">
        <v>287.9</v>
      </c>
      <c r="J21" s="204" t="n">
        <v>282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04</v>
      </c>
      <c r="F22" s="190" t="n">
        <v>12058</v>
      </c>
      <c r="G22" s="190" t="n">
        <v>1488</v>
      </c>
      <c r="H22" s="204" t="n">
        <v>35.5</v>
      </c>
      <c r="I22" s="204" t="n">
        <v>169.2</v>
      </c>
      <c r="J22" s="204" t="n">
        <v>1687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282</v>
      </c>
      <c r="F23" s="190" t="n">
        <v>9024</v>
      </c>
      <c r="G23" s="190" t="n">
        <v>1138</v>
      </c>
      <c r="H23" s="204" t="n">
        <v>27.7</v>
      </c>
      <c r="I23" s="204" t="n">
        <v>134.6</v>
      </c>
      <c r="J23" s="204" t="n">
        <v>1233.1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0</v>
      </c>
      <c r="F24" s="190" t="n">
        <v>564</v>
      </c>
      <c r="G24" s="190" t="n">
        <v>63</v>
      </c>
      <c r="H24" s="204" t="n">
        <v>2.2</v>
      </c>
      <c r="I24" s="204" t="n">
        <v>8.3</v>
      </c>
      <c r="J24" s="204" t="n">
        <v>137.4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79</v>
      </c>
      <c r="F25" s="190" t="n">
        <v>8170</v>
      </c>
      <c r="G25" s="190" t="n">
        <v>1003</v>
      </c>
      <c r="H25" s="204" t="n">
        <v>23.4</v>
      </c>
      <c r="I25" s="204" t="n">
        <v>95.1</v>
      </c>
      <c r="J25" s="204" t="n">
        <v>972.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81</v>
      </c>
      <c r="F26" s="190" t="n">
        <v>1388</v>
      </c>
      <c r="G26" s="190" t="n">
        <v>143</v>
      </c>
      <c r="H26" s="204" t="n">
        <v>4</v>
      </c>
      <c r="I26" s="204" t="n">
        <v>23.5</v>
      </c>
      <c r="J26" s="204" t="n">
        <v>162.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39</v>
      </c>
      <c r="F27" s="190" t="n">
        <v>4286</v>
      </c>
      <c r="G27" s="190" t="n">
        <v>460</v>
      </c>
      <c r="H27" s="204" t="n">
        <v>9.5</v>
      </c>
      <c r="I27" s="204" t="n">
        <v>50.5</v>
      </c>
      <c r="J27" s="204" t="n">
        <v>568.4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852</v>
      </c>
      <c r="F28" s="190" t="n">
        <v>33656</v>
      </c>
      <c r="G28" s="190" t="n">
        <v>3604</v>
      </c>
      <c r="H28" s="204" t="n">
        <v>74.1</v>
      </c>
      <c r="I28" s="204" t="n">
        <v>347.6</v>
      </c>
      <c r="J28" s="204" t="n">
        <v>3713.4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879</v>
      </c>
      <c r="F29" s="190" t="n">
        <v>21716</v>
      </c>
      <c r="G29" s="190" t="n">
        <v>2326</v>
      </c>
      <c r="H29" s="204" t="n">
        <v>43.6</v>
      </c>
      <c r="I29" s="204" t="n">
        <v>210.1</v>
      </c>
      <c r="J29" s="204" t="n">
        <v>2241.8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973</v>
      </c>
      <c r="F30" s="190" t="n">
        <v>11940</v>
      </c>
      <c r="G30" s="190" t="n">
        <v>1279</v>
      </c>
      <c r="H30" s="204" t="n">
        <v>30.4</v>
      </c>
      <c r="I30" s="204" t="n">
        <v>137.5</v>
      </c>
      <c r="J30" s="204" t="n">
        <v>1471.6</v>
      </c>
    </row>
    <row r="31" customFormat="false" ht="50.1" hidden="false" customHeight="true" outlineLevel="0" collapsed="false">
      <c r="A31" s="173" t="s">
        <v>721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4105</v>
      </c>
      <c r="F32" s="190" t="n">
        <v>143898</v>
      </c>
      <c r="G32" s="190" t="n">
        <v>15833</v>
      </c>
      <c r="H32" s="204" t="n">
        <v>350.6</v>
      </c>
      <c r="I32" s="204" t="n">
        <v>1794.9</v>
      </c>
      <c r="J32" s="204" t="n">
        <v>18869.4</v>
      </c>
      <c r="K32" s="287"/>
      <c r="L32" s="287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2702</v>
      </c>
      <c r="F33" s="190" t="n">
        <v>60654</v>
      </c>
      <c r="G33" s="190" t="n">
        <v>6518</v>
      </c>
      <c r="H33" s="204" t="n">
        <v>109.4</v>
      </c>
      <c r="I33" s="204" t="n">
        <v>578.4</v>
      </c>
      <c r="J33" s="204" t="n">
        <v>5907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993</v>
      </c>
      <c r="F34" s="190" t="n">
        <v>29713</v>
      </c>
      <c r="G34" s="190" t="n">
        <v>3488</v>
      </c>
      <c r="H34" s="204" t="n">
        <v>76.3</v>
      </c>
      <c r="I34" s="204" t="n">
        <v>337.2</v>
      </c>
      <c r="J34" s="204" t="n">
        <v>3701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2</v>
      </c>
      <c r="F35" s="190" t="n">
        <v>17246</v>
      </c>
      <c r="G35" s="190" t="n">
        <v>1970</v>
      </c>
      <c r="H35" s="204" t="n">
        <v>50.3</v>
      </c>
      <c r="I35" s="204" t="n">
        <v>240.5</v>
      </c>
      <c r="J35" s="204" t="n">
        <v>2587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58</v>
      </c>
      <c r="F36" s="190" t="n">
        <v>36285</v>
      </c>
      <c r="G36" s="190" t="n">
        <v>3858</v>
      </c>
      <c r="H36" s="204" t="n">
        <v>114.7</v>
      </c>
      <c r="I36" s="204" t="n">
        <v>638.7</v>
      </c>
      <c r="J36" s="204" t="n">
        <v>6673.6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808</v>
      </c>
      <c r="F37" s="190" t="n">
        <v>61997</v>
      </c>
      <c r="G37" s="190" t="n">
        <v>6658</v>
      </c>
      <c r="H37" s="204" t="n">
        <v>160.8</v>
      </c>
      <c r="I37" s="204" t="n">
        <v>859.9</v>
      </c>
      <c r="J37" s="204" t="n">
        <v>9160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18</v>
      </c>
      <c r="F38" s="190" t="n">
        <v>31304</v>
      </c>
      <c r="G38" s="190" t="n">
        <v>3800</v>
      </c>
      <c r="H38" s="204" t="n">
        <v>91.9</v>
      </c>
      <c r="I38" s="204" t="n">
        <v>456.7</v>
      </c>
      <c r="J38" s="204" t="n">
        <v>4666.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58</v>
      </c>
      <c r="F39" s="190" t="n">
        <v>15734</v>
      </c>
      <c r="G39" s="190" t="n">
        <v>1968</v>
      </c>
      <c r="H39" s="204" t="n">
        <v>48.3</v>
      </c>
      <c r="I39" s="204" t="n">
        <v>264.1</v>
      </c>
      <c r="J39" s="204" t="n">
        <v>2455.3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519</v>
      </c>
      <c r="F40" s="190" t="n">
        <v>12396</v>
      </c>
      <c r="G40" s="190" t="n">
        <v>1607</v>
      </c>
      <c r="H40" s="204" t="n">
        <v>36.3</v>
      </c>
      <c r="I40" s="204" t="n">
        <v>208.1</v>
      </c>
      <c r="J40" s="204" t="n">
        <v>1845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21</v>
      </c>
      <c r="F41" s="190" t="n">
        <v>1221</v>
      </c>
      <c r="G41" s="190" t="n">
        <v>105</v>
      </c>
      <c r="H41" s="204" t="n">
        <v>5.1</v>
      </c>
      <c r="I41" s="204" t="n">
        <v>27.9</v>
      </c>
      <c r="J41" s="204" t="n">
        <v>333.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363</v>
      </c>
      <c r="F42" s="190" t="n">
        <v>10564</v>
      </c>
      <c r="G42" s="190" t="n">
        <v>1245</v>
      </c>
      <c r="H42" s="204" t="n">
        <v>29.4</v>
      </c>
      <c r="I42" s="204" t="n">
        <v>108.9</v>
      </c>
      <c r="J42" s="204" t="n">
        <v>1349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97</v>
      </c>
      <c r="F43" s="190" t="n">
        <v>5006</v>
      </c>
      <c r="G43" s="190" t="n">
        <v>586</v>
      </c>
      <c r="H43" s="204" t="n">
        <v>14.2</v>
      </c>
      <c r="I43" s="204" t="n">
        <v>83.7</v>
      </c>
      <c r="J43" s="204" t="n">
        <v>861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686</v>
      </c>
      <c r="F44" s="190" t="n">
        <v>7498</v>
      </c>
      <c r="G44" s="190" t="n">
        <v>837</v>
      </c>
      <c r="H44" s="204" t="n">
        <v>12.8</v>
      </c>
      <c r="I44" s="204" t="n">
        <v>67.5</v>
      </c>
      <c r="J44" s="204" t="n">
        <v>709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393</v>
      </c>
      <c r="F45" s="190" t="n">
        <v>43099</v>
      </c>
      <c r="G45" s="190" t="n">
        <v>4538</v>
      </c>
      <c r="H45" s="204" t="n">
        <v>85.1</v>
      </c>
      <c r="I45" s="204" t="n">
        <v>410.8</v>
      </c>
      <c r="J45" s="204" t="n">
        <v>4333.3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310</v>
      </c>
      <c r="F46" s="190" t="n">
        <v>28083</v>
      </c>
      <c r="G46" s="190" t="n">
        <v>3023</v>
      </c>
      <c r="H46" s="204" t="n">
        <v>54.9</v>
      </c>
      <c r="I46" s="204" t="n">
        <v>283.3</v>
      </c>
      <c r="J46" s="204" t="n">
        <v>2915.1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083</v>
      </c>
      <c r="F47" s="190" t="n">
        <v>15016</v>
      </c>
      <c r="G47" s="190" t="n">
        <v>1515</v>
      </c>
      <c r="H47" s="204" t="n">
        <v>30.1</v>
      </c>
      <c r="I47" s="204" t="n">
        <v>127.5</v>
      </c>
      <c r="J47" s="204" t="n">
        <v>1418.3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2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576</v>
      </c>
      <c r="F15" s="190" t="n">
        <v>21214</v>
      </c>
      <c r="G15" s="190" t="n">
        <v>2068</v>
      </c>
      <c r="H15" s="204" t="n">
        <v>46.2</v>
      </c>
      <c r="I15" s="204" t="n">
        <v>278.8</v>
      </c>
      <c r="J15" s="204" t="n">
        <v>2779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385</v>
      </c>
      <c r="F16" s="190" t="n">
        <v>8817</v>
      </c>
      <c r="G16" s="190" t="n">
        <v>832</v>
      </c>
      <c r="H16" s="204" t="n">
        <v>13</v>
      </c>
      <c r="I16" s="204" t="n">
        <v>66.3</v>
      </c>
      <c r="J16" s="204" t="n">
        <v>724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133</v>
      </c>
      <c r="F17" s="190" t="n">
        <v>4187</v>
      </c>
      <c r="G17" s="190" t="n">
        <v>428</v>
      </c>
      <c r="H17" s="204" t="n">
        <v>9.9</v>
      </c>
      <c r="I17" s="204" t="n">
        <v>45.5</v>
      </c>
      <c r="J17" s="204" t="n">
        <v>512.7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36</v>
      </c>
      <c r="F18" s="190" t="n">
        <v>2368</v>
      </c>
      <c r="G18" s="190" t="n">
        <v>222</v>
      </c>
      <c r="H18" s="204" t="n">
        <v>5.9</v>
      </c>
      <c r="I18" s="204" t="n">
        <v>35</v>
      </c>
      <c r="J18" s="204" t="n">
        <v>37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22</v>
      </c>
      <c r="F19" s="190" t="n">
        <v>5842</v>
      </c>
      <c r="G19" s="190" t="n">
        <v>585</v>
      </c>
      <c r="H19" s="204" t="n">
        <v>17.5</v>
      </c>
      <c r="I19" s="204" t="n">
        <v>132</v>
      </c>
      <c r="J19" s="204" t="n">
        <v>1171.9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424</v>
      </c>
      <c r="F20" s="190" t="n">
        <v>6112</v>
      </c>
      <c r="G20" s="190" t="n">
        <v>540</v>
      </c>
      <c r="H20" s="204" t="n">
        <v>13.3</v>
      </c>
      <c r="I20" s="204" t="n">
        <v>104.4</v>
      </c>
      <c r="J20" s="204" t="n">
        <v>1037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81</v>
      </c>
      <c r="F21" s="190" t="n">
        <v>6671</v>
      </c>
      <c r="G21" s="190" t="n">
        <v>742</v>
      </c>
      <c r="H21" s="204" t="n">
        <v>19.5</v>
      </c>
      <c r="I21" s="204" t="n">
        <v>109.5</v>
      </c>
      <c r="J21" s="204" t="n">
        <v>1013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100</v>
      </c>
      <c r="F22" s="190" t="n">
        <v>4729</v>
      </c>
      <c r="G22" s="190" t="n">
        <v>530</v>
      </c>
      <c r="H22" s="204" t="n">
        <v>14.3</v>
      </c>
      <c r="I22" s="204" t="n">
        <v>84.6</v>
      </c>
      <c r="J22" s="204" t="n">
        <v>737.5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4</v>
      </c>
      <c r="F23" s="336" t="n">
        <v>1633</v>
      </c>
      <c r="G23" s="336" t="n">
        <v>199</v>
      </c>
      <c r="H23" s="337" t="n">
        <v>4.2</v>
      </c>
      <c r="I23" s="337" t="n">
        <v>16.4</v>
      </c>
      <c r="J23" s="338" t="n">
        <v>179.7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63</v>
      </c>
      <c r="F25" s="190" t="n">
        <v>1365</v>
      </c>
      <c r="G25" s="190" t="n">
        <v>153</v>
      </c>
      <c r="H25" s="204" t="n">
        <v>3.3</v>
      </c>
      <c r="I25" s="204" t="n">
        <v>12.9</v>
      </c>
      <c r="J25" s="204" t="n">
        <v>157.7</v>
      </c>
      <c r="M25" s="191"/>
      <c r="N25" s="191"/>
      <c r="O25" s="204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</v>
      </c>
      <c r="F26" s="190" t="n">
        <v>577</v>
      </c>
      <c r="G26" s="190" t="n">
        <v>59</v>
      </c>
      <c r="H26" s="204" t="n">
        <v>1.9</v>
      </c>
      <c r="I26" s="204" t="n">
        <v>11.9</v>
      </c>
      <c r="J26" s="204" t="n">
        <v>118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55</v>
      </c>
      <c r="F27" s="190" t="n">
        <v>822</v>
      </c>
      <c r="G27" s="190" t="n">
        <v>78</v>
      </c>
      <c r="H27" s="204" t="n">
        <v>1.3</v>
      </c>
      <c r="I27" s="204" t="n">
        <v>9.3</v>
      </c>
      <c r="J27" s="204" t="n">
        <v>84.8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816</v>
      </c>
      <c r="F28" s="190" t="n">
        <v>7609</v>
      </c>
      <c r="G28" s="190" t="n">
        <v>707</v>
      </c>
      <c r="H28" s="204" t="n">
        <v>12.2</v>
      </c>
      <c r="I28" s="204" t="n">
        <v>55.6</v>
      </c>
      <c r="J28" s="204" t="n">
        <v>643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78</v>
      </c>
      <c r="F29" s="190" t="n">
        <v>3147</v>
      </c>
      <c r="G29" s="190" t="n">
        <v>327</v>
      </c>
      <c r="H29" s="204" t="n">
        <v>5.7</v>
      </c>
      <c r="I29" s="204" t="n">
        <v>24.7</v>
      </c>
      <c r="J29" s="204" t="n">
        <v>295.3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338</v>
      </c>
      <c r="F30" s="190" t="n">
        <v>4462</v>
      </c>
      <c r="G30" s="190" t="n">
        <v>380</v>
      </c>
      <c r="H30" s="204" t="n">
        <v>6.5</v>
      </c>
      <c r="I30" s="204" t="n">
        <v>30.9</v>
      </c>
      <c r="J30" s="204" t="n">
        <v>348.3</v>
      </c>
    </row>
    <row r="31" customFormat="false" ht="50.1" hidden="false" customHeight="true" outlineLevel="0" collapsed="false">
      <c r="A31" s="173" t="s">
        <v>723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4676</v>
      </c>
      <c r="F32" s="190" t="n">
        <v>33903</v>
      </c>
      <c r="G32" s="190" t="n">
        <v>3896</v>
      </c>
      <c r="H32" s="204" t="n">
        <v>66.2</v>
      </c>
      <c r="I32" s="204" t="n">
        <v>340.3</v>
      </c>
      <c r="J32" s="204" t="n">
        <v>3695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4343</v>
      </c>
      <c r="F33" s="190" t="n">
        <v>17105</v>
      </c>
      <c r="G33" s="190" t="n">
        <v>1913</v>
      </c>
      <c r="H33" s="204" t="n">
        <v>25.4</v>
      </c>
      <c r="I33" s="204" t="n">
        <v>124.7</v>
      </c>
      <c r="J33" s="204" t="n">
        <v>1382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35</v>
      </c>
      <c r="F34" s="190" t="n">
        <v>6789</v>
      </c>
      <c r="G34" s="190" t="n">
        <v>848</v>
      </c>
      <c r="H34" s="204" t="n">
        <v>14.4</v>
      </c>
      <c r="I34" s="204" t="n">
        <v>67.2</v>
      </c>
      <c r="J34" s="204" t="n">
        <v>741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8</v>
      </c>
      <c r="F35" s="190" t="n">
        <v>4529</v>
      </c>
      <c r="G35" s="190" t="n">
        <v>536</v>
      </c>
      <c r="H35" s="204" t="n">
        <v>10.9</v>
      </c>
      <c r="I35" s="204" t="n">
        <v>57.9</v>
      </c>
      <c r="J35" s="204" t="n">
        <v>612.8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0</v>
      </c>
      <c r="F36" s="190" t="n">
        <v>5480</v>
      </c>
      <c r="G36" s="190" t="n">
        <v>598</v>
      </c>
      <c r="H36" s="204" t="n">
        <v>15.5</v>
      </c>
      <c r="I36" s="204" t="n">
        <v>90.5</v>
      </c>
      <c r="J36" s="204" t="n">
        <v>958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941</v>
      </c>
      <c r="F37" s="190" t="n">
        <v>9836</v>
      </c>
      <c r="G37" s="190" t="n">
        <v>1104</v>
      </c>
      <c r="H37" s="204" t="n">
        <v>20</v>
      </c>
      <c r="I37" s="204" t="n">
        <v>123</v>
      </c>
      <c r="J37" s="204" t="n">
        <v>1261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87</v>
      </c>
      <c r="F38" s="190" t="n">
        <v>10442</v>
      </c>
      <c r="G38" s="190" t="n">
        <v>1260</v>
      </c>
      <c r="H38" s="204" t="n">
        <v>25.2</v>
      </c>
      <c r="I38" s="204" t="n">
        <v>113.1</v>
      </c>
      <c r="J38" s="204" t="n">
        <v>1308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87</v>
      </c>
      <c r="F39" s="190" t="n">
        <v>5343</v>
      </c>
      <c r="G39" s="190" t="n">
        <v>643</v>
      </c>
      <c r="H39" s="204" t="n">
        <v>14.2</v>
      </c>
      <c r="I39" s="204" t="n">
        <v>69.9</v>
      </c>
      <c r="J39" s="204" t="n">
        <v>751.2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2</v>
      </c>
      <c r="F40" s="190" t="n">
        <v>4335</v>
      </c>
      <c r="G40" s="190" t="n">
        <v>533</v>
      </c>
      <c r="H40" s="204" t="n">
        <v>10.7</v>
      </c>
      <c r="I40" s="204" t="n">
        <v>51.7</v>
      </c>
      <c r="J40" s="204" t="n">
        <v>60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3</v>
      </c>
      <c r="F41" s="190" t="n">
        <v>55</v>
      </c>
      <c r="G41" s="190" t="n">
        <v>7</v>
      </c>
      <c r="H41" s="204" t="n">
        <v>0.2</v>
      </c>
      <c r="I41" s="204" t="n">
        <v>1</v>
      </c>
      <c r="J41" s="204" t="n">
        <v>11.4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25</v>
      </c>
      <c r="F42" s="190" t="n">
        <v>3827</v>
      </c>
      <c r="G42" s="190" t="n">
        <v>460</v>
      </c>
      <c r="H42" s="204" t="n">
        <v>8.4</v>
      </c>
      <c r="I42" s="204" t="n">
        <v>31.2</v>
      </c>
      <c r="J42" s="204" t="n">
        <v>410.6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5</v>
      </c>
      <c r="F43" s="190" t="n">
        <v>1272</v>
      </c>
      <c r="G43" s="190" t="n">
        <v>158</v>
      </c>
      <c r="H43" s="204" t="n">
        <v>2.7</v>
      </c>
      <c r="I43" s="204" t="n">
        <v>12</v>
      </c>
      <c r="J43" s="204" t="n">
        <v>146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78</v>
      </c>
      <c r="F44" s="190" t="n">
        <v>924</v>
      </c>
      <c r="G44" s="190" t="n">
        <v>93</v>
      </c>
      <c r="H44" s="204" t="n">
        <v>1.4</v>
      </c>
      <c r="I44" s="204" t="n">
        <v>7.9</v>
      </c>
      <c r="J44" s="204" t="n">
        <v>90.1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070</v>
      </c>
      <c r="F45" s="190" t="n">
        <v>12701</v>
      </c>
      <c r="G45" s="190" t="n">
        <v>1438</v>
      </c>
      <c r="H45" s="204" t="n">
        <v>19.5</v>
      </c>
      <c r="I45" s="204" t="n">
        <v>96.3</v>
      </c>
      <c r="J45" s="204" t="n">
        <v>1036.1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125</v>
      </c>
      <c r="F46" s="190" t="n">
        <v>5236</v>
      </c>
      <c r="G46" s="190" t="n">
        <v>585</v>
      </c>
      <c r="H46" s="204" t="n">
        <v>7.8</v>
      </c>
      <c r="I46" s="204" t="n">
        <v>38</v>
      </c>
      <c r="J46" s="204" t="n">
        <v>391.5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945</v>
      </c>
      <c r="F47" s="190" t="n">
        <v>7465</v>
      </c>
      <c r="G47" s="190" t="n">
        <v>853</v>
      </c>
      <c r="H47" s="204" t="n">
        <v>11.8</v>
      </c>
      <c r="I47" s="204" t="n">
        <v>58.4</v>
      </c>
      <c r="J47" s="204" t="n">
        <v>644.6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true" hidden="false" outlineLevel="0" max="15" min="13" style="171" width="12.56"/>
    <col collapsed="false" customWidth="false" hidden="false" outlineLevel="0" max="257" min="16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4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160</v>
      </c>
      <c r="F15" s="190" t="n">
        <v>3367</v>
      </c>
      <c r="G15" s="190" t="n">
        <v>358</v>
      </c>
      <c r="H15" s="204" t="n">
        <v>9.4</v>
      </c>
      <c r="I15" s="204" t="n">
        <v>44.9</v>
      </c>
      <c r="J15" s="204" t="n">
        <v>547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118</v>
      </c>
      <c r="F16" s="190" t="n">
        <v>894</v>
      </c>
      <c r="G16" s="190" t="n">
        <v>93</v>
      </c>
      <c r="H16" s="204" t="n">
        <v>1.9</v>
      </c>
      <c r="I16" s="204" t="n">
        <v>7.9</v>
      </c>
      <c r="J16" s="204" t="n">
        <v>116.4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</v>
      </c>
      <c r="F17" s="190" t="n">
        <v>784</v>
      </c>
      <c r="G17" s="190" t="n">
        <v>84</v>
      </c>
      <c r="H17" s="204" t="n">
        <v>2.2</v>
      </c>
      <c r="I17" s="204" t="n">
        <v>16.6</v>
      </c>
      <c r="J17" s="204" t="n">
        <v>158.8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</v>
      </c>
      <c r="F18" s="190" t="n">
        <v>506</v>
      </c>
      <c r="G18" s="190" t="n">
        <v>44</v>
      </c>
      <c r="H18" s="204" t="n">
        <v>1.7</v>
      </c>
      <c r="I18" s="204" t="n">
        <v>7.7</v>
      </c>
      <c r="J18" s="204" t="n">
        <v>87.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9</v>
      </c>
      <c r="F19" s="190" t="n">
        <v>1183</v>
      </c>
      <c r="G19" s="190" t="n">
        <v>138</v>
      </c>
      <c r="H19" s="204" t="n">
        <v>3.7</v>
      </c>
      <c r="I19" s="204" t="n">
        <v>12.7</v>
      </c>
      <c r="J19" s="204" t="n">
        <v>184.6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63</v>
      </c>
      <c r="F20" s="190" t="n">
        <v>1324</v>
      </c>
      <c r="G20" s="190" t="n">
        <v>129</v>
      </c>
      <c r="H20" s="204" t="n">
        <v>3.9</v>
      </c>
      <c r="I20" s="204" t="n">
        <v>18.5</v>
      </c>
      <c r="J20" s="204" t="n">
        <v>253.4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9</v>
      </c>
      <c r="F21" s="190" t="n">
        <v>1214</v>
      </c>
      <c r="G21" s="190" t="n">
        <v>136</v>
      </c>
      <c r="H21" s="204" t="n">
        <v>3.7</v>
      </c>
      <c r="I21" s="204" t="n">
        <v>16.2</v>
      </c>
      <c r="J21" s="204" t="n">
        <v>19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9</v>
      </c>
      <c r="F22" s="190" t="n">
        <v>692</v>
      </c>
      <c r="G22" s="190" t="n">
        <v>77</v>
      </c>
      <c r="H22" s="204" t="n">
        <v>2.4</v>
      </c>
      <c r="I22" s="204" t="n">
        <v>8.7</v>
      </c>
      <c r="J22" s="204" t="n">
        <v>78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9</v>
      </c>
      <c r="F23" s="190" t="n">
        <v>692</v>
      </c>
      <c r="G23" s="190" t="n">
        <v>77</v>
      </c>
      <c r="H23" s="204" t="n">
        <v>2.4</v>
      </c>
      <c r="I23" s="204" t="n">
        <v>8.7</v>
      </c>
      <c r="J23" s="204" t="n">
        <v>78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s">
        <v>725</v>
      </c>
      <c r="F24" s="190" t="s">
        <v>725</v>
      </c>
      <c r="G24" s="190" t="s">
        <v>725</v>
      </c>
      <c r="H24" s="204" t="s">
        <v>725</v>
      </c>
      <c r="I24" s="204" t="s">
        <v>725</v>
      </c>
      <c r="J24" s="204" t="s">
        <v>72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4</v>
      </c>
      <c r="F25" s="336" t="n">
        <v>555</v>
      </c>
      <c r="G25" s="336" t="n">
        <v>64</v>
      </c>
      <c r="H25" s="339" t="n">
        <v>1.4</v>
      </c>
      <c r="I25" s="339" t="n">
        <v>8.7</v>
      </c>
      <c r="J25" s="339" t="n">
        <v>124.6</v>
      </c>
      <c r="M25" s="190"/>
      <c r="N25" s="190"/>
      <c r="O25" s="204"/>
      <c r="P25" s="204"/>
      <c r="Q25" s="204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6</v>
      </c>
      <c r="F26" s="336"/>
      <c r="G26" s="336"/>
      <c r="H26" s="339"/>
      <c r="I26" s="339"/>
      <c r="J26" s="339"/>
      <c r="M26" s="190"/>
      <c r="N26" s="190"/>
      <c r="O26" s="204"/>
      <c r="P26" s="204"/>
      <c r="Q26" s="204"/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</v>
      </c>
      <c r="F27" s="336"/>
      <c r="G27" s="336"/>
      <c r="H27" s="339"/>
      <c r="I27" s="339"/>
      <c r="J27" s="339"/>
      <c r="M27" s="190"/>
      <c r="N27" s="190"/>
      <c r="O27" s="204"/>
      <c r="P27" s="204"/>
      <c r="Q27" s="204"/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76</v>
      </c>
      <c r="F28" s="190" t="n">
        <v>796</v>
      </c>
      <c r="G28" s="190" t="n">
        <v>89</v>
      </c>
      <c r="H28" s="204" t="n">
        <v>1.7</v>
      </c>
      <c r="I28" s="204" t="n">
        <v>8.9</v>
      </c>
      <c r="J28" s="204" t="n">
        <v>90.9</v>
      </c>
      <c r="M28" s="191"/>
      <c r="N28" s="191"/>
      <c r="O28" s="205"/>
      <c r="P28" s="205"/>
      <c r="Q28" s="205"/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45</v>
      </c>
      <c r="F29" s="190" t="n">
        <v>519</v>
      </c>
      <c r="G29" s="190" t="n">
        <v>64</v>
      </c>
      <c r="H29" s="204" t="n">
        <v>1.1</v>
      </c>
      <c r="I29" s="204" t="n">
        <v>6.1</v>
      </c>
      <c r="J29" s="204" t="n">
        <v>64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1</v>
      </c>
      <c r="F30" s="190" t="n">
        <v>277</v>
      </c>
      <c r="G30" s="190" t="n">
        <v>25</v>
      </c>
      <c r="H30" s="204" t="n">
        <v>0.6</v>
      </c>
      <c r="I30" s="204" t="n">
        <v>2.7</v>
      </c>
      <c r="J30" s="204" t="n">
        <v>26.4</v>
      </c>
    </row>
    <row r="31" customFormat="false" ht="50.1" hidden="false" customHeight="true" outlineLevel="0" collapsed="false">
      <c r="A31" s="173" t="s">
        <v>72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984</v>
      </c>
      <c r="F32" s="190" t="n">
        <v>9172</v>
      </c>
      <c r="G32" s="190" t="n">
        <v>856</v>
      </c>
      <c r="H32" s="204" t="n">
        <v>26.5</v>
      </c>
      <c r="I32" s="204" t="n">
        <v>169.2</v>
      </c>
      <c r="J32" s="204" t="n">
        <v>2067.6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891</v>
      </c>
      <c r="F33" s="190" t="n">
        <v>3148</v>
      </c>
      <c r="G33" s="190" t="n">
        <v>287</v>
      </c>
      <c r="H33" s="204" t="n">
        <v>5.7</v>
      </c>
      <c r="I33" s="204" t="n">
        <v>30.6</v>
      </c>
      <c r="J33" s="204" t="n">
        <v>316.4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58</v>
      </c>
      <c r="F34" s="190" t="n">
        <v>1760</v>
      </c>
      <c r="G34" s="190" t="n">
        <v>176</v>
      </c>
      <c r="H34" s="204" t="n">
        <v>5.6</v>
      </c>
      <c r="I34" s="204" t="n">
        <v>45.9</v>
      </c>
      <c r="J34" s="204" t="n">
        <v>436.1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2</v>
      </c>
      <c r="F35" s="190" t="n">
        <v>1467</v>
      </c>
      <c r="G35" s="190" t="n">
        <v>142</v>
      </c>
      <c r="H35" s="204" t="n">
        <v>4.8</v>
      </c>
      <c r="I35" s="204" t="n">
        <v>33.4</v>
      </c>
      <c r="J35" s="204" t="n">
        <v>390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3</v>
      </c>
      <c r="F36" s="190" t="n">
        <v>2797</v>
      </c>
      <c r="G36" s="190" t="n">
        <v>252</v>
      </c>
      <c r="H36" s="204" t="n">
        <v>10.4</v>
      </c>
      <c r="I36" s="204" t="n">
        <v>59.4</v>
      </c>
      <c r="J36" s="204" t="n">
        <v>925.2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248</v>
      </c>
      <c r="F37" s="190" t="n">
        <v>3507</v>
      </c>
      <c r="G37" s="190" t="n">
        <v>309</v>
      </c>
      <c r="H37" s="204" t="n">
        <v>11.2</v>
      </c>
      <c r="I37" s="204" t="n">
        <v>83.6</v>
      </c>
      <c r="J37" s="204" t="n">
        <v>966.2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85</v>
      </c>
      <c r="F38" s="190" t="n">
        <v>2216</v>
      </c>
      <c r="G38" s="190" t="n">
        <v>225</v>
      </c>
      <c r="H38" s="204" t="n">
        <v>7</v>
      </c>
      <c r="I38" s="204" t="n">
        <v>43.7</v>
      </c>
      <c r="J38" s="204" t="n">
        <v>414.3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49</v>
      </c>
      <c r="F39" s="190" t="n">
        <v>1524</v>
      </c>
      <c r="G39" s="190" t="n">
        <v>144</v>
      </c>
      <c r="H39" s="204" t="n">
        <v>4.8</v>
      </c>
      <c r="I39" s="204" t="n">
        <v>34.8</v>
      </c>
      <c r="J39" s="204" t="n">
        <v>31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2</v>
      </c>
      <c r="F40" s="190" t="n">
        <v>929</v>
      </c>
      <c r="G40" s="190" t="n">
        <v>102</v>
      </c>
      <c r="H40" s="204" t="n">
        <v>2.8</v>
      </c>
      <c r="I40" s="204" t="n">
        <v>13.6</v>
      </c>
      <c r="J40" s="204" t="n">
        <v>117.1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535</v>
      </c>
      <c r="G41" s="190" t="n">
        <v>35</v>
      </c>
      <c r="H41" s="204" t="n">
        <v>1.9</v>
      </c>
      <c r="I41" s="204" t="n">
        <v>20.6</v>
      </c>
      <c r="J41" s="204" t="n">
        <v>189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4</v>
      </c>
      <c r="F42" s="190" t="n">
        <v>496</v>
      </c>
      <c r="G42" s="190" t="n">
        <v>55</v>
      </c>
      <c r="H42" s="204" t="n">
        <v>1.5</v>
      </c>
      <c r="I42" s="204" t="n">
        <v>6.9</v>
      </c>
      <c r="J42" s="204" t="n">
        <v>78.5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2</v>
      </c>
      <c r="F43" s="190" t="n">
        <v>196</v>
      </c>
      <c r="G43" s="190" t="n">
        <v>25</v>
      </c>
      <c r="H43" s="204" t="n">
        <v>0.7</v>
      </c>
      <c r="I43" s="204" t="n">
        <v>1.9</v>
      </c>
      <c r="J43" s="204" t="n">
        <v>20.7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8</v>
      </c>
      <c r="F44" s="190" t="n">
        <v>679</v>
      </c>
      <c r="G44" s="190" t="n">
        <v>63</v>
      </c>
      <c r="H44" s="204" t="n">
        <v>1.5</v>
      </c>
      <c r="I44" s="204" t="n">
        <v>7.8</v>
      </c>
      <c r="J44" s="204" t="n">
        <v>98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493</v>
      </c>
      <c r="F45" s="190" t="n">
        <v>2770</v>
      </c>
      <c r="G45" s="190" t="n">
        <v>259</v>
      </c>
      <c r="H45" s="204" t="n">
        <v>6.8</v>
      </c>
      <c r="I45" s="204" t="n">
        <v>34.1</v>
      </c>
      <c r="J45" s="204" t="n">
        <v>589.2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24</v>
      </c>
      <c r="F46" s="190" t="n">
        <v>825</v>
      </c>
      <c r="G46" s="190" t="n">
        <v>87</v>
      </c>
      <c r="H46" s="204" t="n">
        <v>1.9</v>
      </c>
      <c r="I46" s="204" t="n">
        <v>8.2</v>
      </c>
      <c r="J46" s="204" t="n">
        <v>88.8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369</v>
      </c>
      <c r="F47" s="190" t="n">
        <v>1945</v>
      </c>
      <c r="G47" s="190" t="n">
        <v>172</v>
      </c>
      <c r="H47" s="204" t="n">
        <v>4.9</v>
      </c>
      <c r="I47" s="204" t="n">
        <v>26</v>
      </c>
      <c r="J47" s="204" t="n">
        <v>500.4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5897</v>
      </c>
      <c r="F15" s="190" t="n">
        <v>52470</v>
      </c>
      <c r="G15" s="190" t="n">
        <v>5512</v>
      </c>
      <c r="H15" s="204" t="n">
        <v>118.4</v>
      </c>
      <c r="I15" s="204" t="n">
        <v>564.7</v>
      </c>
      <c r="J15" s="204" t="n">
        <v>6418.4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414</v>
      </c>
      <c r="F16" s="190" t="n">
        <v>25662</v>
      </c>
      <c r="G16" s="190" t="n">
        <v>2695</v>
      </c>
      <c r="H16" s="204" t="n">
        <v>46.3</v>
      </c>
      <c r="I16" s="204" t="n">
        <v>215.6</v>
      </c>
      <c r="J16" s="204" t="n">
        <v>2156.5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35</v>
      </c>
      <c r="F17" s="190" t="n">
        <v>9579</v>
      </c>
      <c r="G17" s="190" t="n">
        <v>1052</v>
      </c>
      <c r="H17" s="204" t="n">
        <v>24.2</v>
      </c>
      <c r="I17" s="204" t="n">
        <v>111.2</v>
      </c>
      <c r="J17" s="204" t="n">
        <v>125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87</v>
      </c>
      <c r="F18" s="190" t="n">
        <v>5858</v>
      </c>
      <c r="G18" s="190" t="n">
        <v>671</v>
      </c>
      <c r="H18" s="204" t="n">
        <v>15.1</v>
      </c>
      <c r="I18" s="204" t="n">
        <v>61.2</v>
      </c>
      <c r="J18" s="204" t="n">
        <v>755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1</v>
      </c>
      <c r="F19" s="190" t="n">
        <v>11371</v>
      </c>
      <c r="G19" s="190" t="n">
        <v>1095</v>
      </c>
      <c r="H19" s="204" t="n">
        <v>32.8</v>
      </c>
      <c r="I19" s="204" t="n">
        <v>176.7</v>
      </c>
      <c r="J19" s="204" t="n">
        <v>225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451</v>
      </c>
      <c r="F20" s="190" t="n">
        <v>16062</v>
      </c>
      <c r="G20" s="190" t="n">
        <v>1653</v>
      </c>
      <c r="H20" s="204" t="n">
        <v>34.1</v>
      </c>
      <c r="I20" s="204" t="n">
        <v>190.7</v>
      </c>
      <c r="J20" s="204" t="n">
        <v>2064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604</v>
      </c>
      <c r="F21" s="190" t="n">
        <v>15090</v>
      </c>
      <c r="G21" s="190" t="n">
        <v>1599</v>
      </c>
      <c r="H21" s="204" t="n">
        <v>43</v>
      </c>
      <c r="I21" s="204" t="n">
        <v>191.7</v>
      </c>
      <c r="J21" s="204" t="n">
        <v>2438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03</v>
      </c>
      <c r="F22" s="190" t="n">
        <v>6241</v>
      </c>
      <c r="G22" s="190" t="n">
        <v>700</v>
      </c>
      <c r="H22" s="204" t="n">
        <v>18.7</v>
      </c>
      <c r="I22" s="204" t="n">
        <v>98.9</v>
      </c>
      <c r="J22" s="204" t="n">
        <v>1217.3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72</v>
      </c>
      <c r="F23" s="190" t="n">
        <v>5093</v>
      </c>
      <c r="G23" s="190" t="n">
        <v>573</v>
      </c>
      <c r="H23" s="204" t="n">
        <v>15.3</v>
      </c>
      <c r="I23" s="204" t="n">
        <v>86.9</v>
      </c>
      <c r="J23" s="204" t="n">
        <v>1070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5</v>
      </c>
      <c r="F24" s="190" t="n">
        <v>522</v>
      </c>
      <c r="G24" s="190" t="n">
        <v>57</v>
      </c>
      <c r="H24" s="204" t="n">
        <v>1.6</v>
      </c>
      <c r="I24" s="204" t="n">
        <v>6.6</v>
      </c>
      <c r="J24" s="204" t="n">
        <v>59.1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96</v>
      </c>
      <c r="F25" s="190" t="n">
        <v>5206</v>
      </c>
      <c r="G25" s="190" t="n">
        <v>484</v>
      </c>
      <c r="H25" s="204" t="n">
        <v>13.5</v>
      </c>
      <c r="I25" s="204" t="n">
        <v>46.2</v>
      </c>
      <c r="J25" s="204" t="n">
        <v>646.6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05</v>
      </c>
      <c r="F26" s="190" t="n">
        <v>3643</v>
      </c>
      <c r="G26" s="190" t="n">
        <v>415</v>
      </c>
      <c r="H26" s="204" t="n">
        <v>10.7</v>
      </c>
      <c r="I26" s="204" t="n">
        <v>46.6</v>
      </c>
      <c r="J26" s="204" t="n">
        <v>574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408</v>
      </c>
      <c r="F27" s="190" t="n">
        <v>2229</v>
      </c>
      <c r="G27" s="190" t="n">
        <v>248</v>
      </c>
      <c r="H27" s="204" t="n">
        <v>4.2</v>
      </c>
      <c r="I27" s="204" t="n">
        <v>17.9</v>
      </c>
      <c r="J27" s="204" t="n">
        <v>22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434</v>
      </c>
      <c r="F28" s="190" t="n">
        <v>19089</v>
      </c>
      <c r="G28" s="190" t="n">
        <v>2012</v>
      </c>
      <c r="H28" s="204" t="n">
        <v>37.2</v>
      </c>
      <c r="I28" s="204" t="n">
        <v>164.5</v>
      </c>
      <c r="J28" s="204" t="n">
        <v>1689.8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694</v>
      </c>
      <c r="F29" s="190" t="n">
        <v>10838</v>
      </c>
      <c r="G29" s="190" t="n">
        <v>1182</v>
      </c>
      <c r="H29" s="204" t="n">
        <v>21.8</v>
      </c>
      <c r="I29" s="204" t="n">
        <v>97.4</v>
      </c>
      <c r="J29" s="204" t="n">
        <v>974.1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740</v>
      </c>
      <c r="F30" s="190" t="n">
        <v>8251</v>
      </c>
      <c r="G30" s="190" t="n">
        <v>830</v>
      </c>
      <c r="H30" s="204" t="n">
        <v>15.4</v>
      </c>
      <c r="I30" s="204" t="n">
        <v>67</v>
      </c>
      <c r="J30" s="204" t="n">
        <v>715.7</v>
      </c>
    </row>
    <row r="31" customFormat="false" ht="50.1" hidden="false" customHeight="true" outlineLevel="0" collapsed="false">
      <c r="A31" s="173" t="s">
        <v>728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345</v>
      </c>
      <c r="F32" s="190" t="n">
        <v>15913</v>
      </c>
      <c r="G32" s="190" t="n">
        <v>1871</v>
      </c>
      <c r="H32" s="204" t="n">
        <v>33.1</v>
      </c>
      <c r="I32" s="204" t="n">
        <v>183.8</v>
      </c>
      <c r="J32" s="204" t="n">
        <v>1727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42</v>
      </c>
      <c r="F33" s="190" t="n">
        <v>7112</v>
      </c>
      <c r="G33" s="190" t="n">
        <v>829</v>
      </c>
      <c r="H33" s="204" t="n">
        <v>12.4</v>
      </c>
      <c r="I33" s="204" t="n">
        <v>61.1</v>
      </c>
      <c r="J33" s="204" t="n">
        <v>629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54</v>
      </c>
      <c r="F34" s="190" t="n">
        <v>4444</v>
      </c>
      <c r="G34" s="190" t="n">
        <v>555</v>
      </c>
      <c r="H34" s="204" t="n">
        <v>10.1</v>
      </c>
      <c r="I34" s="204" t="n">
        <v>48.8</v>
      </c>
      <c r="J34" s="204" t="n">
        <v>501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37</v>
      </c>
      <c r="F35" s="190" t="n">
        <v>2607</v>
      </c>
      <c r="G35" s="190" t="n">
        <v>298</v>
      </c>
      <c r="H35" s="204" t="n">
        <v>6.1</v>
      </c>
      <c r="I35" s="204" t="n">
        <v>29.1</v>
      </c>
      <c r="J35" s="204" t="n">
        <v>340.4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</v>
      </c>
      <c r="F36" s="190" t="n">
        <v>1750</v>
      </c>
      <c r="G36" s="190" t="n">
        <v>189</v>
      </c>
      <c r="H36" s="204" t="n">
        <v>4.4</v>
      </c>
      <c r="I36" s="204" t="n">
        <v>44.7</v>
      </c>
      <c r="J36" s="204" t="n">
        <v>255.8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438</v>
      </c>
      <c r="F37" s="190" t="n">
        <v>5553</v>
      </c>
      <c r="G37" s="190" t="n">
        <v>641</v>
      </c>
      <c r="H37" s="204" t="n">
        <v>11.5</v>
      </c>
      <c r="I37" s="204" t="n">
        <v>84</v>
      </c>
      <c r="J37" s="204" t="n">
        <v>684.9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228</v>
      </c>
      <c r="F38" s="190" t="n">
        <v>5538</v>
      </c>
      <c r="G38" s="190" t="n">
        <v>669</v>
      </c>
      <c r="H38" s="204" t="n">
        <v>12.5</v>
      </c>
      <c r="I38" s="204" t="n">
        <v>59.5</v>
      </c>
      <c r="J38" s="204" t="n">
        <v>654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74</v>
      </c>
      <c r="F39" s="190" t="n">
        <v>2302</v>
      </c>
      <c r="G39" s="190" t="n">
        <v>274</v>
      </c>
      <c r="H39" s="204" t="n">
        <v>5.4</v>
      </c>
      <c r="I39" s="204" t="n">
        <v>29.5</v>
      </c>
      <c r="J39" s="204" t="n">
        <v>310.9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66</v>
      </c>
      <c r="F40" s="190" t="n">
        <v>1931</v>
      </c>
      <c r="G40" s="190" t="n">
        <v>231</v>
      </c>
      <c r="H40" s="204" t="n">
        <v>4.4</v>
      </c>
      <c r="I40" s="204" t="n">
        <v>25.5</v>
      </c>
      <c r="J40" s="204" t="n">
        <v>261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5</v>
      </c>
      <c r="F41" s="190" t="n">
        <v>206</v>
      </c>
      <c r="G41" s="190" t="n">
        <v>27</v>
      </c>
      <c r="H41" s="204" t="n">
        <v>0.5</v>
      </c>
      <c r="I41" s="204" t="n">
        <v>2.4</v>
      </c>
      <c r="J41" s="204" t="n">
        <v>28.8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78</v>
      </c>
      <c r="F42" s="190" t="n">
        <v>1825</v>
      </c>
      <c r="G42" s="190" t="n">
        <v>220</v>
      </c>
      <c r="H42" s="204" t="n">
        <v>4.1</v>
      </c>
      <c r="I42" s="204" t="n">
        <v>15.8</v>
      </c>
      <c r="J42" s="204" t="n">
        <v>181.7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76</v>
      </c>
      <c r="F43" s="190" t="n">
        <v>1411</v>
      </c>
      <c r="G43" s="190" t="n">
        <v>175</v>
      </c>
      <c r="H43" s="204" t="n">
        <v>3</v>
      </c>
      <c r="I43" s="204" t="n">
        <v>14.2</v>
      </c>
      <c r="J43" s="204" t="n">
        <v>162.1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42</v>
      </c>
      <c r="F44" s="190" t="n">
        <v>340</v>
      </c>
      <c r="G44" s="190" t="n">
        <v>36</v>
      </c>
      <c r="H44" s="204" t="n">
        <v>0.6</v>
      </c>
      <c r="I44" s="204" t="n">
        <v>2.8</v>
      </c>
      <c r="J44" s="204" t="n">
        <v>31.4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637</v>
      </c>
      <c r="F45" s="190" t="n">
        <v>4482</v>
      </c>
      <c r="G45" s="190" t="n">
        <v>525</v>
      </c>
      <c r="H45" s="204" t="n">
        <v>8.4</v>
      </c>
      <c r="I45" s="204" t="n">
        <v>37.4</v>
      </c>
      <c r="J45" s="204" t="n">
        <v>356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02</v>
      </c>
      <c r="F46" s="190" t="n">
        <v>2577</v>
      </c>
      <c r="G46" s="190" t="n">
        <v>296</v>
      </c>
      <c r="H46" s="204" t="n">
        <v>4.6</v>
      </c>
      <c r="I46" s="204" t="n">
        <v>22.2</v>
      </c>
      <c r="J46" s="204" t="n">
        <v>207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5</v>
      </c>
      <c r="F47" s="190" t="n">
        <v>1905</v>
      </c>
      <c r="G47" s="190" t="n">
        <v>230</v>
      </c>
      <c r="H47" s="204" t="n">
        <v>3.8</v>
      </c>
      <c r="I47" s="204" t="n">
        <v>15.2</v>
      </c>
      <c r="J47" s="204" t="n">
        <v>148.7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29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201</v>
      </c>
      <c r="F15" s="190" t="n">
        <v>82407</v>
      </c>
      <c r="G15" s="190" t="n">
        <v>9113</v>
      </c>
      <c r="H15" s="204" t="n">
        <v>205.1</v>
      </c>
      <c r="I15" s="204" t="n">
        <v>970.2</v>
      </c>
      <c r="J15" s="204" t="n">
        <v>10718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5269</v>
      </c>
      <c r="F16" s="190" t="n">
        <v>34423</v>
      </c>
      <c r="G16" s="190" t="n">
        <v>3757</v>
      </c>
      <c r="H16" s="204" t="n">
        <v>67.9</v>
      </c>
      <c r="I16" s="204" t="n">
        <v>296</v>
      </c>
      <c r="J16" s="204" t="n">
        <v>3176.1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686</v>
      </c>
      <c r="F17" s="190" t="n">
        <v>19895</v>
      </c>
      <c r="G17" s="190" t="n">
        <v>2313</v>
      </c>
      <c r="H17" s="204" t="n">
        <v>49.5</v>
      </c>
      <c r="I17" s="204" t="n">
        <v>231.5</v>
      </c>
      <c r="J17" s="204" t="n">
        <v>2504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60</v>
      </c>
      <c r="F18" s="190" t="n">
        <v>10386</v>
      </c>
      <c r="G18" s="190" t="n">
        <v>1186</v>
      </c>
      <c r="H18" s="204" t="n">
        <v>29.9</v>
      </c>
      <c r="I18" s="204" t="n">
        <v>146.5</v>
      </c>
      <c r="J18" s="204" t="n">
        <v>1614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86</v>
      </c>
      <c r="F19" s="190" t="n">
        <v>17703</v>
      </c>
      <c r="G19" s="190" t="n">
        <v>1857</v>
      </c>
      <c r="H19" s="204" t="n">
        <v>57.8</v>
      </c>
      <c r="I19" s="204" t="n">
        <v>296.1</v>
      </c>
      <c r="J19" s="204" t="n">
        <v>3423.4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211</v>
      </c>
      <c r="F20" s="190" t="n">
        <v>29565</v>
      </c>
      <c r="G20" s="190" t="n">
        <v>3145</v>
      </c>
      <c r="H20" s="204" t="n">
        <v>74.5</v>
      </c>
      <c r="I20" s="204" t="n">
        <v>382.6</v>
      </c>
      <c r="J20" s="204" t="n">
        <v>4128.1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32</v>
      </c>
      <c r="F21" s="190" t="n">
        <v>24605</v>
      </c>
      <c r="G21" s="190" t="n">
        <v>2846</v>
      </c>
      <c r="H21" s="204" t="n">
        <v>71.2</v>
      </c>
      <c r="I21" s="204" t="n">
        <v>333.9</v>
      </c>
      <c r="J21" s="204" t="n">
        <v>3770.8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6</v>
      </c>
      <c r="F22" s="190" t="n">
        <v>9841</v>
      </c>
      <c r="G22" s="190" t="n">
        <v>1181</v>
      </c>
      <c r="H22" s="204" t="n">
        <v>28.6</v>
      </c>
      <c r="I22" s="204" t="n">
        <v>147</v>
      </c>
      <c r="J22" s="204" t="n">
        <v>1505.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24</v>
      </c>
      <c r="F23" s="190" t="n">
        <v>8492</v>
      </c>
      <c r="G23" s="190" t="n">
        <v>1029</v>
      </c>
      <c r="H23" s="204" t="n">
        <v>23.8</v>
      </c>
      <c r="I23" s="204" t="n">
        <v>125.9</v>
      </c>
      <c r="J23" s="204" t="n">
        <v>1266.3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4</v>
      </c>
      <c r="F24" s="190" t="n">
        <v>147</v>
      </c>
      <c r="G24" s="190" t="n">
        <v>15</v>
      </c>
      <c r="H24" s="204" t="n">
        <v>0.5</v>
      </c>
      <c r="I24" s="204" t="n">
        <v>2.8</v>
      </c>
      <c r="J24" s="204" t="n">
        <v>28.5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04</v>
      </c>
      <c r="F25" s="190" t="n">
        <v>6368</v>
      </c>
      <c r="G25" s="190" t="n">
        <v>708</v>
      </c>
      <c r="H25" s="204" t="n">
        <v>17</v>
      </c>
      <c r="I25" s="204" t="n">
        <v>65.2</v>
      </c>
      <c r="J25" s="204" t="n">
        <v>661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82</v>
      </c>
      <c r="F26" s="190" t="n">
        <v>8396</v>
      </c>
      <c r="G26" s="190" t="n">
        <v>957</v>
      </c>
      <c r="H26" s="204" t="n">
        <v>25.6</v>
      </c>
      <c r="I26" s="204" t="n">
        <v>121.7</v>
      </c>
      <c r="J26" s="204" t="n">
        <v>1603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244</v>
      </c>
      <c r="F27" s="190" t="n">
        <v>2302</v>
      </c>
      <c r="G27" s="190" t="n">
        <v>273</v>
      </c>
      <c r="H27" s="204" t="n">
        <v>5</v>
      </c>
      <c r="I27" s="204" t="n">
        <v>21.6</v>
      </c>
      <c r="J27" s="204" t="n">
        <v>263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014</v>
      </c>
      <c r="F28" s="190" t="n">
        <v>25935</v>
      </c>
      <c r="G28" s="190" t="n">
        <v>2850</v>
      </c>
      <c r="H28" s="204" t="n">
        <v>54.4</v>
      </c>
      <c r="I28" s="204" t="n">
        <v>232.1</v>
      </c>
      <c r="J28" s="204" t="n">
        <v>2555.6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57</v>
      </c>
      <c r="F29" s="190" t="n">
        <v>19290</v>
      </c>
      <c r="G29" s="190" t="n">
        <v>2118</v>
      </c>
      <c r="H29" s="204" t="n">
        <v>38.7</v>
      </c>
      <c r="I29" s="204" t="n">
        <v>165.5</v>
      </c>
      <c r="J29" s="204" t="n">
        <v>175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557</v>
      </c>
      <c r="F30" s="190" t="n">
        <v>6645</v>
      </c>
      <c r="G30" s="190" t="n">
        <v>731</v>
      </c>
      <c r="H30" s="204" t="n">
        <v>15.7</v>
      </c>
      <c r="I30" s="204" t="n">
        <v>66.6</v>
      </c>
      <c r="J30" s="204" t="n">
        <v>798.7</v>
      </c>
    </row>
    <row r="31" customFormat="false" ht="50.1" hidden="false" customHeight="true" outlineLevel="0" collapsed="false">
      <c r="A31" s="173" t="s">
        <v>730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12516</v>
      </c>
      <c r="F32" s="190" t="n">
        <v>130350</v>
      </c>
      <c r="G32" s="190" t="n">
        <v>14277</v>
      </c>
      <c r="H32" s="204" t="n">
        <v>328</v>
      </c>
      <c r="I32" s="204" t="n">
        <v>1395.5</v>
      </c>
      <c r="J32" s="204" t="n">
        <v>1551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11258</v>
      </c>
      <c r="F33" s="190" t="n">
        <v>65268</v>
      </c>
      <c r="G33" s="190" t="n">
        <v>7216</v>
      </c>
      <c r="H33" s="204" t="n">
        <v>126.7</v>
      </c>
      <c r="I33" s="204" t="n">
        <v>520.3</v>
      </c>
      <c r="J33" s="204" t="n">
        <v>5664.6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88</v>
      </c>
      <c r="F34" s="190" t="n">
        <v>26803</v>
      </c>
      <c r="G34" s="190" t="n">
        <v>3069</v>
      </c>
      <c r="H34" s="204" t="n">
        <v>74.1</v>
      </c>
      <c r="I34" s="204" t="n">
        <v>312.3</v>
      </c>
      <c r="J34" s="204" t="n">
        <v>3512.2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50</v>
      </c>
      <c r="F35" s="190" t="n">
        <v>17474</v>
      </c>
      <c r="G35" s="190" t="n">
        <v>1952</v>
      </c>
      <c r="H35" s="204" t="n">
        <v>53.8</v>
      </c>
      <c r="I35" s="204" t="n">
        <v>263.6</v>
      </c>
      <c r="J35" s="204" t="n">
        <v>2862.3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120</v>
      </c>
      <c r="F36" s="190" t="n">
        <v>20805</v>
      </c>
      <c r="G36" s="190" t="n">
        <v>2039</v>
      </c>
      <c r="H36" s="204" t="n">
        <v>73.6</v>
      </c>
      <c r="I36" s="204" t="n">
        <v>299.3</v>
      </c>
      <c r="J36" s="204" t="n">
        <v>3473.9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3557</v>
      </c>
      <c r="F37" s="190" t="n">
        <v>40189</v>
      </c>
      <c r="G37" s="190" t="n">
        <v>4205</v>
      </c>
      <c r="H37" s="204" t="n">
        <v>107.3</v>
      </c>
      <c r="I37" s="204" t="n">
        <v>531.7</v>
      </c>
      <c r="J37" s="204" t="n">
        <v>5769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1249</v>
      </c>
      <c r="F38" s="190" t="n">
        <v>29283</v>
      </c>
      <c r="G38" s="190" t="n">
        <v>3377</v>
      </c>
      <c r="H38" s="204" t="n">
        <v>87.3</v>
      </c>
      <c r="I38" s="204" t="n">
        <v>355.5</v>
      </c>
      <c r="J38" s="204" t="n">
        <v>4005.1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547</v>
      </c>
      <c r="F39" s="190" t="n">
        <v>14239</v>
      </c>
      <c r="G39" s="190" t="n">
        <v>1618</v>
      </c>
      <c r="H39" s="204" t="n">
        <v>45.3</v>
      </c>
      <c r="I39" s="204" t="n">
        <v>197</v>
      </c>
      <c r="J39" s="204" t="n">
        <v>2223.1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494</v>
      </c>
      <c r="F40" s="190" t="n">
        <v>11921</v>
      </c>
      <c r="G40" s="190" t="n">
        <v>1360</v>
      </c>
      <c r="H40" s="204" t="n">
        <v>36.7</v>
      </c>
      <c r="I40" s="204" t="n">
        <v>166</v>
      </c>
      <c r="J40" s="204" t="n">
        <v>1832.9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575</v>
      </c>
      <c r="G41" s="190" t="n">
        <v>55</v>
      </c>
      <c r="H41" s="204" t="n">
        <v>2.4</v>
      </c>
      <c r="I41" s="204" t="n">
        <v>9.9</v>
      </c>
      <c r="J41" s="204" t="n">
        <v>152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436</v>
      </c>
      <c r="F42" s="190" t="n">
        <v>11397</v>
      </c>
      <c r="G42" s="190" t="n">
        <v>1329</v>
      </c>
      <c r="H42" s="204" t="n">
        <v>32.4</v>
      </c>
      <c r="I42" s="204" t="n">
        <v>115</v>
      </c>
      <c r="J42" s="204" t="n">
        <v>1292.9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66</v>
      </c>
      <c r="F43" s="190" t="n">
        <v>3647</v>
      </c>
      <c r="G43" s="190" t="n">
        <v>430</v>
      </c>
      <c r="H43" s="204" t="n">
        <v>9.5</v>
      </c>
      <c r="I43" s="204" t="n">
        <v>43.5</v>
      </c>
      <c r="J43" s="204" t="n">
        <v>489.2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671</v>
      </c>
      <c r="F44" s="190" t="n">
        <v>6219</v>
      </c>
      <c r="G44" s="190" t="n">
        <v>669</v>
      </c>
      <c r="H44" s="204" t="n">
        <v>13.7</v>
      </c>
      <c r="I44" s="204" t="n">
        <v>54.2</v>
      </c>
      <c r="J44" s="204" t="n">
        <v>632.6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7039</v>
      </c>
      <c r="F45" s="190" t="n">
        <v>54659</v>
      </c>
      <c r="G45" s="190" t="n">
        <v>6025</v>
      </c>
      <c r="H45" s="204" t="n">
        <v>119.7</v>
      </c>
      <c r="I45" s="204" t="n">
        <v>454.1</v>
      </c>
      <c r="J45" s="204" t="n">
        <v>5105.7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4654</v>
      </c>
      <c r="F46" s="190" t="n">
        <v>32626</v>
      </c>
      <c r="G46" s="190" t="n">
        <v>3563</v>
      </c>
      <c r="H46" s="204" t="n">
        <v>65.9</v>
      </c>
      <c r="I46" s="204" t="n">
        <v>258.3</v>
      </c>
      <c r="J46" s="204" t="n">
        <v>2902.6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2385</v>
      </c>
      <c r="F47" s="190" t="n">
        <v>22033</v>
      </c>
      <c r="G47" s="190" t="n">
        <v>2462</v>
      </c>
      <c r="H47" s="204" t="n">
        <v>53.8</v>
      </c>
      <c r="I47" s="204" t="n">
        <v>195.8</v>
      </c>
      <c r="J47" s="204" t="n">
        <v>2203.1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1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3904</v>
      </c>
      <c r="F15" s="190" t="n">
        <v>38728</v>
      </c>
      <c r="G15" s="190" t="n">
        <v>4247</v>
      </c>
      <c r="H15" s="204" t="n">
        <v>93.6</v>
      </c>
      <c r="I15" s="204" t="n">
        <v>432.1</v>
      </c>
      <c r="J15" s="204" t="n">
        <v>4973.5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3523</v>
      </c>
      <c r="F16" s="190" t="n">
        <v>19255</v>
      </c>
      <c r="G16" s="190" t="n">
        <v>2037</v>
      </c>
      <c r="H16" s="204" t="n">
        <v>36.1</v>
      </c>
      <c r="I16" s="204" t="n">
        <v>162.3</v>
      </c>
      <c r="J16" s="204" t="n">
        <v>1764.3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68</v>
      </c>
      <c r="F17" s="190" t="n">
        <v>7699</v>
      </c>
      <c r="G17" s="190" t="n">
        <v>863</v>
      </c>
      <c r="H17" s="204" t="n">
        <v>19.4</v>
      </c>
      <c r="I17" s="204" t="n">
        <v>84.9</v>
      </c>
      <c r="J17" s="204" t="n">
        <v>968.6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74</v>
      </c>
      <c r="F18" s="190" t="n">
        <v>5011</v>
      </c>
      <c r="G18" s="190" t="n">
        <v>579</v>
      </c>
      <c r="H18" s="204" t="n">
        <v>14.9</v>
      </c>
      <c r="I18" s="204" t="n">
        <v>72.4</v>
      </c>
      <c r="J18" s="204" t="n">
        <v>901.5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39</v>
      </c>
      <c r="F19" s="190" t="n">
        <v>6763</v>
      </c>
      <c r="G19" s="190" t="n">
        <v>768</v>
      </c>
      <c r="H19" s="204" t="n">
        <v>23.2</v>
      </c>
      <c r="I19" s="204" t="n">
        <v>112.5</v>
      </c>
      <c r="J19" s="204" t="n">
        <v>1339.2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017</v>
      </c>
      <c r="F20" s="190" t="n">
        <v>9964</v>
      </c>
      <c r="G20" s="190" t="n">
        <v>1033</v>
      </c>
      <c r="H20" s="204" t="n">
        <v>23.2</v>
      </c>
      <c r="I20" s="204" t="n">
        <v>122</v>
      </c>
      <c r="J20" s="204" t="n">
        <v>1384.7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571</v>
      </c>
      <c r="F21" s="190" t="n">
        <v>12373</v>
      </c>
      <c r="G21" s="190" t="n">
        <v>1475</v>
      </c>
      <c r="H21" s="204" t="n">
        <v>35.4</v>
      </c>
      <c r="I21" s="204" t="n">
        <v>162.7</v>
      </c>
      <c r="J21" s="204" t="n">
        <v>1966.7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215</v>
      </c>
      <c r="F22" s="190" t="n">
        <v>6434</v>
      </c>
      <c r="G22" s="190" t="n">
        <v>771</v>
      </c>
      <c r="H22" s="204" t="n">
        <v>20</v>
      </c>
      <c r="I22" s="204" t="n">
        <v>91.9</v>
      </c>
      <c r="J22" s="204" t="n">
        <v>1078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192</v>
      </c>
      <c r="F23" s="336" t="n">
        <v>5984</v>
      </c>
      <c r="G23" s="336" t="n">
        <v>719</v>
      </c>
      <c r="H23" s="337" t="n">
        <v>18.5</v>
      </c>
      <c r="I23" s="337" t="n">
        <v>89.1</v>
      </c>
      <c r="J23" s="338" t="n">
        <v>1029.3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2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116</v>
      </c>
      <c r="F25" s="190" t="n">
        <v>2669</v>
      </c>
      <c r="G25" s="190" t="n">
        <v>337</v>
      </c>
      <c r="H25" s="204" t="n">
        <v>7.3</v>
      </c>
      <c r="I25" s="204" t="n">
        <v>35.1</v>
      </c>
      <c r="J25" s="204" t="n">
        <v>477.6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40</v>
      </c>
      <c r="F26" s="190" t="n">
        <v>3270</v>
      </c>
      <c r="G26" s="190" t="n">
        <v>368</v>
      </c>
      <c r="H26" s="204" t="n">
        <v>8.2</v>
      </c>
      <c r="I26" s="204" t="n">
        <v>35.7</v>
      </c>
      <c r="J26" s="204" t="n">
        <v>411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92</v>
      </c>
      <c r="F27" s="190" t="n">
        <v>1209</v>
      </c>
      <c r="G27" s="190" t="n">
        <v>135</v>
      </c>
      <c r="H27" s="204" t="n">
        <v>2.4</v>
      </c>
      <c r="I27" s="204" t="n">
        <v>13.6</v>
      </c>
      <c r="J27" s="204" t="n">
        <v>133.1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2124</v>
      </c>
      <c r="F28" s="190" t="n">
        <v>15182</v>
      </c>
      <c r="G28" s="190" t="n">
        <v>1603</v>
      </c>
      <c r="H28" s="204" t="n">
        <v>32.6</v>
      </c>
      <c r="I28" s="204" t="n">
        <v>133.8</v>
      </c>
      <c r="J28" s="204" t="n">
        <v>1489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1399</v>
      </c>
      <c r="F29" s="190" t="n">
        <v>9190</v>
      </c>
      <c r="G29" s="190" t="n">
        <v>968</v>
      </c>
      <c r="H29" s="204" t="n">
        <v>17.8</v>
      </c>
      <c r="I29" s="204" t="n">
        <v>80.8</v>
      </c>
      <c r="J29" s="204" t="n">
        <v>886.5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725</v>
      </c>
      <c r="F30" s="190" t="n">
        <v>5992</v>
      </c>
      <c r="G30" s="190" t="n">
        <v>635</v>
      </c>
      <c r="H30" s="204" t="n">
        <v>14.8</v>
      </c>
      <c r="I30" s="204" t="n">
        <v>53</v>
      </c>
      <c r="J30" s="204" t="n">
        <v>602.5</v>
      </c>
    </row>
    <row r="31" customFormat="false" ht="50.1" hidden="false" customHeight="true" outlineLevel="0" collapsed="false">
      <c r="A31" s="173" t="s">
        <v>732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638</v>
      </c>
      <c r="F32" s="190" t="n">
        <v>8492</v>
      </c>
      <c r="G32" s="190" t="n">
        <v>937</v>
      </c>
      <c r="H32" s="204" t="n">
        <v>22.1</v>
      </c>
      <c r="I32" s="204" t="n">
        <v>85.1</v>
      </c>
      <c r="J32" s="204" t="n">
        <v>1026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526</v>
      </c>
      <c r="F33" s="190" t="n">
        <v>3394</v>
      </c>
      <c r="G33" s="190" t="n">
        <v>374</v>
      </c>
      <c r="H33" s="204" t="n">
        <v>6.5</v>
      </c>
      <c r="I33" s="204" t="n">
        <v>24.6</v>
      </c>
      <c r="J33" s="204" t="n">
        <v>300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82</v>
      </c>
      <c r="F34" s="190" t="n">
        <v>2402</v>
      </c>
      <c r="G34" s="190" t="n">
        <v>277</v>
      </c>
      <c r="H34" s="204" t="n">
        <v>6.7</v>
      </c>
      <c r="I34" s="204" t="n">
        <v>26.1</v>
      </c>
      <c r="J34" s="204" t="n">
        <v>298.3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23</v>
      </c>
      <c r="F35" s="190" t="n">
        <v>1521</v>
      </c>
      <c r="G35" s="190" t="n">
        <v>150</v>
      </c>
      <c r="H35" s="204" t="n">
        <v>4.6</v>
      </c>
      <c r="I35" s="204" t="n">
        <v>17.6</v>
      </c>
      <c r="J35" s="204" t="n">
        <v>245.1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7</v>
      </c>
      <c r="F36" s="190" t="n">
        <v>1175</v>
      </c>
      <c r="G36" s="190" t="n">
        <v>136</v>
      </c>
      <c r="H36" s="204" t="n">
        <v>4.2</v>
      </c>
      <c r="I36" s="204" t="n">
        <v>16.8</v>
      </c>
      <c r="J36" s="204" t="n">
        <v>182.4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172</v>
      </c>
      <c r="F37" s="190" t="n">
        <v>2585</v>
      </c>
      <c r="G37" s="190" t="n">
        <v>272</v>
      </c>
      <c r="H37" s="204" t="n">
        <v>7.2</v>
      </c>
      <c r="I37" s="204" t="n">
        <v>29.9</v>
      </c>
      <c r="J37" s="204" t="n">
        <v>408.5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78</v>
      </c>
      <c r="F38" s="190" t="n">
        <v>2483</v>
      </c>
      <c r="G38" s="190" t="n">
        <v>296</v>
      </c>
      <c r="H38" s="204" t="n">
        <v>7.5</v>
      </c>
      <c r="I38" s="204" t="n">
        <v>29.4</v>
      </c>
      <c r="J38" s="204" t="n">
        <v>319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39</v>
      </c>
      <c r="F39" s="190" t="n">
        <v>1389</v>
      </c>
      <c r="G39" s="190" t="n">
        <v>155</v>
      </c>
      <c r="H39" s="204" t="n">
        <v>4.3</v>
      </c>
      <c r="I39" s="204" t="n">
        <v>17.4</v>
      </c>
      <c r="J39" s="204" t="n">
        <v>172.7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37</v>
      </c>
      <c r="F40" s="190" t="n">
        <v>1222</v>
      </c>
      <c r="G40" s="190" t="n">
        <v>138</v>
      </c>
      <c r="H40" s="204" t="n">
        <v>3.8</v>
      </c>
      <c r="I40" s="204" t="n">
        <v>15.9</v>
      </c>
      <c r="J40" s="204" t="n">
        <v>151.5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s">
        <v>725</v>
      </c>
      <c r="F41" s="190" t="s">
        <v>725</v>
      </c>
      <c r="G41" s="190" t="s">
        <v>725</v>
      </c>
      <c r="H41" s="204" t="s">
        <v>725</v>
      </c>
      <c r="I41" s="204" t="s">
        <v>725</v>
      </c>
      <c r="J41" s="204" t="s">
        <v>725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25</v>
      </c>
      <c r="F42" s="336" t="n">
        <v>1345</v>
      </c>
      <c r="G42" s="336" t="n">
        <v>168</v>
      </c>
      <c r="H42" s="339" t="n">
        <v>3.7</v>
      </c>
      <c r="I42" s="339" t="n">
        <v>14.5</v>
      </c>
      <c r="J42" s="339" t="n">
        <v>181.4</v>
      </c>
      <c r="M42" s="190"/>
      <c r="N42" s="190"/>
      <c r="O42" s="204"/>
      <c r="P42" s="204"/>
      <c r="Q42" s="204"/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4</v>
      </c>
      <c r="F43" s="336"/>
      <c r="G43" s="336"/>
      <c r="H43" s="339"/>
      <c r="I43" s="339"/>
      <c r="J43" s="339"/>
      <c r="M43" s="190"/>
      <c r="N43" s="190"/>
      <c r="O43" s="204"/>
      <c r="P43" s="204"/>
      <c r="Q43" s="204"/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31</v>
      </c>
      <c r="F44" s="336"/>
      <c r="G44" s="336"/>
      <c r="H44" s="339"/>
      <c r="I44" s="339"/>
      <c r="J44" s="339"/>
      <c r="M44" s="190"/>
      <c r="N44" s="190"/>
      <c r="O44" s="204"/>
      <c r="P44" s="204"/>
      <c r="Q44" s="204"/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357</v>
      </c>
      <c r="F45" s="190" t="n">
        <v>3173</v>
      </c>
      <c r="G45" s="190" t="n">
        <v>341</v>
      </c>
      <c r="H45" s="204" t="n">
        <v>6.9</v>
      </c>
      <c r="I45" s="204" t="n">
        <v>23.3</v>
      </c>
      <c r="J45" s="204" t="n">
        <v>263.7</v>
      </c>
      <c r="M45" s="191"/>
      <c r="N45" s="191"/>
      <c r="O45" s="205"/>
      <c r="P45" s="205"/>
      <c r="Q45" s="205"/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237</v>
      </c>
      <c r="F46" s="190" t="n">
        <v>2102</v>
      </c>
      <c r="G46" s="190" t="n">
        <v>231</v>
      </c>
      <c r="H46" s="204" t="n">
        <v>4.4</v>
      </c>
      <c r="I46" s="204" t="n">
        <v>14.1</v>
      </c>
      <c r="J46" s="204" t="n">
        <v>171.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120</v>
      </c>
      <c r="F47" s="190" t="n">
        <v>1071</v>
      </c>
      <c r="G47" s="190" t="n">
        <v>110</v>
      </c>
      <c r="H47" s="204" t="n">
        <v>2.5</v>
      </c>
      <c r="I47" s="204" t="n">
        <v>9.2</v>
      </c>
      <c r="J47" s="204" t="n">
        <v>91.8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5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3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6822</v>
      </c>
      <c r="F15" s="190" t="n">
        <v>57728</v>
      </c>
      <c r="G15" s="190" t="n">
        <v>6343</v>
      </c>
      <c r="H15" s="204" t="n">
        <v>112.7</v>
      </c>
      <c r="I15" s="204" t="n">
        <v>577.2</v>
      </c>
      <c r="J15" s="204" t="n">
        <v>6357.7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264</v>
      </c>
      <c r="F16" s="190" t="n">
        <v>26834</v>
      </c>
      <c r="G16" s="190" t="n">
        <v>2953</v>
      </c>
      <c r="H16" s="204" t="n">
        <v>39.1</v>
      </c>
      <c r="I16" s="204" t="n">
        <v>183</v>
      </c>
      <c r="J16" s="204" t="n">
        <v>2177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383</v>
      </c>
      <c r="F17" s="190" t="n">
        <v>11406</v>
      </c>
      <c r="G17" s="190" t="n">
        <v>1357</v>
      </c>
      <c r="H17" s="204" t="n">
        <v>24.3</v>
      </c>
      <c r="I17" s="204" t="n">
        <v>116.2</v>
      </c>
      <c r="J17" s="204" t="n">
        <v>1290.3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10</v>
      </c>
      <c r="F18" s="190" t="n">
        <v>7278</v>
      </c>
      <c r="G18" s="190" t="n">
        <v>779</v>
      </c>
      <c r="H18" s="204" t="n">
        <v>17.3</v>
      </c>
      <c r="I18" s="204" t="n">
        <v>90.9</v>
      </c>
      <c r="J18" s="204" t="n">
        <v>1018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65</v>
      </c>
      <c r="F19" s="190" t="n">
        <v>12210</v>
      </c>
      <c r="G19" s="190" t="n">
        <v>1255</v>
      </c>
      <c r="H19" s="204" t="n">
        <v>32</v>
      </c>
      <c r="I19" s="204" t="n">
        <v>187</v>
      </c>
      <c r="J19" s="204" t="n">
        <v>1871.5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1825</v>
      </c>
      <c r="F20" s="190" t="n">
        <v>17499</v>
      </c>
      <c r="G20" s="190" t="n">
        <v>1904</v>
      </c>
      <c r="H20" s="204" t="n">
        <v>33.8</v>
      </c>
      <c r="I20" s="204" t="n">
        <v>197.9</v>
      </c>
      <c r="J20" s="204" t="n">
        <v>2164.5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02</v>
      </c>
      <c r="F21" s="190" t="n">
        <v>15850</v>
      </c>
      <c r="G21" s="190" t="n">
        <v>1784</v>
      </c>
      <c r="H21" s="204" t="n">
        <v>37.4</v>
      </c>
      <c r="I21" s="204" t="n">
        <v>185.7</v>
      </c>
      <c r="J21" s="204" t="n">
        <v>2086.5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2</v>
      </c>
      <c r="F22" s="190" t="n">
        <v>9439</v>
      </c>
      <c r="G22" s="190" t="n">
        <v>1073</v>
      </c>
      <c r="H22" s="204" t="n">
        <v>23.7</v>
      </c>
      <c r="I22" s="204" t="n">
        <v>121</v>
      </c>
      <c r="J22" s="204" t="n">
        <v>1197.9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1</v>
      </c>
      <c r="F23" s="190" t="n">
        <v>6553</v>
      </c>
      <c r="G23" s="190" t="n">
        <v>767</v>
      </c>
      <c r="H23" s="204" t="n">
        <v>15.2</v>
      </c>
      <c r="I23" s="204" t="n">
        <v>79.2</v>
      </c>
      <c r="J23" s="204" t="n">
        <v>813.7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</v>
      </c>
      <c r="F24" s="190" t="n">
        <v>1136</v>
      </c>
      <c r="G24" s="190" t="n">
        <v>113</v>
      </c>
      <c r="H24" s="204" t="n">
        <v>3</v>
      </c>
      <c r="I24" s="204" t="n">
        <v>15.4</v>
      </c>
      <c r="J24" s="204" t="n">
        <v>158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16</v>
      </c>
      <c r="F25" s="190" t="n">
        <v>4037</v>
      </c>
      <c r="G25" s="190" t="n">
        <v>445</v>
      </c>
      <c r="H25" s="204" t="n">
        <v>8.9</v>
      </c>
      <c r="I25" s="204" t="n">
        <v>38.3</v>
      </c>
      <c r="J25" s="204" t="n">
        <v>621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44</v>
      </c>
      <c r="F26" s="190" t="n">
        <v>2374</v>
      </c>
      <c r="G26" s="190" t="n">
        <v>265</v>
      </c>
      <c r="H26" s="204" t="n">
        <v>4.8</v>
      </c>
      <c r="I26" s="204" t="n">
        <v>26.4</v>
      </c>
      <c r="J26" s="204" t="n">
        <v>267.6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383</v>
      </c>
      <c r="F27" s="190" t="n">
        <v>2769</v>
      </c>
      <c r="G27" s="190" t="n">
        <v>255</v>
      </c>
      <c r="H27" s="204" t="n">
        <v>5.5</v>
      </c>
      <c r="I27" s="204" t="n">
        <v>27.5</v>
      </c>
      <c r="J27" s="204" t="n">
        <v>290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3912</v>
      </c>
      <c r="F28" s="190" t="n">
        <v>21610</v>
      </c>
      <c r="G28" s="190" t="n">
        <v>2401</v>
      </c>
      <c r="H28" s="204" t="n">
        <v>36.1</v>
      </c>
      <c r="I28" s="204" t="n">
        <v>166.2</v>
      </c>
      <c r="J28" s="204" t="n">
        <v>1816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239</v>
      </c>
      <c r="F29" s="190" t="n">
        <v>9530</v>
      </c>
      <c r="G29" s="190" t="n">
        <v>1053</v>
      </c>
      <c r="H29" s="204" t="n">
        <v>13.9</v>
      </c>
      <c r="I29" s="204" t="n">
        <v>66.5</v>
      </c>
      <c r="J29" s="204" t="n">
        <v>735.7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73</v>
      </c>
      <c r="F30" s="190" t="n">
        <v>12080</v>
      </c>
      <c r="G30" s="190" t="n">
        <v>1347</v>
      </c>
      <c r="H30" s="204" t="n">
        <v>22.2</v>
      </c>
      <c r="I30" s="204" t="n">
        <v>99.7</v>
      </c>
      <c r="J30" s="204" t="n">
        <v>1080.5</v>
      </c>
    </row>
    <row r="31" customFormat="false" ht="50.1" hidden="false" customHeight="true" outlineLevel="0" collapsed="false">
      <c r="A31" s="173" t="s">
        <v>734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2881</v>
      </c>
      <c r="F32" s="190" t="n">
        <v>30400</v>
      </c>
      <c r="G32" s="190" t="n">
        <v>3500</v>
      </c>
      <c r="H32" s="204" t="n">
        <v>63.1</v>
      </c>
      <c r="I32" s="204" t="n">
        <v>283.6</v>
      </c>
      <c r="J32" s="204" t="n">
        <v>3170.3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576</v>
      </c>
      <c r="F33" s="190" t="n">
        <v>13756</v>
      </c>
      <c r="G33" s="190" t="n">
        <v>1543</v>
      </c>
      <c r="H33" s="204" t="n">
        <v>22.4</v>
      </c>
      <c r="I33" s="204" t="n">
        <v>102.1</v>
      </c>
      <c r="J33" s="204" t="n">
        <v>1134.5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210</v>
      </c>
      <c r="F34" s="190" t="n">
        <v>6298</v>
      </c>
      <c r="G34" s="190" t="n">
        <v>765</v>
      </c>
      <c r="H34" s="204" t="n">
        <v>13.8</v>
      </c>
      <c r="I34" s="204" t="n">
        <v>65.7</v>
      </c>
      <c r="J34" s="204" t="n">
        <v>716.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3</v>
      </c>
      <c r="F35" s="190" t="n">
        <v>4350</v>
      </c>
      <c r="G35" s="190" t="n">
        <v>472</v>
      </c>
      <c r="H35" s="204" t="n">
        <v>10.3</v>
      </c>
      <c r="I35" s="204" t="n">
        <v>54.7</v>
      </c>
      <c r="J35" s="204" t="n">
        <v>646.2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32</v>
      </c>
      <c r="F36" s="190" t="n">
        <v>5996</v>
      </c>
      <c r="G36" s="190" t="n">
        <v>720</v>
      </c>
      <c r="H36" s="204" t="n">
        <v>16.6</v>
      </c>
      <c r="I36" s="204" t="n">
        <v>61.1</v>
      </c>
      <c r="J36" s="204" t="n">
        <v>673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858</v>
      </c>
      <c r="F37" s="190" t="n">
        <v>8863</v>
      </c>
      <c r="G37" s="190" t="n">
        <v>1020</v>
      </c>
      <c r="H37" s="204" t="n">
        <v>17.7</v>
      </c>
      <c r="I37" s="204" t="n">
        <v>87.3</v>
      </c>
      <c r="J37" s="204" t="n">
        <v>982.3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373</v>
      </c>
      <c r="F38" s="190" t="n">
        <v>10082</v>
      </c>
      <c r="G38" s="190" t="n">
        <v>1192</v>
      </c>
      <c r="H38" s="204" t="n">
        <v>24.9</v>
      </c>
      <c r="I38" s="204" t="n">
        <v>105.9</v>
      </c>
      <c r="J38" s="204" t="n">
        <v>1176.5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200</v>
      </c>
      <c r="F39" s="190" t="n">
        <v>6741</v>
      </c>
      <c r="G39" s="190" t="n">
        <v>794</v>
      </c>
      <c r="H39" s="204" t="n">
        <v>17.3</v>
      </c>
      <c r="I39" s="204" t="n">
        <v>74.2</v>
      </c>
      <c r="J39" s="204" t="n">
        <v>766.8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70</v>
      </c>
      <c r="F40" s="190" t="n">
        <v>4909</v>
      </c>
      <c r="G40" s="190" t="n">
        <v>605</v>
      </c>
      <c r="H40" s="204" t="n">
        <v>12.2</v>
      </c>
      <c r="I40" s="204" t="n">
        <v>53.8</v>
      </c>
      <c r="J40" s="204" t="n">
        <v>564.2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8</v>
      </c>
      <c r="F41" s="190" t="n">
        <v>608</v>
      </c>
      <c r="G41" s="190" t="n">
        <v>63</v>
      </c>
      <c r="H41" s="204" t="n">
        <v>1.7</v>
      </c>
      <c r="I41" s="204" t="n">
        <v>10.8</v>
      </c>
      <c r="J41" s="204" t="n">
        <v>101.9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51</v>
      </c>
      <c r="F42" s="190" t="n">
        <v>2773</v>
      </c>
      <c r="G42" s="190" t="n">
        <v>330</v>
      </c>
      <c r="H42" s="204" t="n">
        <v>6.1</v>
      </c>
      <c r="I42" s="204" t="n">
        <v>23.5</v>
      </c>
      <c r="J42" s="204" t="n">
        <v>305.4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22</v>
      </c>
      <c r="F43" s="190" t="n">
        <v>568</v>
      </c>
      <c r="G43" s="190" t="n">
        <v>68</v>
      </c>
      <c r="H43" s="204" t="n">
        <v>1.6</v>
      </c>
      <c r="I43" s="204" t="n">
        <v>8.3</v>
      </c>
      <c r="J43" s="204" t="n">
        <v>104.3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59</v>
      </c>
      <c r="F44" s="190" t="n">
        <v>1382</v>
      </c>
      <c r="G44" s="190" t="n">
        <v>154</v>
      </c>
      <c r="H44" s="204" t="n">
        <v>2.9</v>
      </c>
      <c r="I44" s="204" t="n">
        <v>13.7</v>
      </c>
      <c r="J44" s="204" t="n">
        <v>166.9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491</v>
      </c>
      <c r="F45" s="190" t="n">
        <v>10073</v>
      </c>
      <c r="G45" s="190" t="n">
        <v>1134</v>
      </c>
      <c r="H45" s="204" t="n">
        <v>17.7</v>
      </c>
      <c r="I45" s="204" t="n">
        <v>76.7</v>
      </c>
      <c r="J45" s="204" t="n">
        <v>844.5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859</v>
      </c>
      <c r="F46" s="190" t="n">
        <v>4709</v>
      </c>
      <c r="G46" s="190" t="n">
        <v>531</v>
      </c>
      <c r="H46" s="204" t="n">
        <v>7.6</v>
      </c>
      <c r="I46" s="204" t="n">
        <v>32.8</v>
      </c>
      <c r="J46" s="204" t="n">
        <v>379.3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632</v>
      </c>
      <c r="F47" s="190" t="n">
        <v>5364</v>
      </c>
      <c r="G47" s="190" t="n">
        <v>603</v>
      </c>
      <c r="H47" s="204" t="n">
        <v>10.1</v>
      </c>
      <c r="I47" s="204" t="n">
        <v>43.9</v>
      </c>
      <c r="J47" s="204" t="n">
        <v>465.2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9" width="11.42"/>
  </cols>
  <sheetData>
    <row r="1" customFormat="false" ht="15" hidden="false" customHeight="false" outlineLevel="0" collapsed="false">
      <c r="A1" s="70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1" t="s">
        <v>15</v>
      </c>
    </row>
    <row r="7" s="72" customFormat="true" ht="12.75" hidden="false" customHeight="true" outlineLevel="0" collapsed="false">
      <c r="B7" s="73"/>
      <c r="C7" s="73"/>
      <c r="D7" s="73"/>
      <c r="E7" s="73"/>
      <c r="F7" s="73"/>
      <c r="G7" s="73"/>
      <c r="H7" s="73"/>
      <c r="I7" s="73"/>
    </row>
    <row r="8" s="72" customFormat="true" ht="18" hidden="false" customHeight="true" outlineLevel="0" collapsed="false">
      <c r="A8" s="73" t="s">
        <v>70</v>
      </c>
      <c r="B8" s="73"/>
      <c r="C8" s="73"/>
      <c r="D8" s="73"/>
      <c r="E8" s="73"/>
      <c r="F8" s="73"/>
      <c r="G8" s="73"/>
      <c r="H8" s="73"/>
      <c r="I8" s="73"/>
    </row>
    <row r="9" s="72" customFormat="true" ht="12.75" hidden="false" customHeight="true" outlineLevel="0" collapsed="false">
      <c r="A9" s="73" t="s">
        <v>71</v>
      </c>
      <c r="B9" s="73"/>
      <c r="C9" s="73"/>
      <c r="D9" s="73"/>
      <c r="E9" s="73"/>
      <c r="F9" s="73"/>
      <c r="G9" s="73"/>
      <c r="H9" s="73"/>
      <c r="I9" s="73"/>
    </row>
    <row r="10" s="72" customFormat="true" ht="21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</row>
    <row r="11" s="72" customFormat="true" ht="12.7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</row>
    <row r="12" s="72" customFormat="true" ht="1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s="72" customFormat="true" ht="1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</row>
    <row r="14" s="72" customFormat="true" ht="15" hidden="false" customHeight="false" outlineLevel="0" collapsed="false">
      <c r="A14" s="73"/>
      <c r="B14" s="73"/>
      <c r="C14" s="73"/>
      <c r="D14" s="73"/>
      <c r="E14" s="73"/>
      <c r="F14" s="73"/>
      <c r="G14" s="73"/>
      <c r="H14" s="73"/>
      <c r="I14" s="73"/>
    </row>
    <row r="15" s="72" customFormat="true" ht="15" hidden="false" customHeight="false" outlineLevel="0" collapsed="false">
      <c r="A15" s="74" t="s">
        <v>72</v>
      </c>
      <c r="B15" s="75"/>
      <c r="C15" s="75"/>
      <c r="D15" s="75"/>
      <c r="E15" s="75"/>
      <c r="F15" s="75"/>
      <c r="G15" s="75"/>
      <c r="H15" s="73"/>
      <c r="I15" s="73"/>
    </row>
    <row r="16" s="72" customFormat="true" ht="15" hidden="false" customHeight="false" outlineLevel="0" collapsed="false">
      <c r="A16" s="75"/>
      <c r="B16" s="75"/>
      <c r="C16" s="75"/>
      <c r="D16" s="75"/>
      <c r="E16" s="75"/>
      <c r="F16" s="75"/>
      <c r="G16" s="75"/>
      <c r="H16" s="73"/>
      <c r="I16" s="73"/>
    </row>
    <row r="17" s="72" customFormat="true" ht="15" hidden="false" customHeight="false" outlineLevel="0" collapsed="false">
      <c r="A17" s="76" t="n">
        <v>0</v>
      </c>
      <c r="B17" s="76" t="s">
        <v>73</v>
      </c>
      <c r="C17" s="75" t="s">
        <v>74</v>
      </c>
      <c r="D17" s="73"/>
      <c r="E17" s="73"/>
      <c r="F17" s="73"/>
      <c r="G17" s="73"/>
      <c r="H17" s="73"/>
      <c r="I17" s="73"/>
    </row>
    <row r="18" s="72" customFormat="true" ht="15.75" hidden="false" customHeight="true" outlineLevel="0" collapsed="false">
      <c r="A18" s="76"/>
      <c r="B18" s="76"/>
      <c r="C18" s="75" t="s">
        <v>75</v>
      </c>
      <c r="D18" s="73"/>
      <c r="E18" s="73"/>
      <c r="F18" s="73"/>
      <c r="G18" s="73"/>
      <c r="H18" s="73"/>
      <c r="I18" s="73"/>
    </row>
    <row r="19" s="72" customFormat="true" ht="7.5" hidden="false" customHeight="true" outlineLevel="0" collapsed="false">
      <c r="A19" s="76"/>
      <c r="B19" s="76"/>
      <c r="C19" s="75"/>
      <c r="D19" s="73"/>
      <c r="E19" s="73"/>
      <c r="F19" s="73"/>
      <c r="G19" s="73"/>
      <c r="H19" s="73"/>
      <c r="I19" s="73"/>
    </row>
    <row r="20" s="72" customFormat="true" ht="15" hidden="false" customHeight="false" outlineLevel="0" collapsed="false">
      <c r="A20" s="76" t="s">
        <v>76</v>
      </c>
      <c r="B20" s="76" t="s">
        <v>73</v>
      </c>
      <c r="C20" s="75" t="s">
        <v>77</v>
      </c>
      <c r="D20" s="73"/>
      <c r="E20" s="73"/>
      <c r="F20" s="73"/>
      <c r="G20" s="73"/>
      <c r="H20" s="73"/>
      <c r="I20" s="73"/>
    </row>
    <row r="21" s="72" customFormat="true" ht="9.75" hidden="false" customHeight="true" outlineLevel="0" collapsed="false">
      <c r="A21" s="76"/>
      <c r="B21" s="76"/>
      <c r="C21" s="74"/>
      <c r="D21" s="73"/>
      <c r="E21" s="73"/>
      <c r="F21" s="73"/>
      <c r="G21" s="73"/>
      <c r="H21" s="73"/>
      <c r="I21" s="73"/>
    </row>
    <row r="22" s="72" customFormat="true" ht="15" hidden="false" customHeight="false" outlineLevel="0" collapsed="false">
      <c r="A22" s="76" t="s">
        <v>78</v>
      </c>
      <c r="B22" s="76" t="s">
        <v>73</v>
      </c>
      <c r="C22" s="75" t="s">
        <v>79</v>
      </c>
      <c r="D22" s="73"/>
      <c r="E22" s="73"/>
      <c r="F22" s="73"/>
      <c r="G22" s="73"/>
      <c r="H22" s="73"/>
      <c r="I22" s="73"/>
    </row>
    <row r="23" s="72" customFormat="true" ht="8.25" hidden="false" customHeight="true" outlineLevel="0" collapsed="false">
      <c r="A23" s="76"/>
      <c r="B23" s="76"/>
      <c r="C23" s="75"/>
      <c r="D23" s="73"/>
      <c r="E23" s="73"/>
      <c r="F23" s="73"/>
      <c r="G23" s="73"/>
      <c r="H23" s="73"/>
      <c r="I23" s="73"/>
    </row>
    <row r="24" s="72" customFormat="true" ht="15" hidden="false" customHeight="false" outlineLevel="0" collapsed="false">
      <c r="A24" s="77"/>
      <c r="B24" s="76"/>
      <c r="C24" s="75"/>
      <c r="D24" s="73"/>
      <c r="E24" s="73"/>
      <c r="F24" s="73"/>
      <c r="G24" s="73"/>
      <c r="H24" s="73"/>
      <c r="I24" s="73"/>
    </row>
    <row r="25" s="72" customFormat="true" ht="15" hidden="false" customHeight="false" outlineLevel="0" collapsed="false">
      <c r="A25" s="77"/>
      <c r="B25" s="76"/>
      <c r="C25" s="75"/>
      <c r="D25" s="73"/>
      <c r="E25" s="73"/>
      <c r="F25" s="73"/>
      <c r="G25" s="73"/>
      <c r="H25" s="73"/>
      <c r="I25" s="73"/>
    </row>
    <row r="26" customFormat="false" ht="1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  <c r="I26" s="78"/>
    </row>
    <row r="27" s="72" customFormat="true" ht="15" hidden="false" customHeight="false" outlineLevel="0" collapsed="false">
      <c r="A27" s="79" t="s">
        <v>80</v>
      </c>
      <c r="B27" s="73"/>
      <c r="C27" s="73"/>
      <c r="D27" s="73"/>
      <c r="E27" s="73"/>
      <c r="F27" s="73"/>
      <c r="G27" s="73"/>
      <c r="H27" s="73"/>
      <c r="I27" s="73"/>
    </row>
    <row r="28" customFormat="fals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  <c r="I28" s="78"/>
    </row>
    <row r="29" customFormat="false" ht="18.75" hidden="false" customHeight="true" outlineLevel="0" collapsed="false">
      <c r="A29" s="80" t="s">
        <v>81</v>
      </c>
      <c r="B29" s="80"/>
      <c r="C29" s="80"/>
      <c r="D29" s="80"/>
      <c r="E29" s="80"/>
      <c r="F29" s="80"/>
      <c r="G29" s="80"/>
      <c r="H29" s="80"/>
      <c r="I29" s="78"/>
    </row>
    <row r="30" customFormat="false" ht="16.5" hidden="false" customHeight="true" outlineLevel="0" collapsed="false">
      <c r="A30" s="81" t="s">
        <v>82</v>
      </c>
      <c r="B30" s="82"/>
      <c r="C30" s="82"/>
      <c r="D30" s="82"/>
      <c r="E30" s="82"/>
      <c r="F30" s="82"/>
      <c r="G30" s="82"/>
      <c r="H30" s="82"/>
      <c r="I30" s="78"/>
    </row>
    <row r="31" customFormat="false" ht="1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</row>
    <row r="32" customFormat="false" ht="1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s="72" customFormat="true" ht="15" hidden="false" customHeight="false" outlineLevel="0" collapsed="false">
      <c r="A33" s="79" t="s">
        <v>83</v>
      </c>
      <c r="B33" s="73"/>
      <c r="C33" s="73"/>
      <c r="D33" s="73"/>
      <c r="E33" s="73"/>
      <c r="F33" s="73"/>
      <c r="G33" s="73"/>
      <c r="H33" s="73"/>
      <c r="I33" s="73"/>
    </row>
    <row r="34" s="72" customFormat="true" ht="8.25" hidden="false" customHeight="true" outlineLevel="0" collapsed="false">
      <c r="A34" s="79"/>
      <c r="B34" s="73"/>
      <c r="C34" s="73"/>
      <c r="D34" s="73"/>
      <c r="E34" s="73"/>
      <c r="F34" s="73"/>
      <c r="G34" s="73"/>
      <c r="H34" s="73"/>
      <c r="I34" s="73"/>
    </row>
    <row r="35" s="72" customFormat="true" ht="13.7" hidden="false" customHeight="true" outlineLevel="0" collapsed="false">
      <c r="A35" s="73" t="s">
        <v>84</v>
      </c>
      <c r="B35" s="73"/>
      <c r="C35" s="73"/>
      <c r="D35" s="73"/>
      <c r="E35" s="73"/>
      <c r="F35" s="73"/>
      <c r="G35" s="73"/>
      <c r="H35" s="73"/>
      <c r="I35" s="73"/>
    </row>
    <row r="36" s="72" customFormat="true" ht="13.7" hidden="false" customHeight="true" outlineLevel="0" collapsed="false">
      <c r="A36" s="73" t="s">
        <v>85</v>
      </c>
      <c r="B36" s="73"/>
      <c r="C36" s="73"/>
      <c r="D36" s="73"/>
      <c r="E36" s="73"/>
      <c r="F36" s="73"/>
      <c r="G36" s="73"/>
      <c r="H36" s="73"/>
      <c r="I36" s="73"/>
    </row>
    <row r="37" s="72" customFormat="true" ht="13.7" hidden="false" customHeight="true" outlineLevel="0" collapsed="false">
      <c r="A37" s="83" t="s">
        <v>86</v>
      </c>
      <c r="B37" s="83"/>
      <c r="C37" s="83"/>
      <c r="D37" s="83"/>
      <c r="E37" s="83"/>
      <c r="F37" s="83"/>
      <c r="G37" s="83"/>
      <c r="H37" s="83"/>
      <c r="I37" s="73"/>
    </row>
    <row r="38" customFormat="false" ht="13.7" hidden="false" customHeight="true" outlineLevel="0" collapsed="false">
      <c r="A38" s="78" t="s">
        <v>87</v>
      </c>
      <c r="B38" s="78"/>
      <c r="C38" s="78"/>
      <c r="D38" s="78"/>
      <c r="E38" s="78"/>
      <c r="F38" s="78"/>
      <c r="G38" s="78"/>
      <c r="H38" s="78"/>
      <c r="I38" s="78"/>
    </row>
    <row r="39" customFormat="false" ht="13.7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</row>
    <row r="40" customFormat="fals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</row>
    <row r="41" customFormat="false" ht="12.75" hidden="false" customHeight="true" outlineLevel="0" collapsed="false">
      <c r="A41" s="84" t="s">
        <v>88</v>
      </c>
      <c r="B41" s="84"/>
      <c r="C41" s="84"/>
      <c r="D41" s="84"/>
      <c r="E41" s="84"/>
      <c r="F41" s="84"/>
      <c r="G41" s="84"/>
      <c r="H41" s="84"/>
      <c r="I41" s="78"/>
    </row>
    <row r="42" customFormat="false" ht="15" hidden="false" customHeight="false" outlineLevel="0" collapsed="false">
      <c r="A42" s="78" t="s">
        <v>89</v>
      </c>
      <c r="B42" s="78"/>
      <c r="C42" s="78"/>
      <c r="D42" s="78"/>
      <c r="E42" s="78"/>
      <c r="F42" s="78"/>
      <c r="G42" s="78"/>
      <c r="H42" s="78"/>
      <c r="I42" s="78"/>
    </row>
    <row r="43" customFormat="fals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</row>
    <row r="44" customFormat="fals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</row>
    <row r="45" customFormat="fals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</row>
    <row r="46" customFormat="fals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</row>
    <row r="47" customFormat="fals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</row>
    <row r="48" customFormat="fals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</row>
    <row r="49" customFormat="fals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32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735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2448</v>
      </c>
      <c r="F15" s="190" t="n">
        <v>23301</v>
      </c>
      <c r="G15" s="190" t="n">
        <v>2540</v>
      </c>
      <c r="H15" s="204" t="n">
        <v>54.6</v>
      </c>
      <c r="I15" s="204" t="n">
        <v>261.6</v>
      </c>
      <c r="J15" s="204" t="n">
        <v>2650.1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2169</v>
      </c>
      <c r="F16" s="190" t="n">
        <v>11284</v>
      </c>
      <c r="G16" s="190" t="n">
        <v>1247</v>
      </c>
      <c r="H16" s="204" t="n">
        <v>22.1</v>
      </c>
      <c r="I16" s="204" t="n">
        <v>99.4</v>
      </c>
      <c r="J16" s="204" t="n">
        <v>1021.8</v>
      </c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216</v>
      </c>
      <c r="F17" s="190" t="n">
        <v>6435</v>
      </c>
      <c r="G17" s="190" t="n">
        <v>702</v>
      </c>
      <c r="H17" s="204" t="n">
        <v>15.6</v>
      </c>
      <c r="I17" s="204" t="n">
        <v>73.2</v>
      </c>
      <c r="J17" s="204" t="n">
        <v>728.5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49</v>
      </c>
      <c r="F18" s="190" t="n">
        <v>3438</v>
      </c>
      <c r="G18" s="190" t="n">
        <v>374</v>
      </c>
      <c r="H18" s="204" t="n">
        <v>10.2</v>
      </c>
      <c r="I18" s="204" t="n">
        <v>51.7</v>
      </c>
      <c r="J18" s="204" t="n">
        <v>486.1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14</v>
      </c>
      <c r="F19" s="190" t="n">
        <v>2144</v>
      </c>
      <c r="G19" s="190" t="n">
        <v>217</v>
      </c>
      <c r="H19" s="204" t="n">
        <v>6.7</v>
      </c>
      <c r="I19" s="204" t="n">
        <v>37.3</v>
      </c>
      <c r="J19" s="204" t="n">
        <v>413.8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939</v>
      </c>
      <c r="F20" s="190" t="n">
        <v>8813</v>
      </c>
      <c r="G20" s="190" t="n">
        <v>911</v>
      </c>
      <c r="H20" s="204" t="n">
        <v>20.9</v>
      </c>
      <c r="I20" s="204" t="n">
        <v>110.6</v>
      </c>
      <c r="J20" s="204" t="n">
        <v>1134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150</v>
      </c>
      <c r="F21" s="190" t="n">
        <v>3829</v>
      </c>
      <c r="G21" s="190" t="n">
        <v>448</v>
      </c>
      <c r="H21" s="204" t="n">
        <v>10.7</v>
      </c>
      <c r="I21" s="204" t="n">
        <v>48</v>
      </c>
      <c r="J21" s="204" t="n">
        <v>474.2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85</v>
      </c>
      <c r="F22" s="190" t="n">
        <v>2244</v>
      </c>
      <c r="G22" s="190" t="n">
        <v>262</v>
      </c>
      <c r="H22" s="204" t="n">
        <v>6.6</v>
      </c>
      <c r="I22" s="204" t="n">
        <v>30.5</v>
      </c>
      <c r="J22" s="204" t="n">
        <v>287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80</v>
      </c>
      <c r="F23" s="336" t="n">
        <v>2069</v>
      </c>
      <c r="G23" s="336" t="n">
        <v>240</v>
      </c>
      <c r="H23" s="337" t="n">
        <v>6</v>
      </c>
      <c r="I23" s="337" t="n">
        <v>28.4</v>
      </c>
      <c r="J23" s="338" t="n">
        <v>271.6</v>
      </c>
      <c r="M23" s="190"/>
      <c r="N23" s="190"/>
      <c r="O23" s="204"/>
      <c r="P23" s="204"/>
      <c r="Q23" s="204"/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</v>
      </c>
      <c r="F24" s="336"/>
      <c r="G24" s="336"/>
      <c r="H24" s="337"/>
      <c r="I24" s="337"/>
      <c r="J24" s="338"/>
      <c r="M24" s="190"/>
      <c r="N24" s="190"/>
      <c r="O24" s="204"/>
      <c r="P24" s="204"/>
      <c r="Q24" s="204"/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39</v>
      </c>
      <c r="F25" s="190" t="n">
        <v>978</v>
      </c>
      <c r="G25" s="190" t="n">
        <v>121</v>
      </c>
      <c r="H25" s="204" t="n">
        <v>2.5</v>
      </c>
      <c r="I25" s="204" t="n">
        <v>10.4</v>
      </c>
      <c r="J25" s="204" t="n">
        <v>115.7</v>
      </c>
      <c r="M25" s="191"/>
      <c r="N25" s="191"/>
      <c r="O25" s="205"/>
      <c r="P25" s="205"/>
      <c r="Q25" s="205"/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26</v>
      </c>
      <c r="F26" s="190" t="n">
        <v>607</v>
      </c>
      <c r="G26" s="190" t="n">
        <v>65</v>
      </c>
      <c r="H26" s="204" t="n">
        <v>1.6</v>
      </c>
      <c r="I26" s="204" t="n">
        <v>7</v>
      </c>
      <c r="J26" s="204" t="n">
        <v>71.3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128</v>
      </c>
      <c r="F27" s="190" t="n">
        <v>883</v>
      </c>
      <c r="G27" s="190" t="n">
        <v>104</v>
      </c>
      <c r="H27" s="204" t="n">
        <v>1.7</v>
      </c>
      <c r="I27" s="204" t="n">
        <v>8.9</v>
      </c>
      <c r="J27" s="204" t="n">
        <v>86.5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1231</v>
      </c>
      <c r="F28" s="190" t="n">
        <v>9776</v>
      </c>
      <c r="G28" s="190" t="n">
        <v>1078</v>
      </c>
      <c r="H28" s="204" t="n">
        <v>21.3</v>
      </c>
      <c r="I28" s="204" t="n">
        <v>94.2</v>
      </c>
      <c r="J28" s="204" t="n">
        <v>955.3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926</v>
      </c>
      <c r="F29" s="190" t="n">
        <v>6348</v>
      </c>
      <c r="G29" s="190" t="n">
        <v>698</v>
      </c>
      <c r="H29" s="204" t="n">
        <v>12.7</v>
      </c>
      <c r="I29" s="204" t="n">
        <v>58.7</v>
      </c>
      <c r="J29" s="204" t="n">
        <v>574.9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305</v>
      </c>
      <c r="F30" s="190" t="n">
        <v>3428</v>
      </c>
      <c r="G30" s="190" t="n">
        <v>380</v>
      </c>
      <c r="H30" s="204" t="n">
        <v>8.6</v>
      </c>
      <c r="I30" s="204" t="n">
        <v>35.5</v>
      </c>
      <c r="J30" s="204" t="n">
        <v>380.3</v>
      </c>
    </row>
    <row r="31" customFormat="false" ht="50.1" hidden="false" customHeight="true" outlineLevel="0" collapsed="false">
      <c r="A31" s="173" t="s">
        <v>736</v>
      </c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 t="s">
        <v>430</v>
      </c>
      <c r="B32" s="307" t="s">
        <v>431</v>
      </c>
      <c r="C32" s="307"/>
      <c r="D32" s="307"/>
      <c r="E32" s="190" t="n">
        <v>3007</v>
      </c>
      <c r="F32" s="190" t="n">
        <v>27696</v>
      </c>
      <c r="G32" s="190" t="n">
        <v>3193</v>
      </c>
      <c r="H32" s="204" t="n">
        <v>55.9</v>
      </c>
      <c r="I32" s="204" t="n">
        <v>269</v>
      </c>
      <c r="J32" s="204" t="n">
        <v>3014.5</v>
      </c>
      <c r="K32" s="335"/>
      <c r="L32" s="335"/>
    </row>
    <row r="33" customFormat="false" ht="45" hidden="false" customHeight="true" outlineLevel="0" collapsed="false">
      <c r="A33" s="236" t="s">
        <v>719</v>
      </c>
      <c r="B33" s="307" t="s">
        <v>720</v>
      </c>
      <c r="C33" s="307"/>
      <c r="D33" s="307"/>
      <c r="E33" s="190" t="n">
        <v>2717</v>
      </c>
      <c r="F33" s="190" t="n">
        <v>12437</v>
      </c>
      <c r="G33" s="190" t="n">
        <v>1420</v>
      </c>
      <c r="H33" s="204" t="n">
        <v>19.1</v>
      </c>
      <c r="I33" s="204" t="n">
        <v>94.1</v>
      </c>
      <c r="J33" s="204" t="n">
        <v>971.3</v>
      </c>
    </row>
    <row r="34" customFormat="false" ht="15" hidden="false" customHeight="true" outlineLevel="0" collapsed="false">
      <c r="A34" s="236"/>
      <c r="B34" s="186" t="n">
        <v>20</v>
      </c>
      <c r="C34" s="187" t="s">
        <v>76</v>
      </c>
      <c r="D34" s="257" t="n">
        <v>49</v>
      </c>
      <c r="E34" s="190" t="n">
        <v>197</v>
      </c>
      <c r="F34" s="190" t="n">
        <v>6033</v>
      </c>
      <c r="G34" s="190" t="n">
        <v>721</v>
      </c>
      <c r="H34" s="204" t="n">
        <v>13.3</v>
      </c>
      <c r="I34" s="204" t="n">
        <v>62.2</v>
      </c>
      <c r="J34" s="204" t="n">
        <v>686</v>
      </c>
    </row>
    <row r="35" customFormat="false" ht="15" hidden="false" customHeight="true" outlineLevel="0" collapsed="false">
      <c r="A35" s="236"/>
      <c r="B35" s="186" t="n">
        <v>50</v>
      </c>
      <c r="C35" s="187" t="s">
        <v>76</v>
      </c>
      <c r="D35" s="257" t="n">
        <v>99</v>
      </c>
      <c r="E35" s="190" t="n">
        <v>64</v>
      </c>
      <c r="F35" s="190" t="n">
        <v>4187</v>
      </c>
      <c r="G35" s="190" t="n">
        <v>485</v>
      </c>
      <c r="H35" s="204" t="n">
        <v>10.7</v>
      </c>
      <c r="I35" s="204" t="n">
        <v>53.6</v>
      </c>
      <c r="J35" s="204" t="n">
        <v>552.5</v>
      </c>
    </row>
    <row r="36" customFormat="false" ht="15" hidden="false" customHeight="true" outlineLevel="0" collapsed="false">
      <c r="A36" s="236"/>
      <c r="B36" s="236" t="n">
        <v>100</v>
      </c>
      <c r="C36" s="248" t="s">
        <v>383</v>
      </c>
      <c r="D36" s="248"/>
      <c r="E36" s="190" t="n">
        <v>29</v>
      </c>
      <c r="F36" s="190" t="n">
        <v>5039</v>
      </c>
      <c r="G36" s="190" t="n">
        <v>566</v>
      </c>
      <c r="H36" s="204" t="n">
        <v>12.8</v>
      </c>
      <c r="I36" s="204" t="n">
        <v>59</v>
      </c>
      <c r="J36" s="204" t="n">
        <v>804.7</v>
      </c>
    </row>
    <row r="37" customFormat="false" ht="21.95" hidden="false" customHeight="true" outlineLevel="0" collapsed="false">
      <c r="A37" s="171" t="s">
        <v>432</v>
      </c>
      <c r="B37" s="171" t="s">
        <v>390</v>
      </c>
      <c r="C37" s="212"/>
      <c r="D37" s="212"/>
      <c r="E37" s="190" t="n">
        <v>683</v>
      </c>
      <c r="F37" s="190" t="n">
        <v>6946</v>
      </c>
      <c r="G37" s="190" t="n">
        <v>777</v>
      </c>
      <c r="H37" s="204" t="n">
        <v>14.1</v>
      </c>
      <c r="I37" s="204" t="n">
        <v>72.5</v>
      </c>
      <c r="J37" s="204" t="n">
        <v>785.6</v>
      </c>
    </row>
    <row r="38" customFormat="false" ht="21.95" hidden="false" customHeight="true" outlineLevel="0" collapsed="false">
      <c r="A38" s="171" t="s">
        <v>437</v>
      </c>
      <c r="B38" s="201" t="s">
        <v>438</v>
      </c>
      <c r="C38" s="201"/>
      <c r="D38" s="201"/>
      <c r="E38" s="190" t="n">
        <v>425</v>
      </c>
      <c r="F38" s="190" t="n">
        <v>10061</v>
      </c>
      <c r="G38" s="190" t="n">
        <v>1224</v>
      </c>
      <c r="H38" s="204" t="n">
        <v>23.3</v>
      </c>
      <c r="I38" s="204" t="n">
        <v>110.7</v>
      </c>
      <c r="J38" s="204" t="n">
        <v>1267.7</v>
      </c>
    </row>
    <row r="39" customFormat="false" ht="29.1" hidden="false" customHeight="true" outlineLevel="0" collapsed="false">
      <c r="A39" s="236" t="s">
        <v>493</v>
      </c>
      <c r="B39" s="307" t="s">
        <v>494</v>
      </c>
      <c r="C39" s="307"/>
      <c r="D39" s="307"/>
      <c r="E39" s="190" t="n">
        <v>152</v>
      </c>
      <c r="F39" s="190" t="n">
        <v>5655</v>
      </c>
      <c r="G39" s="190" t="n">
        <v>684</v>
      </c>
      <c r="H39" s="204" t="n">
        <v>13.7</v>
      </c>
      <c r="I39" s="204" t="n">
        <v>68.2</v>
      </c>
      <c r="J39" s="204" t="n">
        <v>817.5</v>
      </c>
    </row>
    <row r="40" customFormat="false" ht="21.95" hidden="false" customHeight="true" outlineLevel="0" collapsed="false">
      <c r="A40" s="171" t="s">
        <v>440</v>
      </c>
      <c r="B40" s="201" t="s">
        <v>441</v>
      </c>
      <c r="C40" s="201"/>
      <c r="D40" s="201"/>
      <c r="E40" s="190" t="n">
        <v>129</v>
      </c>
      <c r="F40" s="190" t="n">
        <v>4078</v>
      </c>
      <c r="G40" s="190" t="n">
        <v>497</v>
      </c>
      <c r="H40" s="204" t="n">
        <v>9.8</v>
      </c>
      <c r="I40" s="204" t="n">
        <v>52</v>
      </c>
      <c r="J40" s="204" t="n">
        <v>552.7</v>
      </c>
    </row>
    <row r="41" customFormat="false" ht="21.95" hidden="false" customHeight="true" outlineLevel="0" collapsed="false">
      <c r="A41" s="171" t="s">
        <v>444</v>
      </c>
      <c r="B41" s="201" t="s">
        <v>445</v>
      </c>
      <c r="C41" s="201"/>
      <c r="D41" s="201"/>
      <c r="E41" s="190" t="n">
        <v>15</v>
      </c>
      <c r="F41" s="190" t="n">
        <v>1180</v>
      </c>
      <c r="G41" s="190" t="n">
        <v>148</v>
      </c>
      <c r="H41" s="204" t="n">
        <v>2.8</v>
      </c>
      <c r="I41" s="204" t="n">
        <v>13.1</v>
      </c>
      <c r="J41" s="204" t="n">
        <v>212.1</v>
      </c>
    </row>
    <row r="42" customFormat="false" ht="21.95" hidden="false" customHeight="true" outlineLevel="0" collapsed="false">
      <c r="A42" s="171" t="s">
        <v>446</v>
      </c>
      <c r="B42" s="201" t="s">
        <v>394</v>
      </c>
      <c r="C42" s="201"/>
      <c r="D42" s="201"/>
      <c r="E42" s="190" t="n">
        <v>142</v>
      </c>
      <c r="F42" s="190" t="n">
        <v>2650</v>
      </c>
      <c r="G42" s="190" t="n">
        <v>326</v>
      </c>
      <c r="H42" s="204" t="n">
        <v>5.8</v>
      </c>
      <c r="I42" s="204" t="n">
        <v>23.3</v>
      </c>
      <c r="J42" s="204" t="n">
        <v>272.2</v>
      </c>
    </row>
    <row r="43" customFormat="false" ht="21.95" hidden="false" customHeight="true" outlineLevel="0" collapsed="false">
      <c r="A43" s="171" t="s">
        <v>451</v>
      </c>
      <c r="B43" s="201" t="s">
        <v>396</v>
      </c>
      <c r="C43" s="201"/>
      <c r="D43" s="201"/>
      <c r="E43" s="190" t="n">
        <v>131</v>
      </c>
      <c r="F43" s="190" t="n">
        <v>1756</v>
      </c>
      <c r="G43" s="190" t="n">
        <v>213</v>
      </c>
      <c r="H43" s="204" t="n">
        <v>3.8</v>
      </c>
      <c r="I43" s="204" t="n">
        <v>19.2</v>
      </c>
      <c r="J43" s="204" t="n">
        <v>178</v>
      </c>
    </row>
    <row r="44" customFormat="false" ht="29.1" hidden="false" customHeight="true" outlineLevel="0" collapsed="false">
      <c r="A44" s="236" t="s">
        <v>497</v>
      </c>
      <c r="B44" s="307" t="s">
        <v>457</v>
      </c>
      <c r="C44" s="307"/>
      <c r="D44" s="307"/>
      <c r="E44" s="190" t="n">
        <v>109</v>
      </c>
      <c r="F44" s="190" t="n">
        <v>1095</v>
      </c>
      <c r="G44" s="190" t="n">
        <v>116</v>
      </c>
      <c r="H44" s="204" t="n">
        <v>2.6</v>
      </c>
      <c r="I44" s="204" t="n">
        <v>10.1</v>
      </c>
      <c r="J44" s="204" t="n">
        <v>119.3</v>
      </c>
    </row>
    <row r="45" customFormat="false" ht="21.95" hidden="false" customHeight="true" outlineLevel="0" collapsed="false">
      <c r="A45" s="171" t="s">
        <v>464</v>
      </c>
      <c r="B45" s="201" t="s">
        <v>398</v>
      </c>
      <c r="C45" s="201"/>
      <c r="D45" s="201"/>
      <c r="E45" s="190" t="n">
        <v>1790</v>
      </c>
      <c r="F45" s="190" t="n">
        <v>9594</v>
      </c>
      <c r="G45" s="190" t="n">
        <v>1076</v>
      </c>
      <c r="H45" s="204" t="n">
        <v>16</v>
      </c>
      <c r="I45" s="204" t="n">
        <v>75.7</v>
      </c>
      <c r="J45" s="204" t="n">
        <v>841.9</v>
      </c>
    </row>
    <row r="46" customFormat="false" ht="21.95" hidden="false" customHeight="true" outlineLevel="0" collapsed="false">
      <c r="A46" s="171" t="s">
        <v>465</v>
      </c>
      <c r="B46" s="201" t="s">
        <v>466</v>
      </c>
      <c r="C46" s="201"/>
      <c r="D46" s="201"/>
      <c r="E46" s="190" t="n">
        <v>1037</v>
      </c>
      <c r="F46" s="190" t="n">
        <v>4894</v>
      </c>
      <c r="G46" s="190" t="n">
        <v>563</v>
      </c>
      <c r="H46" s="204" t="n">
        <v>7.4</v>
      </c>
      <c r="I46" s="204" t="n">
        <v>36.1</v>
      </c>
      <c r="J46" s="204" t="n">
        <v>389</v>
      </c>
    </row>
    <row r="47" customFormat="false" ht="29.1" hidden="false" customHeight="true" outlineLevel="0" collapsed="false">
      <c r="A47" s="236" t="s">
        <v>498</v>
      </c>
      <c r="B47" s="307" t="s">
        <v>499</v>
      </c>
      <c r="C47" s="307"/>
      <c r="D47" s="307"/>
      <c r="E47" s="190" t="n">
        <v>753</v>
      </c>
      <c r="F47" s="190" t="n">
        <v>4700</v>
      </c>
      <c r="G47" s="190" t="n">
        <v>513</v>
      </c>
      <c r="H47" s="204" t="n">
        <v>8.5</v>
      </c>
      <c r="I47" s="204" t="n">
        <v>39.6</v>
      </c>
      <c r="J47" s="204" t="n">
        <v>452.9</v>
      </c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9.85"/>
    <col collapsed="false" customWidth="true" hidden="false" outlineLevel="0" max="2" min="2" style="171" width="5.71"/>
    <col collapsed="false" customWidth="true" hidden="false" outlineLevel="0" max="3" min="3" style="171" width="2.84"/>
    <col collapsed="false" customWidth="true" hidden="false" outlineLevel="0" max="4" min="4" style="171" width="27.7"/>
    <col collapsed="false" customWidth="true" hidden="false" outlineLevel="0" max="10" min="5" style="171" width="14.99"/>
    <col collapsed="false" customWidth="true" hidden="false" outlineLevel="0" max="11" min="11" style="171" width="6.28"/>
    <col collapsed="false" customWidth="true" hidden="false" outlineLevel="0" max="12" min="12" style="171" width="5.99"/>
    <col collapsed="false" customWidth="false" hidden="false" outlineLevel="0" max="257" min="13" style="171" width="11.42"/>
  </cols>
  <sheetData>
    <row r="1" customFormat="false" ht="15" hidden="false" customHeight="false" outlineLevel="0" collapsed="false">
      <c r="A1" s="70" t="s">
        <v>69</v>
      </c>
    </row>
    <row r="2" customFormat="false" ht="16.5" hidden="false" customHeight="true" outlineLevel="0" collapsed="false">
      <c r="A2" s="173" t="s">
        <v>480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6.5" hidden="false" customHeight="true" outlineLevel="0" collapsed="false">
      <c r="A3" s="173" t="s">
        <v>713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22.5" hidden="false" customHeight="true" outlineLevel="0" collapsed="false">
      <c r="A4" s="334" t="s">
        <v>714</v>
      </c>
      <c r="B4" s="334"/>
      <c r="C4" s="334"/>
      <c r="D4" s="334"/>
      <c r="E4" s="334"/>
      <c r="F4" s="334"/>
      <c r="G4" s="334"/>
      <c r="H4" s="334"/>
      <c r="I4" s="334"/>
      <c r="J4" s="334"/>
    </row>
    <row r="5" customFormat="false" ht="18" hidden="false" customHeight="true" outlineLevel="0" collapsed="false">
      <c r="A5" s="328" t="s">
        <v>482</v>
      </c>
      <c r="B5" s="329" t="s">
        <v>417</v>
      </c>
      <c r="C5" s="329"/>
      <c r="D5" s="329"/>
      <c r="E5" s="330" t="s">
        <v>355</v>
      </c>
      <c r="F5" s="266" t="s">
        <v>715</v>
      </c>
      <c r="G5" s="266" t="s">
        <v>716</v>
      </c>
      <c r="H5" s="266" t="s">
        <v>243</v>
      </c>
      <c r="I5" s="253" t="s">
        <v>418</v>
      </c>
      <c r="J5" s="253"/>
    </row>
    <row r="6" customFormat="false" ht="18" hidden="false" customHeight="true" outlineLevel="0" collapsed="false">
      <c r="A6" s="328"/>
      <c r="B6" s="329"/>
      <c r="C6" s="329"/>
      <c r="D6" s="329"/>
      <c r="E6" s="330"/>
      <c r="F6" s="266" t="s">
        <v>717</v>
      </c>
      <c r="G6" s="266" t="s">
        <v>717</v>
      </c>
      <c r="H6" s="266"/>
      <c r="I6" s="253"/>
      <c r="J6" s="253"/>
    </row>
    <row r="7" customFormat="false" ht="12" hidden="false" customHeight="true" outlineLevel="0" collapsed="false">
      <c r="A7" s="328"/>
      <c r="B7" s="329"/>
      <c r="C7" s="329"/>
      <c r="D7" s="329"/>
      <c r="E7" s="330"/>
      <c r="F7" s="266"/>
      <c r="G7" s="266"/>
      <c r="H7" s="266"/>
      <c r="I7" s="253"/>
      <c r="J7" s="253"/>
    </row>
    <row r="8" customFormat="false" ht="12" hidden="false" customHeight="true" outlineLevel="0" collapsed="false">
      <c r="A8" s="328"/>
      <c r="B8" s="329"/>
      <c r="C8" s="329"/>
      <c r="D8" s="329"/>
      <c r="E8" s="330"/>
      <c r="F8" s="266"/>
      <c r="G8" s="266"/>
      <c r="H8" s="266"/>
      <c r="I8" s="253"/>
      <c r="J8" s="253"/>
    </row>
    <row r="9" customFormat="false" ht="12" hidden="false" customHeight="true" outlineLevel="0" collapsed="false">
      <c r="A9" s="328"/>
      <c r="B9" s="329"/>
      <c r="C9" s="329"/>
      <c r="D9" s="329"/>
      <c r="E9" s="330"/>
      <c r="F9" s="266"/>
      <c r="G9" s="266"/>
      <c r="H9" s="266"/>
      <c r="I9" s="253"/>
      <c r="J9" s="253"/>
    </row>
    <row r="10" customFormat="false" ht="12" hidden="false" customHeight="true" outlineLevel="0" collapsed="false">
      <c r="A10" s="328"/>
      <c r="B10" s="329"/>
      <c r="C10" s="329"/>
      <c r="D10" s="329"/>
      <c r="E10" s="330"/>
      <c r="F10" s="266"/>
      <c r="G10" s="266"/>
      <c r="H10" s="266"/>
      <c r="I10" s="253"/>
      <c r="J10" s="253"/>
    </row>
    <row r="11" customFormat="false" ht="6" hidden="false" customHeight="true" outlineLevel="0" collapsed="false">
      <c r="A11" s="328"/>
      <c r="B11" s="329"/>
      <c r="C11" s="329"/>
      <c r="D11" s="329"/>
      <c r="E11" s="330"/>
      <c r="F11" s="266"/>
      <c r="G11" s="266"/>
      <c r="H11" s="266"/>
      <c r="I11" s="253"/>
      <c r="J11" s="253"/>
    </row>
    <row r="12" customFormat="false" ht="18" hidden="false" customHeight="true" outlineLevel="0" collapsed="false">
      <c r="A12" s="328"/>
      <c r="B12" s="329"/>
      <c r="C12" s="329"/>
      <c r="D12" s="329"/>
      <c r="E12" s="179" t="s">
        <v>425</v>
      </c>
      <c r="F12" s="179"/>
      <c r="G12" s="331" t="s">
        <v>426</v>
      </c>
      <c r="H12" s="331"/>
      <c r="I12" s="331"/>
      <c r="J12" s="179" t="s">
        <v>427</v>
      </c>
    </row>
    <row r="13" customFormat="false" ht="18" hidden="false" customHeight="true" outlineLevel="0" collapsed="false">
      <c r="A13" s="328"/>
      <c r="B13" s="329"/>
      <c r="C13" s="329"/>
      <c r="D13" s="329"/>
      <c r="E13" s="179" t="s">
        <v>381</v>
      </c>
      <c r="F13" s="179"/>
      <c r="G13" s="340" t="s">
        <v>428</v>
      </c>
      <c r="H13" s="333" t="s">
        <v>414</v>
      </c>
      <c r="I13" s="333"/>
      <c r="J13" s="333"/>
    </row>
    <row r="14" customFormat="false" ht="39.95" hidden="false" customHeight="true" outlineLevel="0" collapsed="false">
      <c r="A14" s="326" t="s">
        <v>57</v>
      </c>
      <c r="B14" s="326"/>
      <c r="C14" s="326"/>
      <c r="D14" s="326"/>
      <c r="E14" s="326"/>
      <c r="F14" s="326"/>
      <c r="G14" s="326"/>
      <c r="H14" s="326"/>
      <c r="I14" s="326"/>
      <c r="J14" s="326"/>
    </row>
    <row r="15" customFormat="false" ht="60" hidden="false" customHeight="true" outlineLevel="0" collapsed="false">
      <c r="A15" s="236" t="s">
        <v>430</v>
      </c>
      <c r="B15" s="307" t="s">
        <v>431</v>
      </c>
      <c r="C15" s="307"/>
      <c r="D15" s="307"/>
      <c r="E15" s="190" t="n">
        <v>75332</v>
      </c>
      <c r="F15" s="190" t="n">
        <v>768812</v>
      </c>
      <c r="G15" s="190" t="n">
        <v>84563</v>
      </c>
      <c r="H15" s="204" t="n">
        <v>1809.3</v>
      </c>
      <c r="I15" s="204" t="n">
        <v>8792.5</v>
      </c>
      <c r="J15" s="204" t="n">
        <v>95508.3</v>
      </c>
      <c r="K15" s="335"/>
      <c r="L15" s="335"/>
    </row>
    <row r="16" customFormat="false" ht="45" hidden="false" customHeight="true" outlineLevel="0" collapsed="false">
      <c r="A16" s="236" t="s">
        <v>719</v>
      </c>
      <c r="B16" s="307" t="s">
        <v>720</v>
      </c>
      <c r="C16" s="307"/>
      <c r="D16" s="307"/>
      <c r="E16" s="190" t="n">
        <v>67597</v>
      </c>
      <c r="F16" s="190" t="n">
        <v>350279</v>
      </c>
      <c r="G16" s="190" t="n">
        <v>38091</v>
      </c>
      <c r="H16" s="204" t="n">
        <v>632.9</v>
      </c>
      <c r="I16" s="204" t="n">
        <v>2955.9</v>
      </c>
      <c r="J16" s="204" t="n">
        <v>31472.2</v>
      </c>
      <c r="K16" s="308"/>
      <c r="L16" s="308"/>
      <c r="M16" s="308"/>
      <c r="N16" s="308"/>
      <c r="O16" s="308"/>
      <c r="P16" s="308"/>
    </row>
    <row r="17" customFormat="false" ht="15" hidden="false" customHeight="true" outlineLevel="0" collapsed="false">
      <c r="A17" s="236"/>
      <c r="B17" s="186" t="n">
        <v>20</v>
      </c>
      <c r="C17" s="187" t="s">
        <v>76</v>
      </c>
      <c r="D17" s="257" t="n">
        <v>49</v>
      </c>
      <c r="E17" s="190" t="n">
        <v>5489</v>
      </c>
      <c r="F17" s="190" t="n">
        <v>162905</v>
      </c>
      <c r="G17" s="190" t="n">
        <v>18867</v>
      </c>
      <c r="H17" s="204" t="n">
        <v>409.2</v>
      </c>
      <c r="I17" s="204" t="n">
        <v>1881.2</v>
      </c>
      <c r="J17" s="204" t="n">
        <v>20501.9</v>
      </c>
    </row>
    <row r="18" customFormat="false" ht="15" hidden="false" customHeight="true" outlineLevel="0" collapsed="false">
      <c r="A18" s="236"/>
      <c r="B18" s="186" t="n">
        <v>50</v>
      </c>
      <c r="C18" s="187" t="s">
        <v>76</v>
      </c>
      <c r="D18" s="257" t="n">
        <v>99</v>
      </c>
      <c r="E18" s="190" t="n">
        <v>1457</v>
      </c>
      <c r="F18" s="190" t="n">
        <v>98573</v>
      </c>
      <c r="G18" s="190" t="n">
        <v>11067</v>
      </c>
      <c r="H18" s="204" t="n">
        <v>276.2</v>
      </c>
      <c r="I18" s="204" t="n">
        <v>1357.2</v>
      </c>
      <c r="J18" s="204" t="n">
        <v>15187.6</v>
      </c>
    </row>
    <row r="19" customFormat="false" ht="15" hidden="false" customHeight="true" outlineLevel="0" collapsed="false">
      <c r="A19" s="236"/>
      <c r="B19" s="236" t="n">
        <v>100</v>
      </c>
      <c r="C19" s="248" t="s">
        <v>383</v>
      </c>
      <c r="D19" s="248"/>
      <c r="E19" s="190" t="n">
        <v>789</v>
      </c>
      <c r="F19" s="190" t="n">
        <v>157055</v>
      </c>
      <c r="G19" s="190" t="n">
        <v>16538</v>
      </c>
      <c r="H19" s="204" t="n">
        <v>491.1</v>
      </c>
      <c r="I19" s="204" t="n">
        <v>2598.2</v>
      </c>
      <c r="J19" s="204" t="n">
        <v>28346.7</v>
      </c>
    </row>
    <row r="20" customFormat="false" ht="27.95" hidden="false" customHeight="true" outlineLevel="0" collapsed="false">
      <c r="A20" s="171" t="s">
        <v>432</v>
      </c>
      <c r="B20" s="171" t="s">
        <v>390</v>
      </c>
      <c r="C20" s="212"/>
      <c r="D20" s="212"/>
      <c r="E20" s="190" t="n">
        <v>20752</v>
      </c>
      <c r="F20" s="190" t="n">
        <v>259030</v>
      </c>
      <c r="G20" s="190" t="n">
        <v>27625</v>
      </c>
      <c r="H20" s="204" t="n">
        <v>630.7</v>
      </c>
      <c r="I20" s="204" t="n">
        <v>3454.3</v>
      </c>
      <c r="J20" s="204" t="n">
        <v>37060.2</v>
      </c>
    </row>
    <row r="21" customFormat="false" ht="21.95" hidden="false" customHeight="true" outlineLevel="0" collapsed="false">
      <c r="A21" s="171" t="s">
        <v>437</v>
      </c>
      <c r="B21" s="201" t="s">
        <v>438</v>
      </c>
      <c r="C21" s="201"/>
      <c r="D21" s="201"/>
      <c r="E21" s="190" t="n">
        <v>7766</v>
      </c>
      <c r="F21" s="190" t="n">
        <v>202657</v>
      </c>
      <c r="G21" s="190" t="n">
        <v>23706</v>
      </c>
      <c r="H21" s="204" t="n">
        <v>563.4</v>
      </c>
      <c r="I21" s="204" t="n">
        <v>2609.8</v>
      </c>
      <c r="J21" s="204" t="n">
        <v>28575.4</v>
      </c>
    </row>
    <row r="22" customFormat="false" ht="30" hidden="false" customHeight="true" outlineLevel="0" collapsed="false">
      <c r="A22" s="236" t="s">
        <v>493</v>
      </c>
      <c r="B22" s="307" t="s">
        <v>494</v>
      </c>
      <c r="C22" s="307"/>
      <c r="D22" s="307"/>
      <c r="E22" s="190" t="n">
        <v>3410</v>
      </c>
      <c r="F22" s="190" t="n">
        <v>104605</v>
      </c>
      <c r="G22" s="190" t="n">
        <v>12361</v>
      </c>
      <c r="H22" s="204" t="n">
        <v>303.2</v>
      </c>
      <c r="I22" s="204" t="n">
        <v>1506.8</v>
      </c>
      <c r="J22" s="204" t="n">
        <v>15602.2</v>
      </c>
    </row>
    <row r="23" customFormat="false" ht="17.1" hidden="false" customHeight="true" outlineLevel="0" collapsed="false">
      <c r="A23" s="171" t="s">
        <v>440</v>
      </c>
      <c r="B23" s="201" t="s">
        <v>441</v>
      </c>
      <c r="C23" s="201"/>
      <c r="D23" s="201"/>
      <c r="E23" s="190" t="n">
        <v>3073</v>
      </c>
      <c r="F23" s="190" t="n">
        <v>80927</v>
      </c>
      <c r="G23" s="190" t="n">
        <v>9782</v>
      </c>
      <c r="H23" s="204" t="n">
        <v>228.5</v>
      </c>
      <c r="I23" s="204" t="n">
        <v>1149.2</v>
      </c>
      <c r="J23" s="204" t="n">
        <v>11797.6</v>
      </c>
    </row>
    <row r="24" customFormat="false" ht="21.95" hidden="false" customHeight="true" outlineLevel="0" collapsed="false">
      <c r="A24" s="171" t="s">
        <v>444</v>
      </c>
      <c r="B24" s="201" t="s">
        <v>445</v>
      </c>
      <c r="C24" s="201"/>
      <c r="D24" s="201"/>
      <c r="E24" s="190" t="n">
        <v>116</v>
      </c>
      <c r="F24" s="190" t="n">
        <v>7083</v>
      </c>
      <c r="G24" s="190" t="n">
        <v>723</v>
      </c>
      <c r="H24" s="204" t="n">
        <v>23</v>
      </c>
      <c r="I24" s="204" t="n">
        <v>125.4</v>
      </c>
      <c r="J24" s="204" t="n">
        <v>1487.3</v>
      </c>
    </row>
    <row r="25" customFormat="false" ht="21.95" hidden="false" customHeight="true" outlineLevel="0" collapsed="false">
      <c r="A25" s="171" t="s">
        <v>446</v>
      </c>
      <c r="B25" s="201" t="s">
        <v>394</v>
      </c>
      <c r="C25" s="201"/>
      <c r="D25" s="201"/>
      <c r="E25" s="190" t="n">
        <v>2561</v>
      </c>
      <c r="F25" s="190" t="n">
        <v>63542</v>
      </c>
      <c r="G25" s="190" t="n">
        <v>7370</v>
      </c>
      <c r="H25" s="204" t="n">
        <v>167</v>
      </c>
      <c r="I25" s="204" t="n">
        <v>637.7</v>
      </c>
      <c r="J25" s="204" t="n">
        <v>7683.8</v>
      </c>
    </row>
    <row r="26" customFormat="false" ht="21.95" hidden="false" customHeight="true" outlineLevel="0" collapsed="false">
      <c r="A26" s="171" t="s">
        <v>451</v>
      </c>
      <c r="B26" s="201" t="s">
        <v>396</v>
      </c>
      <c r="C26" s="201"/>
      <c r="D26" s="201"/>
      <c r="E26" s="190" t="n">
        <v>1795</v>
      </c>
      <c r="F26" s="190" t="n">
        <v>34510</v>
      </c>
      <c r="G26" s="190" t="n">
        <v>3976</v>
      </c>
      <c r="H26" s="204" t="n">
        <v>93.2</v>
      </c>
      <c r="I26" s="204" t="n">
        <v>465.3</v>
      </c>
      <c r="J26" s="204" t="n">
        <v>5289.5</v>
      </c>
    </row>
    <row r="27" customFormat="false" ht="30" hidden="false" customHeight="true" outlineLevel="0" collapsed="false">
      <c r="A27" s="236" t="s">
        <v>497</v>
      </c>
      <c r="B27" s="307" t="s">
        <v>457</v>
      </c>
      <c r="C27" s="307"/>
      <c r="D27" s="307"/>
      <c r="E27" s="190" t="n">
        <v>5085</v>
      </c>
      <c r="F27" s="190" t="n">
        <v>32921</v>
      </c>
      <c r="G27" s="190" t="n">
        <v>3553</v>
      </c>
      <c r="H27" s="204" t="n">
        <v>65.9</v>
      </c>
      <c r="I27" s="204" t="n">
        <v>317.1</v>
      </c>
      <c r="J27" s="204" t="n">
        <v>3547.6</v>
      </c>
    </row>
    <row r="28" customFormat="false" ht="21.95" hidden="false" customHeight="true" outlineLevel="0" collapsed="false">
      <c r="A28" s="171" t="s">
        <v>464</v>
      </c>
      <c r="B28" s="201" t="s">
        <v>398</v>
      </c>
      <c r="C28" s="201"/>
      <c r="D28" s="201"/>
      <c r="E28" s="190" t="n">
        <v>41729</v>
      </c>
      <c r="F28" s="190" t="n">
        <v>274204</v>
      </c>
      <c r="G28" s="190" t="n">
        <v>29679</v>
      </c>
      <c r="H28" s="204" t="n">
        <v>549.4</v>
      </c>
      <c r="I28" s="204" t="n">
        <v>2411.4</v>
      </c>
      <c r="J28" s="204" t="n">
        <v>26325.1</v>
      </c>
    </row>
    <row r="29" customFormat="false" ht="21.95" hidden="false" customHeight="true" outlineLevel="0" collapsed="false">
      <c r="A29" s="171" t="s">
        <v>465</v>
      </c>
      <c r="B29" s="201" t="s">
        <v>466</v>
      </c>
      <c r="C29" s="201"/>
      <c r="D29" s="201"/>
      <c r="E29" s="190" t="n">
        <v>24865</v>
      </c>
      <c r="F29" s="190" t="n">
        <v>161630</v>
      </c>
      <c r="G29" s="190" t="n">
        <v>17615</v>
      </c>
      <c r="H29" s="204" t="n">
        <v>309.6</v>
      </c>
      <c r="I29" s="204" t="n">
        <v>1402.8</v>
      </c>
      <c r="J29" s="204" t="n">
        <v>14976</v>
      </c>
    </row>
    <row r="30" customFormat="false" ht="29.1" hidden="false" customHeight="true" outlineLevel="0" collapsed="false">
      <c r="A30" s="236" t="s">
        <v>498</v>
      </c>
      <c r="B30" s="307" t="s">
        <v>499</v>
      </c>
      <c r="C30" s="307"/>
      <c r="D30" s="307"/>
      <c r="E30" s="190" t="n">
        <v>16864</v>
      </c>
      <c r="F30" s="190" t="n">
        <v>112574</v>
      </c>
      <c r="G30" s="190" t="n">
        <v>12064</v>
      </c>
      <c r="H30" s="204" t="n">
        <v>239.8</v>
      </c>
      <c r="I30" s="204" t="n">
        <v>1008.5</v>
      </c>
      <c r="J30" s="204" t="n">
        <v>11349</v>
      </c>
    </row>
    <row r="31" customFormat="false" ht="50.1" hidden="false" customHeight="tru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</row>
    <row r="32" customFormat="false" ht="60" hidden="false" customHeight="true" outlineLevel="0" collapsed="false">
      <c r="A32" s="236"/>
      <c r="B32" s="307"/>
      <c r="C32" s="307"/>
      <c r="D32" s="307"/>
      <c r="E32" s="190"/>
      <c r="F32" s="190"/>
      <c r="G32" s="190"/>
      <c r="H32" s="204"/>
      <c r="I32" s="204"/>
      <c r="J32" s="204"/>
      <c r="K32" s="335"/>
      <c r="L32" s="335"/>
    </row>
    <row r="33" customFormat="false" ht="45" hidden="false" customHeight="true" outlineLevel="0" collapsed="false">
      <c r="A33" s="236"/>
      <c r="B33" s="307"/>
      <c r="C33" s="307"/>
      <c r="D33" s="307"/>
      <c r="E33" s="190"/>
      <c r="F33" s="190"/>
      <c r="G33" s="190"/>
      <c r="H33" s="204"/>
      <c r="I33" s="204"/>
      <c r="J33" s="204"/>
    </row>
    <row r="34" customFormat="false" ht="15" hidden="false" customHeight="true" outlineLevel="0" collapsed="false">
      <c r="A34" s="236"/>
      <c r="B34" s="186"/>
      <c r="C34" s="187"/>
      <c r="D34" s="257"/>
      <c r="E34" s="190"/>
      <c r="F34" s="190"/>
      <c r="G34" s="190"/>
      <c r="H34" s="204"/>
      <c r="I34" s="204"/>
      <c r="J34" s="204"/>
    </row>
    <row r="35" customFormat="false" ht="15" hidden="false" customHeight="true" outlineLevel="0" collapsed="false">
      <c r="A35" s="236"/>
      <c r="B35" s="186"/>
      <c r="C35" s="187"/>
      <c r="D35" s="257"/>
      <c r="E35" s="190"/>
      <c r="F35" s="190"/>
      <c r="G35" s="190"/>
      <c r="H35" s="204"/>
      <c r="I35" s="204"/>
      <c r="J35" s="204"/>
    </row>
    <row r="36" customFormat="false" ht="15" hidden="false" customHeight="true" outlineLevel="0" collapsed="false">
      <c r="A36" s="236"/>
      <c r="B36" s="236"/>
      <c r="C36" s="248"/>
      <c r="D36" s="248"/>
      <c r="E36" s="190"/>
      <c r="F36" s="190"/>
      <c r="G36" s="190"/>
      <c r="H36" s="204"/>
      <c r="I36" s="204"/>
      <c r="J36" s="204"/>
    </row>
    <row r="37" customFormat="false" ht="21.95" hidden="false" customHeight="true" outlineLevel="0" collapsed="false">
      <c r="C37" s="212"/>
      <c r="D37" s="212"/>
      <c r="E37" s="190"/>
      <c r="F37" s="190"/>
      <c r="G37" s="190"/>
      <c r="H37" s="204"/>
      <c r="I37" s="204"/>
      <c r="J37" s="204"/>
    </row>
    <row r="38" customFormat="false" ht="21.95" hidden="false" customHeight="true" outlineLevel="0" collapsed="false">
      <c r="B38" s="201"/>
      <c r="C38" s="201"/>
      <c r="D38" s="201"/>
      <c r="E38" s="190"/>
      <c r="F38" s="190"/>
      <c r="G38" s="190"/>
      <c r="H38" s="204"/>
      <c r="I38" s="204"/>
      <c r="J38" s="204"/>
    </row>
    <row r="39" customFormat="false" ht="29.1" hidden="false" customHeight="true" outlineLevel="0" collapsed="false">
      <c r="A39" s="236"/>
      <c r="B39" s="307"/>
      <c r="C39" s="307"/>
      <c r="D39" s="307"/>
      <c r="E39" s="190"/>
      <c r="F39" s="190"/>
      <c r="G39" s="190"/>
      <c r="H39" s="204"/>
      <c r="I39" s="204"/>
      <c r="J39" s="204"/>
    </row>
    <row r="40" customFormat="false" ht="21.95" hidden="false" customHeight="true" outlineLevel="0" collapsed="false">
      <c r="B40" s="201"/>
      <c r="C40" s="201"/>
      <c r="D40" s="201"/>
      <c r="E40" s="190"/>
      <c r="F40" s="190"/>
      <c r="G40" s="190"/>
      <c r="H40" s="204"/>
      <c r="I40" s="204"/>
      <c r="J40" s="204"/>
    </row>
    <row r="41" customFormat="false" ht="21.95" hidden="false" customHeight="true" outlineLevel="0" collapsed="false">
      <c r="B41" s="201"/>
      <c r="C41" s="201"/>
      <c r="D41" s="201"/>
      <c r="E41" s="190"/>
      <c r="F41" s="190"/>
      <c r="G41" s="190"/>
      <c r="H41" s="204"/>
      <c r="I41" s="204"/>
      <c r="J41" s="204"/>
    </row>
    <row r="42" customFormat="false" ht="21.95" hidden="false" customHeight="true" outlineLevel="0" collapsed="false">
      <c r="B42" s="201"/>
      <c r="C42" s="201"/>
      <c r="D42" s="201"/>
      <c r="E42" s="190"/>
      <c r="F42" s="190"/>
      <c r="G42" s="190"/>
      <c r="H42" s="204"/>
      <c r="I42" s="204"/>
      <c r="J42" s="204"/>
    </row>
    <row r="43" customFormat="false" ht="21.95" hidden="false" customHeight="true" outlineLevel="0" collapsed="false">
      <c r="B43" s="201"/>
      <c r="C43" s="201"/>
      <c r="D43" s="201"/>
      <c r="E43" s="190"/>
      <c r="F43" s="190"/>
      <c r="G43" s="190"/>
      <c r="H43" s="204"/>
      <c r="I43" s="204"/>
      <c r="J43" s="204"/>
    </row>
    <row r="44" customFormat="false" ht="29.1" hidden="false" customHeight="true" outlineLevel="0" collapsed="false">
      <c r="A44" s="236"/>
      <c r="B44" s="307"/>
      <c r="C44" s="307"/>
      <c r="D44" s="307"/>
      <c r="E44" s="190"/>
      <c r="F44" s="190"/>
      <c r="G44" s="190"/>
      <c r="H44" s="204"/>
      <c r="I44" s="204"/>
      <c r="J44" s="204"/>
    </row>
    <row r="45" customFormat="false" ht="21.95" hidden="false" customHeight="true" outlineLevel="0" collapsed="false">
      <c r="B45" s="201"/>
      <c r="C45" s="201"/>
      <c r="D45" s="201"/>
      <c r="E45" s="190"/>
      <c r="F45" s="190"/>
      <c r="G45" s="190"/>
      <c r="H45" s="204"/>
      <c r="I45" s="204"/>
      <c r="J45" s="204"/>
    </row>
    <row r="46" customFormat="false" ht="21.95" hidden="false" customHeight="true" outlineLevel="0" collapsed="false">
      <c r="B46" s="201"/>
      <c r="C46" s="201"/>
      <c r="D46" s="201"/>
      <c r="E46" s="190"/>
      <c r="F46" s="190"/>
      <c r="G46" s="190"/>
      <c r="H46" s="204"/>
      <c r="I46" s="204"/>
      <c r="J46" s="204"/>
    </row>
    <row r="47" customFormat="false" ht="29.1" hidden="false" customHeight="true" outlineLevel="0" collapsed="false">
      <c r="A47" s="236"/>
      <c r="B47" s="307"/>
      <c r="C47" s="307"/>
      <c r="D47" s="307"/>
      <c r="E47" s="190"/>
      <c r="F47" s="190"/>
      <c r="G47" s="190"/>
      <c r="H47" s="204"/>
      <c r="I47" s="204"/>
      <c r="J47" s="204"/>
    </row>
    <row r="48" customFormat="false" ht="60" hidden="false" customHeight="true" outlineLevel="0" collapsed="false">
      <c r="B48" s="236"/>
      <c r="C48" s="212"/>
      <c r="D48" s="212"/>
      <c r="E48" s="238"/>
      <c r="F48" s="238"/>
      <c r="G48" s="238"/>
      <c r="H48" s="239"/>
      <c r="I48" s="239"/>
      <c r="J48" s="239"/>
    </row>
    <row r="49" customFormat="false" ht="15" hidden="false" customHeight="true" outlineLevel="0" collapsed="false">
      <c r="A49" s="281" t="s">
        <v>129</v>
      </c>
      <c r="B49" s="315"/>
      <c r="C49" s="315"/>
      <c r="D49" s="315"/>
      <c r="E49" s="315"/>
      <c r="F49" s="315"/>
      <c r="G49" s="315"/>
      <c r="H49" s="315"/>
      <c r="I49" s="315"/>
      <c r="J49" s="315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41" width="8.14"/>
    <col collapsed="false" customWidth="true" hidden="false" outlineLevel="0" max="2" min="2" style="342" width="45.42"/>
    <col collapsed="false" customWidth="true" hidden="false" outlineLevel="0" max="4" min="3" style="343" width="10.99"/>
    <col collapsed="false" customWidth="true" hidden="false" outlineLevel="0" max="5" min="5" style="343" width="13.14"/>
    <col collapsed="false" customWidth="true" hidden="false" outlineLevel="0" max="6" min="6" style="343" width="10.99"/>
    <col collapsed="false" customWidth="true" hidden="false" outlineLevel="0" max="9" min="7" style="344" width="10.99"/>
    <col collapsed="false" customWidth="true" hidden="false" outlineLevel="0" max="10" min="10" style="344" width="12.42"/>
    <col collapsed="false" customWidth="true" hidden="false" outlineLevel="0" max="19" min="11" style="341" width="2.99"/>
    <col collapsed="false" customWidth="false" hidden="false" outlineLevel="0" max="257" min="20" style="341" width="11.42"/>
  </cols>
  <sheetData>
    <row r="1" customFormat="false" ht="15" hidden="false" customHeight="false" outlineLevel="0" collapsed="false">
      <c r="A1" s="70" t="s">
        <v>69</v>
      </c>
    </row>
    <row r="2" customFormat="false" ht="18" hidden="false" customHeight="true" outlineLevel="0" collapsed="false">
      <c r="A2" s="173" t="s">
        <v>73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8" hidden="false" customHeight="true" outlineLevel="0" collapsed="false">
      <c r="A3" s="345" t="s">
        <v>373</v>
      </c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18" hidden="false" customHeight="true" outlineLevel="0" collapsed="false">
      <c r="A4" s="345" t="s">
        <v>738</v>
      </c>
      <c r="B4" s="345"/>
      <c r="C4" s="345"/>
      <c r="D4" s="345"/>
      <c r="E4" s="345"/>
      <c r="F4" s="345"/>
      <c r="G4" s="345"/>
      <c r="H4" s="345"/>
      <c r="I4" s="345"/>
      <c r="J4" s="345"/>
    </row>
    <row r="5" customFormat="false" ht="21.95" hidden="false" customHeight="true" outlineLevel="0" collapsed="false">
      <c r="A5" s="346" t="s">
        <v>375</v>
      </c>
      <c r="B5" s="346"/>
      <c r="C5" s="346"/>
      <c r="D5" s="346"/>
      <c r="E5" s="346"/>
      <c r="F5" s="346"/>
      <c r="G5" s="346"/>
      <c r="H5" s="346"/>
      <c r="I5" s="346"/>
      <c r="J5" s="346"/>
    </row>
    <row r="6" customFormat="false" ht="5.1" hidden="false" customHeight="true" outlineLevel="0" collapsed="false">
      <c r="A6" s="347" t="s">
        <v>482</v>
      </c>
      <c r="B6" s="348"/>
      <c r="C6" s="349" t="s">
        <v>355</v>
      </c>
      <c r="D6" s="350"/>
      <c r="E6" s="351"/>
      <c r="F6" s="352" t="s">
        <v>739</v>
      </c>
      <c r="G6" s="353" t="s">
        <v>243</v>
      </c>
      <c r="H6" s="354" t="s">
        <v>740</v>
      </c>
      <c r="I6" s="354"/>
      <c r="J6" s="355" t="s">
        <v>741</v>
      </c>
    </row>
    <row r="7" customFormat="false" ht="15" hidden="false" customHeight="false" outlineLevel="0" collapsed="false">
      <c r="A7" s="347"/>
      <c r="B7" s="356"/>
      <c r="C7" s="349"/>
      <c r="D7" s="357" t="s">
        <v>231</v>
      </c>
      <c r="E7" s="357"/>
      <c r="F7" s="352"/>
      <c r="G7" s="353"/>
      <c r="H7" s="354"/>
      <c r="I7" s="354"/>
      <c r="J7" s="355"/>
    </row>
    <row r="8" customFormat="false" ht="5.1" hidden="false" customHeight="true" outlineLevel="0" collapsed="false">
      <c r="A8" s="347"/>
      <c r="B8" s="356"/>
      <c r="C8" s="349"/>
      <c r="D8" s="358"/>
      <c r="E8" s="359"/>
      <c r="F8" s="352"/>
      <c r="G8" s="353"/>
      <c r="H8" s="354"/>
      <c r="I8" s="354"/>
      <c r="J8" s="355"/>
    </row>
    <row r="9" customFormat="false" ht="15" hidden="false" customHeight="true" outlineLevel="0" collapsed="false">
      <c r="A9" s="347"/>
      <c r="C9" s="349"/>
      <c r="D9" s="349" t="s">
        <v>566</v>
      </c>
      <c r="E9" s="360" t="s">
        <v>545</v>
      </c>
      <c r="F9" s="352"/>
      <c r="G9" s="353"/>
      <c r="H9" s="354"/>
      <c r="I9" s="354"/>
      <c r="J9" s="355"/>
    </row>
    <row r="10" customFormat="false" ht="15" hidden="false" customHeight="false" outlineLevel="0" collapsed="false">
      <c r="A10" s="347"/>
      <c r="B10" s="361" t="s">
        <v>417</v>
      </c>
      <c r="C10" s="349"/>
      <c r="D10" s="349"/>
      <c r="E10" s="362" t="s">
        <v>742</v>
      </c>
      <c r="F10" s="352"/>
      <c r="G10" s="353"/>
      <c r="H10" s="354"/>
      <c r="I10" s="354"/>
      <c r="J10" s="355"/>
    </row>
    <row r="11" customFormat="false" ht="15" hidden="false" customHeight="true" outlineLevel="0" collapsed="false">
      <c r="A11" s="347"/>
      <c r="B11" s="361"/>
      <c r="C11" s="349"/>
      <c r="D11" s="349"/>
      <c r="E11" s="363" t="s">
        <v>743</v>
      </c>
      <c r="F11" s="352"/>
      <c r="G11" s="353"/>
      <c r="H11" s="354"/>
      <c r="I11" s="354"/>
      <c r="J11" s="355"/>
    </row>
    <row r="12" customFormat="false" ht="5.1" hidden="false" customHeight="true" outlineLevel="0" collapsed="false">
      <c r="A12" s="347"/>
      <c r="B12" s="361"/>
      <c r="C12" s="364"/>
      <c r="D12" s="365"/>
      <c r="E12" s="268"/>
      <c r="F12" s="366"/>
      <c r="G12" s="367"/>
      <c r="H12" s="368"/>
      <c r="I12" s="367"/>
      <c r="J12" s="367"/>
    </row>
    <row r="13" customFormat="false" ht="15" hidden="false" customHeight="false" outlineLevel="0" collapsed="false">
      <c r="A13" s="347"/>
      <c r="B13" s="361" t="s">
        <v>744</v>
      </c>
      <c r="C13" s="369" t="s">
        <v>425</v>
      </c>
      <c r="D13" s="369"/>
      <c r="E13" s="369"/>
      <c r="F13" s="370" t="s">
        <v>745</v>
      </c>
      <c r="G13" s="370"/>
      <c r="H13" s="370"/>
      <c r="I13" s="371" t="s">
        <v>427</v>
      </c>
      <c r="J13" s="371"/>
    </row>
    <row r="14" customFormat="false" ht="5.1" hidden="false" customHeight="true" outlineLevel="0" collapsed="false">
      <c r="A14" s="347"/>
      <c r="B14" s="361"/>
      <c r="C14" s="372"/>
      <c r="D14" s="373"/>
      <c r="E14" s="374"/>
      <c r="F14" s="375"/>
      <c r="G14" s="375"/>
      <c r="H14" s="376"/>
      <c r="I14" s="377"/>
      <c r="J14" s="377"/>
    </row>
    <row r="15" customFormat="false" ht="5.1" hidden="false" customHeight="true" outlineLevel="0" collapsed="false">
      <c r="A15" s="347"/>
      <c r="B15" s="361"/>
      <c r="C15" s="358"/>
      <c r="D15" s="378"/>
      <c r="E15" s="359"/>
      <c r="F15" s="379"/>
      <c r="G15" s="380"/>
      <c r="H15" s="380"/>
      <c r="I15" s="381"/>
      <c r="J15" s="381"/>
    </row>
    <row r="16" customFormat="false" ht="15" hidden="false" customHeight="false" outlineLevel="0" collapsed="false">
      <c r="A16" s="347"/>
      <c r="B16" s="382"/>
      <c r="C16" s="383" t="s">
        <v>381</v>
      </c>
      <c r="D16" s="383"/>
      <c r="E16" s="383"/>
      <c r="F16" s="384" t="s">
        <v>746</v>
      </c>
      <c r="G16" s="385" t="s">
        <v>414</v>
      </c>
      <c r="H16" s="385"/>
      <c r="I16" s="385"/>
      <c r="J16" s="385"/>
    </row>
    <row r="17" customFormat="false" ht="5.1" hidden="false" customHeight="true" outlineLevel="0" collapsed="false">
      <c r="A17" s="347"/>
      <c r="B17" s="386"/>
      <c r="C17" s="372"/>
      <c r="D17" s="373"/>
      <c r="E17" s="374"/>
      <c r="F17" s="387"/>
      <c r="G17" s="375"/>
      <c r="H17" s="375"/>
      <c r="I17" s="375"/>
      <c r="J17" s="375"/>
    </row>
    <row r="18" customFormat="false" ht="30" hidden="false" customHeight="true" outlineLevel="0" collapsed="false">
      <c r="A18" s="388" t="s">
        <v>747</v>
      </c>
      <c r="B18" s="388"/>
      <c r="C18" s="388"/>
      <c r="D18" s="388"/>
      <c r="E18" s="388"/>
      <c r="F18" s="388"/>
      <c r="G18" s="388"/>
      <c r="H18" s="388"/>
      <c r="I18" s="388"/>
      <c r="J18" s="388"/>
    </row>
    <row r="19" customFormat="false" ht="30" hidden="false" customHeight="true" outlineLevel="0" collapsed="false">
      <c r="A19" s="342" t="s">
        <v>748</v>
      </c>
      <c r="B19" s="342" t="s">
        <v>749</v>
      </c>
      <c r="C19" s="190" t="n">
        <v>19974</v>
      </c>
      <c r="D19" s="190" t="n">
        <v>494797</v>
      </c>
      <c r="E19" s="190" t="n">
        <v>365603</v>
      </c>
      <c r="F19" s="190" t="n">
        <v>156984</v>
      </c>
      <c r="G19" s="204" t="n">
        <v>3492.5</v>
      </c>
      <c r="H19" s="204" t="n">
        <v>12891.8</v>
      </c>
      <c r="I19" s="204" t="n">
        <v>54812.6</v>
      </c>
      <c r="J19" s="204" t="n">
        <v>53550.5</v>
      </c>
      <c r="K19" s="343"/>
    </row>
    <row r="20" customFormat="false" ht="15.95" hidden="false" customHeight="true" outlineLevel="0" collapsed="false">
      <c r="A20" s="341" t="s">
        <v>750</v>
      </c>
      <c r="B20" s="342" t="s">
        <v>751</v>
      </c>
      <c r="C20" s="190" t="n">
        <v>12820</v>
      </c>
      <c r="D20" s="190" t="n">
        <v>345529</v>
      </c>
      <c r="E20" s="190" t="n">
        <v>250360</v>
      </c>
      <c r="F20" s="190" t="n">
        <v>107910</v>
      </c>
      <c r="G20" s="204" t="n">
        <v>2526.3</v>
      </c>
      <c r="H20" s="204" t="n">
        <v>9498.2</v>
      </c>
      <c r="I20" s="204" t="n">
        <v>40942.9</v>
      </c>
      <c r="J20" s="204" t="n">
        <v>39965</v>
      </c>
    </row>
    <row r="21" customFormat="false" ht="15.95" hidden="false" customHeight="true" outlineLevel="0" collapsed="false">
      <c r="A21" s="341" t="s">
        <v>752</v>
      </c>
      <c r="B21" s="342" t="s">
        <v>753</v>
      </c>
      <c r="C21" s="190" t="n">
        <v>4809</v>
      </c>
      <c r="D21" s="190" t="n">
        <v>136518</v>
      </c>
      <c r="E21" s="190" t="n">
        <v>103390</v>
      </c>
      <c r="F21" s="190" t="n">
        <v>45066</v>
      </c>
      <c r="G21" s="204" t="n">
        <v>957.4</v>
      </c>
      <c r="H21" s="204" t="n">
        <v>3402</v>
      </c>
      <c r="I21" s="204" t="n">
        <v>14786.6</v>
      </c>
      <c r="J21" s="204" t="n">
        <v>14226.8</v>
      </c>
    </row>
    <row r="22" customFormat="false" ht="30" hidden="false" customHeight="true" outlineLevel="0" collapsed="false">
      <c r="A22" s="389" t="s">
        <v>754</v>
      </c>
      <c r="B22" s="342" t="s">
        <v>755</v>
      </c>
      <c r="C22" s="190" t="n">
        <v>6690</v>
      </c>
      <c r="D22" s="190" t="n">
        <v>166428</v>
      </c>
      <c r="E22" s="190" t="n">
        <v>116623</v>
      </c>
      <c r="F22" s="190" t="n">
        <v>49565</v>
      </c>
      <c r="G22" s="204" t="n">
        <v>1189.9</v>
      </c>
      <c r="H22" s="204" t="n">
        <v>4703.6</v>
      </c>
      <c r="I22" s="204" t="n">
        <v>19851.1</v>
      </c>
      <c r="J22" s="204" t="n">
        <v>19497.9</v>
      </c>
    </row>
    <row r="23" customFormat="false" ht="15.95" hidden="false" customHeight="true" outlineLevel="0" collapsed="false">
      <c r="A23" s="389" t="s">
        <v>756</v>
      </c>
      <c r="B23" s="342" t="s">
        <v>757</v>
      </c>
      <c r="C23" s="190" t="n">
        <v>1321</v>
      </c>
      <c r="D23" s="190" t="n">
        <v>42583</v>
      </c>
      <c r="E23" s="190" t="n">
        <v>30347</v>
      </c>
      <c r="F23" s="190" t="n">
        <v>13279</v>
      </c>
      <c r="G23" s="204" t="n">
        <v>379</v>
      </c>
      <c r="H23" s="204" t="n">
        <v>1392.7</v>
      </c>
      <c r="I23" s="204" t="n">
        <v>6305.2</v>
      </c>
      <c r="J23" s="204" t="n">
        <v>6240.3</v>
      </c>
    </row>
    <row r="24" customFormat="false" ht="31.5" hidden="false" customHeight="true" outlineLevel="0" collapsed="false">
      <c r="A24" s="389" t="s">
        <v>758</v>
      </c>
      <c r="B24" s="342" t="s">
        <v>759</v>
      </c>
      <c r="C24" s="190" t="n">
        <v>741</v>
      </c>
      <c r="D24" s="190" t="n">
        <v>20662</v>
      </c>
      <c r="E24" s="190" t="n">
        <v>15612</v>
      </c>
      <c r="F24" s="190" t="n">
        <v>6597</v>
      </c>
      <c r="G24" s="204" t="n">
        <v>154.7</v>
      </c>
      <c r="H24" s="204" t="n">
        <v>631.9</v>
      </c>
      <c r="I24" s="204" t="n">
        <v>2762.7</v>
      </c>
      <c r="J24" s="204" t="n">
        <v>2743</v>
      </c>
    </row>
    <row r="25" customFormat="false" ht="32.25" hidden="false" customHeight="true" outlineLevel="0" collapsed="false">
      <c r="A25" s="389" t="s">
        <v>760</v>
      </c>
      <c r="B25" s="342" t="s">
        <v>761</v>
      </c>
      <c r="C25" s="190" t="n">
        <v>580</v>
      </c>
      <c r="D25" s="190" t="n">
        <v>21921</v>
      </c>
      <c r="E25" s="190" t="n">
        <v>14735</v>
      </c>
      <c r="F25" s="190" t="n">
        <v>6683</v>
      </c>
      <c r="G25" s="204" t="n">
        <v>224.2</v>
      </c>
      <c r="H25" s="204" t="n">
        <v>760.8</v>
      </c>
      <c r="I25" s="204" t="n">
        <v>3542.5</v>
      </c>
      <c r="J25" s="204" t="n">
        <v>3497.4</v>
      </c>
    </row>
    <row r="26" customFormat="false" ht="15.95" hidden="false" customHeight="true" outlineLevel="0" collapsed="false">
      <c r="A26" s="341" t="s">
        <v>762</v>
      </c>
      <c r="B26" s="342" t="s">
        <v>763</v>
      </c>
      <c r="C26" s="190" t="n">
        <v>7154</v>
      </c>
      <c r="D26" s="190" t="n">
        <v>149268</v>
      </c>
      <c r="E26" s="190" t="n">
        <v>115243</v>
      </c>
      <c r="F26" s="190" t="n">
        <v>49074</v>
      </c>
      <c r="G26" s="204" t="n">
        <v>966.2</v>
      </c>
      <c r="H26" s="204" t="n">
        <v>3393.6</v>
      </c>
      <c r="I26" s="204" t="n">
        <v>13869.7</v>
      </c>
      <c r="J26" s="204" t="n">
        <v>13585.5</v>
      </c>
    </row>
    <row r="27" customFormat="false" ht="30" hidden="false" customHeight="true" outlineLevel="0" collapsed="false">
      <c r="A27" s="389" t="s">
        <v>764</v>
      </c>
      <c r="B27" s="342" t="s">
        <v>765</v>
      </c>
      <c r="C27" s="190" t="n">
        <v>736</v>
      </c>
      <c r="D27" s="190" t="n">
        <v>16090</v>
      </c>
      <c r="E27" s="190" t="n">
        <v>12853</v>
      </c>
      <c r="F27" s="190" t="n">
        <v>5215</v>
      </c>
      <c r="G27" s="204" t="n">
        <v>110.6</v>
      </c>
      <c r="H27" s="204" t="n">
        <v>387.1</v>
      </c>
      <c r="I27" s="204" t="n">
        <v>1499.6</v>
      </c>
      <c r="J27" s="204" t="n">
        <v>1478.5</v>
      </c>
    </row>
    <row r="28" customFormat="false" ht="15.95" hidden="false" customHeight="true" outlineLevel="0" collapsed="false">
      <c r="A28" s="341" t="s">
        <v>766</v>
      </c>
      <c r="B28" s="342" t="s">
        <v>767</v>
      </c>
      <c r="C28" s="190" t="n">
        <v>1670</v>
      </c>
      <c r="D28" s="190" t="n">
        <v>33224</v>
      </c>
      <c r="E28" s="190" t="n">
        <v>24848</v>
      </c>
      <c r="F28" s="190" t="n">
        <v>11024</v>
      </c>
      <c r="G28" s="204" t="n">
        <v>208.3</v>
      </c>
      <c r="H28" s="204" t="n">
        <v>797.3</v>
      </c>
      <c r="I28" s="204" t="n">
        <v>3360.9</v>
      </c>
      <c r="J28" s="204" t="n">
        <v>3300.9</v>
      </c>
    </row>
    <row r="29" customFormat="false" ht="30" hidden="false" customHeight="true" outlineLevel="0" collapsed="false">
      <c r="A29" s="389" t="s">
        <v>768</v>
      </c>
      <c r="B29" s="342" t="s">
        <v>769</v>
      </c>
      <c r="C29" s="190" t="n">
        <v>1379</v>
      </c>
      <c r="D29" s="190" t="n">
        <v>25812</v>
      </c>
      <c r="E29" s="190" t="n">
        <v>19034</v>
      </c>
      <c r="F29" s="190" t="n">
        <v>8012</v>
      </c>
      <c r="G29" s="204" t="n">
        <v>176.2</v>
      </c>
      <c r="H29" s="204" t="n">
        <v>741.5</v>
      </c>
      <c r="I29" s="204" t="n">
        <v>2974</v>
      </c>
      <c r="J29" s="204" t="n">
        <v>2867</v>
      </c>
    </row>
    <row r="30" customFormat="false" ht="15.95" hidden="false" customHeight="true" outlineLevel="0" collapsed="false">
      <c r="A30" s="341" t="s">
        <v>770</v>
      </c>
      <c r="B30" s="342" t="s">
        <v>771</v>
      </c>
      <c r="C30" s="190" t="n">
        <v>3196</v>
      </c>
      <c r="D30" s="190" t="n">
        <v>70019</v>
      </c>
      <c r="E30" s="190" t="n">
        <v>55807</v>
      </c>
      <c r="F30" s="190" t="n">
        <v>23568</v>
      </c>
      <c r="G30" s="204" t="n">
        <v>441.5</v>
      </c>
      <c r="H30" s="204" t="n">
        <v>1337.4</v>
      </c>
      <c r="I30" s="204" t="n">
        <v>5515.5</v>
      </c>
      <c r="J30" s="204" t="n">
        <v>5438.5</v>
      </c>
    </row>
    <row r="31" customFormat="false" ht="15.95" hidden="false" customHeight="true" outlineLevel="0" collapsed="false">
      <c r="A31" s="341" t="s">
        <v>772</v>
      </c>
      <c r="B31" s="342" t="s">
        <v>773</v>
      </c>
      <c r="C31" s="190" t="n">
        <v>2970</v>
      </c>
      <c r="D31" s="190" t="n">
        <v>65911</v>
      </c>
      <c r="E31" s="190" t="n">
        <v>52983</v>
      </c>
      <c r="F31" s="190" t="n">
        <v>22341</v>
      </c>
      <c r="G31" s="204" t="n">
        <v>414.2</v>
      </c>
      <c r="H31" s="204" t="n">
        <v>1232.9</v>
      </c>
      <c r="I31" s="204" t="n">
        <v>5103.6</v>
      </c>
      <c r="J31" s="204" t="n">
        <v>5034.1</v>
      </c>
    </row>
    <row r="32" customFormat="false" ht="15.95" hidden="false" customHeight="true" outlineLevel="0" collapsed="false">
      <c r="A32" s="341" t="s">
        <v>774</v>
      </c>
      <c r="B32" s="342" t="s">
        <v>775</v>
      </c>
      <c r="C32" s="190" t="n">
        <v>226</v>
      </c>
      <c r="D32" s="190" t="n">
        <v>4108</v>
      </c>
      <c r="E32" s="190" t="n">
        <v>2824</v>
      </c>
      <c r="F32" s="190" t="n">
        <v>1227</v>
      </c>
      <c r="G32" s="204" t="n">
        <v>27.3</v>
      </c>
      <c r="H32" s="204" t="n">
        <v>104.4</v>
      </c>
      <c r="I32" s="204" t="n">
        <v>411.8</v>
      </c>
      <c r="J32" s="204" t="n">
        <v>404.4</v>
      </c>
    </row>
    <row r="33" customFormat="false" ht="15.95" hidden="false" customHeight="true" outlineLevel="0" collapsed="false">
      <c r="A33" s="341" t="s">
        <v>776</v>
      </c>
      <c r="B33" s="342" t="s">
        <v>777</v>
      </c>
      <c r="C33" s="190" t="n">
        <v>173</v>
      </c>
      <c r="D33" s="190" t="n">
        <v>4123</v>
      </c>
      <c r="E33" s="190" t="n">
        <v>2701</v>
      </c>
      <c r="F33" s="190" t="n">
        <v>1255</v>
      </c>
      <c r="G33" s="204" t="n">
        <v>29.6</v>
      </c>
      <c r="H33" s="204" t="n">
        <v>130.3</v>
      </c>
      <c r="I33" s="204" t="n">
        <v>519.8</v>
      </c>
      <c r="J33" s="204" t="n">
        <v>500.6</v>
      </c>
    </row>
    <row r="34" customFormat="false" ht="15.95" hidden="false" customHeight="true" outlineLevel="0" collapsed="false">
      <c r="A34" s="341" t="s">
        <v>778</v>
      </c>
      <c r="B34" s="342" t="s">
        <v>779</v>
      </c>
      <c r="C34" s="190" t="n">
        <v>246</v>
      </c>
      <c r="D34" s="190" t="n">
        <v>6873</v>
      </c>
      <c r="E34" s="190" t="s">
        <v>725</v>
      </c>
      <c r="F34" s="190" t="s">
        <v>725</v>
      </c>
      <c r="G34" s="204" t="n">
        <v>76.4</v>
      </c>
      <c r="H34" s="204" t="n">
        <v>931.9</v>
      </c>
      <c r="I34" s="204" t="n">
        <v>4307.1</v>
      </c>
      <c r="J34" s="204" t="s">
        <v>725</v>
      </c>
    </row>
    <row r="35" customFormat="false" ht="15.95" hidden="false" customHeight="true" outlineLevel="0" collapsed="false">
      <c r="A35" s="341" t="s">
        <v>780</v>
      </c>
      <c r="B35" s="342" t="s">
        <v>781</v>
      </c>
      <c r="C35" s="190" t="n">
        <v>10</v>
      </c>
      <c r="D35" s="190" t="n">
        <v>157</v>
      </c>
      <c r="E35" s="190" t="s">
        <v>725</v>
      </c>
      <c r="F35" s="190" t="s">
        <v>725</v>
      </c>
      <c r="G35" s="204" t="n">
        <v>1.4</v>
      </c>
      <c r="H35" s="204" t="n">
        <v>20.4</v>
      </c>
      <c r="I35" s="204" t="n">
        <v>54.8</v>
      </c>
      <c r="J35" s="204" t="s">
        <v>725</v>
      </c>
    </row>
    <row r="36" customFormat="false" ht="15.95" hidden="false" customHeight="true" outlineLevel="0" collapsed="false">
      <c r="A36" s="341" t="s">
        <v>782</v>
      </c>
      <c r="B36" s="342" t="s">
        <v>783</v>
      </c>
      <c r="C36" s="190" t="n">
        <v>24</v>
      </c>
      <c r="D36" s="190" t="n">
        <v>820</v>
      </c>
      <c r="E36" s="190" t="s">
        <v>725</v>
      </c>
      <c r="F36" s="190" t="s">
        <v>725</v>
      </c>
      <c r="G36" s="204" t="n">
        <v>10.3</v>
      </c>
      <c r="H36" s="204" t="n">
        <v>72.7</v>
      </c>
      <c r="I36" s="204" t="n">
        <v>465.6</v>
      </c>
      <c r="J36" s="204" t="s">
        <v>725</v>
      </c>
    </row>
    <row r="37" customFormat="false" ht="15.95" hidden="false" customHeight="true" outlineLevel="0" collapsed="false">
      <c r="A37" s="341" t="s">
        <v>784</v>
      </c>
      <c r="B37" s="342" t="s">
        <v>785</v>
      </c>
      <c r="C37" s="190" t="n">
        <v>212</v>
      </c>
      <c r="D37" s="190" t="n">
        <v>5896</v>
      </c>
      <c r="E37" s="190" t="s">
        <v>725</v>
      </c>
      <c r="F37" s="190" t="s">
        <v>725</v>
      </c>
      <c r="G37" s="204" t="n">
        <v>64.7</v>
      </c>
      <c r="H37" s="204" t="n">
        <v>838.8</v>
      </c>
      <c r="I37" s="204" t="n">
        <v>3786.7</v>
      </c>
      <c r="J37" s="204" t="s">
        <v>725</v>
      </c>
    </row>
    <row r="38" customFormat="false" ht="30" hidden="false" customHeight="true" outlineLevel="0" collapsed="false">
      <c r="A38" s="390" t="s">
        <v>786</v>
      </c>
      <c r="B38" s="390"/>
      <c r="C38" s="390"/>
      <c r="D38" s="390"/>
      <c r="E38" s="390"/>
      <c r="F38" s="390"/>
      <c r="G38" s="390"/>
      <c r="H38" s="390"/>
      <c r="I38" s="390"/>
      <c r="J38" s="390"/>
      <c r="K38" s="391"/>
      <c r="L38" s="391"/>
      <c r="M38" s="391"/>
      <c r="N38" s="391"/>
      <c r="O38" s="391"/>
      <c r="P38" s="391"/>
      <c r="Q38" s="391"/>
      <c r="R38" s="391"/>
      <c r="S38" s="391"/>
    </row>
    <row r="39" customFormat="false" ht="30" hidden="false" customHeight="true" outlineLevel="0" collapsed="false">
      <c r="A39" s="342" t="s">
        <v>748</v>
      </c>
      <c r="B39" s="342" t="s">
        <v>749</v>
      </c>
      <c r="C39" s="190" t="n">
        <v>8047</v>
      </c>
      <c r="D39" s="190" t="n">
        <v>330295</v>
      </c>
      <c r="E39" s="190" t="n">
        <v>243932</v>
      </c>
      <c r="F39" s="190" t="n">
        <v>103306</v>
      </c>
      <c r="G39" s="204" t="n">
        <v>2471.6</v>
      </c>
      <c r="H39" s="204" t="n">
        <v>9075.6</v>
      </c>
      <c r="I39" s="204" t="n">
        <v>38823.1</v>
      </c>
      <c r="J39" s="204" t="n">
        <v>37997.8</v>
      </c>
      <c r="K39" s="392"/>
      <c r="L39" s="392"/>
      <c r="M39" s="392"/>
      <c r="N39" s="392"/>
      <c r="O39" s="392"/>
      <c r="P39" s="392"/>
      <c r="Q39" s="392"/>
      <c r="R39" s="392"/>
      <c r="S39" s="392"/>
    </row>
    <row r="40" customFormat="false" ht="30.95" hidden="false" customHeight="true" outlineLevel="0" collapsed="false">
      <c r="B40" s="342" t="s">
        <v>787</v>
      </c>
      <c r="C40" s="190" t="n">
        <v>6594</v>
      </c>
      <c r="D40" s="190" t="n">
        <v>190024</v>
      </c>
      <c r="E40" s="190" t="n">
        <v>144361</v>
      </c>
      <c r="F40" s="190" t="n">
        <v>60751</v>
      </c>
      <c r="G40" s="204" t="n">
        <v>1307.6</v>
      </c>
      <c r="H40" s="204" t="n">
        <v>4749.3</v>
      </c>
      <c r="I40" s="204" t="n">
        <v>20280.2</v>
      </c>
      <c r="J40" s="204" t="n">
        <v>19858.2</v>
      </c>
    </row>
    <row r="41" customFormat="false" ht="15" hidden="false" customHeight="false" outlineLevel="0" collapsed="false">
      <c r="B41" s="342" t="s">
        <v>788</v>
      </c>
      <c r="C41" s="190" t="n">
        <v>1100</v>
      </c>
      <c r="D41" s="190" t="n">
        <v>73037</v>
      </c>
      <c r="E41" s="190" t="n">
        <v>54302</v>
      </c>
      <c r="F41" s="190" t="n">
        <v>22792</v>
      </c>
      <c r="G41" s="204" t="n">
        <v>566.2</v>
      </c>
      <c r="H41" s="204" t="n">
        <v>2083.3</v>
      </c>
      <c r="I41" s="204" t="n">
        <v>9116.7</v>
      </c>
      <c r="J41" s="204" t="n">
        <v>8910.3</v>
      </c>
    </row>
    <row r="42" customFormat="false" ht="15" hidden="false" customHeight="false" outlineLevel="0" collapsed="false">
      <c r="B42" s="342" t="s">
        <v>489</v>
      </c>
      <c r="C42" s="190" t="n">
        <v>266</v>
      </c>
      <c r="D42" s="190" t="n">
        <v>36284</v>
      </c>
      <c r="E42" s="190" t="n">
        <v>24660</v>
      </c>
      <c r="F42" s="190" t="n">
        <v>10988</v>
      </c>
      <c r="G42" s="204" t="n">
        <v>323.8</v>
      </c>
      <c r="H42" s="204" t="n">
        <v>1186.9</v>
      </c>
      <c r="I42" s="204" t="n">
        <v>5019.1</v>
      </c>
      <c r="J42" s="204" t="n">
        <v>4941.4</v>
      </c>
    </row>
    <row r="43" customFormat="false" ht="15" hidden="false" customHeight="false" outlineLevel="0" collapsed="false">
      <c r="B43" s="342" t="s">
        <v>789</v>
      </c>
      <c r="C43" s="190" t="n">
        <v>87</v>
      </c>
      <c r="D43" s="190" t="n">
        <v>30950</v>
      </c>
      <c r="E43" s="190" t="n">
        <v>20609</v>
      </c>
      <c r="F43" s="190" t="n">
        <v>8775</v>
      </c>
      <c r="G43" s="204" t="n">
        <v>274</v>
      </c>
      <c r="H43" s="204" t="n">
        <v>1056</v>
      </c>
      <c r="I43" s="204" t="n">
        <v>4407.1</v>
      </c>
      <c r="J43" s="204" t="n">
        <v>4288</v>
      </c>
    </row>
    <row r="44" customFormat="false" ht="15.95" hidden="false" customHeight="true" outlineLevel="0" collapsed="false">
      <c r="A44" s="341" t="s">
        <v>750</v>
      </c>
      <c r="B44" s="342" t="s">
        <v>751</v>
      </c>
      <c r="C44" s="190" t="n">
        <v>5626</v>
      </c>
      <c r="D44" s="190" t="n">
        <v>246141</v>
      </c>
      <c r="E44" s="190" t="n">
        <v>178186</v>
      </c>
      <c r="F44" s="190" t="n">
        <v>75893</v>
      </c>
      <c r="G44" s="204" t="n">
        <v>1901.2</v>
      </c>
      <c r="H44" s="204" t="n">
        <v>7070.1</v>
      </c>
      <c r="I44" s="204" t="n">
        <v>30633.7</v>
      </c>
      <c r="J44" s="204" t="n">
        <v>29950.9</v>
      </c>
    </row>
    <row r="45" customFormat="false" ht="15.95" hidden="false" customHeight="true" outlineLevel="0" collapsed="false">
      <c r="A45" s="341" t="s">
        <v>752</v>
      </c>
      <c r="B45" s="342" t="s">
        <v>753</v>
      </c>
      <c r="C45" s="190" t="n">
        <v>2193</v>
      </c>
      <c r="D45" s="190" t="n">
        <v>100678</v>
      </c>
      <c r="E45" s="190" t="n">
        <v>76464</v>
      </c>
      <c r="F45" s="190" t="n">
        <v>32902</v>
      </c>
      <c r="G45" s="204" t="n">
        <v>737.3</v>
      </c>
      <c r="H45" s="204" t="n">
        <v>2606.5</v>
      </c>
      <c r="I45" s="204" t="n">
        <v>11278.5</v>
      </c>
      <c r="J45" s="204" t="n">
        <v>10876.3</v>
      </c>
    </row>
    <row r="46" customFormat="false" ht="30" hidden="false" customHeight="true" outlineLevel="0" collapsed="false">
      <c r="A46" s="389" t="s">
        <v>754</v>
      </c>
      <c r="B46" s="342" t="s">
        <v>790</v>
      </c>
      <c r="C46" s="190" t="n">
        <v>2791</v>
      </c>
      <c r="D46" s="190" t="n">
        <v>112200</v>
      </c>
      <c r="E46" s="190" t="n">
        <v>78171</v>
      </c>
      <c r="F46" s="190" t="n">
        <v>32709</v>
      </c>
      <c r="G46" s="204" t="n">
        <v>851.6</v>
      </c>
      <c r="H46" s="204" t="n">
        <v>3350.9</v>
      </c>
      <c r="I46" s="204" t="n">
        <v>14187</v>
      </c>
      <c r="J46" s="204" t="n">
        <v>13951.9</v>
      </c>
    </row>
    <row r="47" customFormat="false" ht="15.95" hidden="false" customHeight="true" outlineLevel="0" collapsed="false">
      <c r="A47" s="389" t="s">
        <v>756</v>
      </c>
      <c r="B47" s="342" t="s">
        <v>757</v>
      </c>
      <c r="C47" s="190" t="n">
        <v>642</v>
      </c>
      <c r="D47" s="190" t="n">
        <v>33263</v>
      </c>
      <c r="E47" s="190" t="n">
        <v>23551</v>
      </c>
      <c r="F47" s="190" t="n">
        <v>10282</v>
      </c>
      <c r="G47" s="204" t="n">
        <v>312.3</v>
      </c>
      <c r="H47" s="204" t="n">
        <v>1112.7</v>
      </c>
      <c r="I47" s="204" t="n">
        <v>5168.2</v>
      </c>
      <c r="J47" s="204" t="n">
        <v>5122.7</v>
      </c>
    </row>
    <row r="48" customFormat="false" ht="30" hidden="false" customHeight="true" outlineLevel="0" collapsed="false">
      <c r="A48" s="389" t="s">
        <v>758</v>
      </c>
      <c r="B48" s="342" t="s">
        <v>791</v>
      </c>
      <c r="C48" s="190" t="n">
        <v>321</v>
      </c>
      <c r="D48" s="190" t="n">
        <v>14906</v>
      </c>
      <c r="E48" s="190" t="n">
        <v>11266</v>
      </c>
      <c r="F48" s="190" t="n">
        <v>4749</v>
      </c>
      <c r="G48" s="204" t="n">
        <v>116.3</v>
      </c>
      <c r="H48" s="204" t="n">
        <v>462.9</v>
      </c>
      <c r="I48" s="204" t="n">
        <v>2071.7</v>
      </c>
      <c r="J48" s="204" t="n">
        <v>2058.9</v>
      </c>
    </row>
    <row r="49" customFormat="false" ht="30" hidden="false" customHeight="true" outlineLevel="0" collapsed="false">
      <c r="A49" s="389" t="s">
        <v>760</v>
      </c>
      <c r="B49" s="342" t="s">
        <v>792</v>
      </c>
      <c r="C49" s="190" t="n">
        <v>321</v>
      </c>
      <c r="D49" s="190" t="n">
        <v>18357</v>
      </c>
      <c r="E49" s="190" t="n">
        <v>12285</v>
      </c>
      <c r="F49" s="190" t="n">
        <v>5533</v>
      </c>
      <c r="G49" s="204" t="n">
        <v>196</v>
      </c>
      <c r="H49" s="204" t="n">
        <v>649.8</v>
      </c>
      <c r="I49" s="204" t="n">
        <v>3096.6</v>
      </c>
      <c r="J49" s="204" t="n">
        <v>3063.8</v>
      </c>
    </row>
    <row r="50" customFormat="false" ht="15.95" hidden="false" customHeight="true" outlineLevel="0" collapsed="false">
      <c r="A50" s="341" t="s">
        <v>762</v>
      </c>
      <c r="B50" s="342" t="s">
        <v>763</v>
      </c>
      <c r="C50" s="190" t="n">
        <v>2421</v>
      </c>
      <c r="D50" s="190" t="n">
        <v>84154</v>
      </c>
      <c r="E50" s="190" t="n">
        <v>65746</v>
      </c>
      <c r="F50" s="190" t="n">
        <v>27413</v>
      </c>
      <c r="G50" s="204" t="n">
        <v>570.4</v>
      </c>
      <c r="H50" s="204" t="n">
        <v>2005.4</v>
      </c>
      <c r="I50" s="204" t="n">
        <v>8189.4</v>
      </c>
      <c r="J50" s="204" t="n">
        <v>8046.9</v>
      </c>
    </row>
    <row r="51" customFormat="false" ht="30" hidden="false" customHeight="true" outlineLevel="0" collapsed="false">
      <c r="A51" s="389" t="s">
        <v>764</v>
      </c>
      <c r="B51" s="342" t="s">
        <v>793</v>
      </c>
      <c r="C51" s="190" t="n">
        <v>271</v>
      </c>
      <c r="D51" s="190" t="n">
        <v>9591</v>
      </c>
      <c r="E51" s="190" t="n">
        <v>7725</v>
      </c>
      <c r="F51" s="190" t="n">
        <v>3063</v>
      </c>
      <c r="G51" s="204" t="n">
        <v>67.8</v>
      </c>
      <c r="H51" s="204" t="n">
        <v>252.8</v>
      </c>
      <c r="I51" s="204" t="n">
        <v>983.3</v>
      </c>
      <c r="J51" s="204" t="n">
        <v>966.3</v>
      </c>
    </row>
    <row r="52" customFormat="false" ht="15.95" hidden="false" customHeight="true" outlineLevel="0" collapsed="false">
      <c r="A52" s="341" t="s">
        <v>766</v>
      </c>
      <c r="B52" s="342" t="s">
        <v>767</v>
      </c>
      <c r="C52" s="190" t="n">
        <v>539</v>
      </c>
      <c r="D52" s="190" t="n">
        <v>17693</v>
      </c>
      <c r="E52" s="190" t="n">
        <v>13256</v>
      </c>
      <c r="F52" s="190" t="n">
        <v>5784</v>
      </c>
      <c r="G52" s="204" t="n">
        <v>117.3</v>
      </c>
      <c r="H52" s="204" t="n">
        <v>436.1</v>
      </c>
      <c r="I52" s="204" t="n">
        <v>1861</v>
      </c>
      <c r="J52" s="204" t="n">
        <v>1835.4</v>
      </c>
    </row>
    <row r="53" customFormat="false" ht="30" hidden="false" customHeight="true" outlineLevel="0" collapsed="false">
      <c r="A53" s="389" t="s">
        <v>768</v>
      </c>
      <c r="B53" s="342" t="s">
        <v>769</v>
      </c>
      <c r="C53" s="190" t="n">
        <v>385</v>
      </c>
      <c r="D53" s="190" t="n">
        <v>12528</v>
      </c>
      <c r="E53" s="190" t="n">
        <v>9308</v>
      </c>
      <c r="F53" s="190" t="n">
        <v>3804</v>
      </c>
      <c r="G53" s="204" t="n">
        <v>89.5</v>
      </c>
      <c r="H53" s="204" t="n">
        <v>389</v>
      </c>
      <c r="I53" s="204" t="n">
        <v>1550</v>
      </c>
      <c r="J53" s="204" t="n">
        <v>1502</v>
      </c>
    </row>
    <row r="54" customFormat="false" ht="15.95" hidden="false" customHeight="true" outlineLevel="0" collapsed="false">
      <c r="A54" s="341" t="s">
        <v>770</v>
      </c>
      <c r="B54" s="342" t="s">
        <v>771</v>
      </c>
      <c r="C54" s="190" t="n">
        <v>1170</v>
      </c>
      <c r="D54" s="190" t="n">
        <v>41843</v>
      </c>
      <c r="E54" s="190" t="n">
        <v>33919</v>
      </c>
      <c r="F54" s="190" t="n">
        <v>14020</v>
      </c>
      <c r="G54" s="204" t="n">
        <v>277.8</v>
      </c>
      <c r="H54" s="204" t="n">
        <v>842.7</v>
      </c>
      <c r="I54" s="204" t="n">
        <v>3468.9</v>
      </c>
      <c r="J54" s="204" t="n">
        <v>3424.4</v>
      </c>
    </row>
    <row r="55" customFormat="false" ht="15.95" hidden="false" customHeight="true" outlineLevel="0" collapsed="false">
      <c r="A55" s="341" t="s">
        <v>772</v>
      </c>
      <c r="B55" s="342" t="s">
        <v>773</v>
      </c>
      <c r="C55" s="190" t="n">
        <v>1114</v>
      </c>
      <c r="D55" s="190" t="n">
        <v>40064</v>
      </c>
      <c r="E55" s="190" t="n">
        <v>32716</v>
      </c>
      <c r="F55" s="190" t="n">
        <v>13516</v>
      </c>
      <c r="G55" s="204" t="n">
        <v>265.2</v>
      </c>
      <c r="H55" s="204" t="n">
        <v>795.2</v>
      </c>
      <c r="I55" s="204" t="n">
        <v>3291.4</v>
      </c>
      <c r="J55" s="204" t="n">
        <v>3251.6</v>
      </c>
    </row>
    <row r="56" customFormat="false" ht="15.95" hidden="false" customHeight="true" outlineLevel="0" collapsed="false">
      <c r="A56" s="341" t="s">
        <v>774</v>
      </c>
      <c r="B56" s="342" t="s">
        <v>775</v>
      </c>
      <c r="C56" s="190" t="n">
        <v>56</v>
      </c>
      <c r="D56" s="190" t="n">
        <v>1779</v>
      </c>
      <c r="E56" s="190" t="n">
        <v>1203</v>
      </c>
      <c r="F56" s="190" t="n">
        <v>504</v>
      </c>
      <c r="G56" s="204" t="n">
        <v>12.6</v>
      </c>
      <c r="H56" s="204" t="n">
        <v>47.5</v>
      </c>
      <c r="I56" s="204" t="n">
        <v>177.5</v>
      </c>
      <c r="J56" s="204" t="n">
        <v>172.8</v>
      </c>
    </row>
    <row r="57" customFormat="false" ht="15.95" hidden="false" customHeight="true" outlineLevel="0" collapsed="false">
      <c r="A57" s="341" t="s">
        <v>776</v>
      </c>
      <c r="B57" s="342" t="s">
        <v>777</v>
      </c>
      <c r="C57" s="190" t="n">
        <v>56</v>
      </c>
      <c r="D57" s="190" t="n">
        <v>2499</v>
      </c>
      <c r="E57" s="190" t="n">
        <v>1538</v>
      </c>
      <c r="F57" s="190" t="n">
        <v>743</v>
      </c>
      <c r="G57" s="204" t="n">
        <v>18.1</v>
      </c>
      <c r="H57" s="204" t="n">
        <v>84.8</v>
      </c>
      <c r="I57" s="204" t="n">
        <v>326.2</v>
      </c>
      <c r="J57" s="204" t="n">
        <v>318.8</v>
      </c>
    </row>
    <row r="58" customFormat="false" ht="15.95" hidden="false" customHeight="true" outlineLevel="0" collapsed="false">
      <c r="A58" s="341" t="s">
        <v>778</v>
      </c>
      <c r="B58" s="342" t="s">
        <v>779</v>
      </c>
      <c r="C58" s="190" t="n">
        <v>129</v>
      </c>
      <c r="D58" s="336" t="n">
        <v>5350</v>
      </c>
      <c r="E58" s="393" t="s">
        <v>725</v>
      </c>
      <c r="F58" s="393" t="s">
        <v>725</v>
      </c>
      <c r="G58" s="337" t="n">
        <v>59</v>
      </c>
      <c r="H58" s="338" t="n">
        <v>721.1</v>
      </c>
      <c r="I58" s="338" t="n">
        <v>3280.1</v>
      </c>
      <c r="J58" s="393" t="s">
        <v>725</v>
      </c>
      <c r="T58" s="190"/>
      <c r="U58" s="190"/>
      <c r="V58" s="190"/>
      <c r="W58" s="204"/>
      <c r="X58" s="204"/>
      <c r="Y58" s="204"/>
      <c r="Z58" s="204"/>
    </row>
    <row r="59" customFormat="false" ht="15.95" hidden="false" customHeight="true" outlineLevel="0" collapsed="false">
      <c r="A59" s="341" t="s">
        <v>780</v>
      </c>
      <c r="B59" s="342" t="s">
        <v>781</v>
      </c>
      <c r="C59" s="190" t="n">
        <v>2</v>
      </c>
      <c r="D59" s="336"/>
      <c r="E59" s="393"/>
      <c r="F59" s="393"/>
      <c r="G59" s="337"/>
      <c r="H59" s="338"/>
      <c r="I59" s="338"/>
      <c r="J59" s="393"/>
      <c r="T59" s="190"/>
      <c r="U59" s="190"/>
      <c r="V59" s="190"/>
      <c r="W59" s="204"/>
      <c r="X59" s="204"/>
      <c r="Y59" s="204"/>
      <c r="Z59" s="204"/>
    </row>
    <row r="60" customFormat="false" ht="15.95" hidden="false" customHeight="true" outlineLevel="0" collapsed="false">
      <c r="A60" s="341" t="s">
        <v>782</v>
      </c>
      <c r="B60" s="342" t="s">
        <v>783</v>
      </c>
      <c r="C60" s="190" t="n">
        <v>14</v>
      </c>
      <c r="D60" s="190" t="n">
        <v>675</v>
      </c>
      <c r="E60" s="190" t="s">
        <v>725</v>
      </c>
      <c r="F60" s="190" t="s">
        <v>725</v>
      </c>
      <c r="G60" s="204" t="n">
        <v>8.2</v>
      </c>
      <c r="H60" s="204" t="n">
        <v>40.7</v>
      </c>
      <c r="I60" s="204" t="n">
        <v>320.5</v>
      </c>
      <c r="J60" s="204" t="s">
        <v>725</v>
      </c>
      <c r="T60" s="394"/>
      <c r="U60" s="394"/>
      <c r="V60" s="394"/>
      <c r="W60" s="204"/>
      <c r="X60" s="204"/>
      <c r="Y60" s="204"/>
      <c r="Z60" s="394"/>
    </row>
    <row r="61" customFormat="false" ht="15.95" hidden="false" customHeight="true" outlineLevel="0" collapsed="false">
      <c r="A61" s="341" t="s">
        <v>784</v>
      </c>
      <c r="B61" s="342" t="s">
        <v>785</v>
      </c>
      <c r="C61" s="190" t="n">
        <v>113</v>
      </c>
      <c r="D61" s="190" t="n">
        <v>4569</v>
      </c>
      <c r="E61" s="190" t="s">
        <v>725</v>
      </c>
      <c r="F61" s="190" t="s">
        <v>725</v>
      </c>
      <c r="G61" s="204" t="n">
        <v>49.8</v>
      </c>
      <c r="H61" s="204" t="n">
        <v>655.6</v>
      </c>
      <c r="I61" s="204" t="n">
        <v>2934</v>
      </c>
      <c r="J61" s="204" t="s">
        <v>725</v>
      </c>
    </row>
    <row r="62" customFormat="false" ht="15" hidden="false" customHeight="false" outlineLevel="0" collapsed="false">
      <c r="A62" s="395"/>
    </row>
    <row r="63" customFormat="false" ht="15" hidden="false" customHeight="false" outlineLevel="0" collapsed="false">
      <c r="A63" s="395"/>
    </row>
    <row r="64" customFormat="false" ht="15" hidden="false" customHeight="true" outlineLevel="0" collapsed="false">
      <c r="A64" s="171"/>
      <c r="J64" s="396"/>
    </row>
    <row r="65" customFormat="false" ht="15" hidden="false" customHeight="false" outlineLevel="0" collapsed="false">
      <c r="A65" s="171" t="s">
        <v>794</v>
      </c>
    </row>
    <row r="66" customFormat="false" ht="15" hidden="false" customHeight="false" outlineLevel="0" collapsed="false">
      <c r="A66" s="171" t="s">
        <v>795</v>
      </c>
    </row>
    <row r="67" customFormat="false" ht="15" hidden="false" customHeight="true" outlineLevel="0" collapsed="false">
      <c r="A67" s="171" t="s">
        <v>796</v>
      </c>
      <c r="J67" s="396"/>
    </row>
    <row r="68" s="171" customFormat="true" ht="14.45" hidden="false" customHeight="true" outlineLevel="0" collapsed="false">
      <c r="A68" s="397" t="s">
        <v>797</v>
      </c>
      <c r="B68" s="398"/>
      <c r="C68" s="238"/>
      <c r="D68" s="238"/>
      <c r="E68" s="238"/>
      <c r="F68" s="238"/>
      <c r="G68" s="238"/>
      <c r="H68" s="238"/>
      <c r="I68" s="238"/>
      <c r="J68" s="238"/>
    </row>
    <row r="69" customFormat="false" ht="24" hidden="false" customHeight="true" outlineLevel="0" collapsed="false">
      <c r="A69" s="399" t="s">
        <v>129</v>
      </c>
      <c r="B69" s="399"/>
      <c r="C69" s="399"/>
      <c r="D69" s="399"/>
      <c r="E69" s="399"/>
      <c r="F69" s="399"/>
      <c r="G69" s="399"/>
      <c r="H69" s="399"/>
      <c r="I69" s="399"/>
      <c r="J69" s="399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8:D59"/>
    <mergeCell ref="E58:E59"/>
    <mergeCell ref="F58:F59"/>
    <mergeCell ref="G58:G59"/>
    <mergeCell ref="H58:H59"/>
    <mergeCell ref="I58:I59"/>
    <mergeCell ref="J58:J59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85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18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2571</v>
      </c>
      <c r="D16" s="190" t="n">
        <v>65243</v>
      </c>
      <c r="E16" s="190" t="n">
        <v>45891</v>
      </c>
      <c r="F16" s="190" t="n">
        <v>19139</v>
      </c>
      <c r="G16" s="204" t="n">
        <v>527.1</v>
      </c>
      <c r="H16" s="204" t="n">
        <v>1897.9</v>
      </c>
      <c r="I16" s="204" t="n">
        <v>8084.4</v>
      </c>
      <c r="J16" s="204" t="n">
        <v>7914.3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1494</v>
      </c>
      <c r="D17" s="190" t="n">
        <v>41579</v>
      </c>
      <c r="E17" s="190" t="n">
        <v>28101</v>
      </c>
      <c r="F17" s="190" t="n">
        <v>11709</v>
      </c>
      <c r="G17" s="204" t="n">
        <v>356.2</v>
      </c>
      <c r="H17" s="204" t="n">
        <v>1319.7</v>
      </c>
      <c r="I17" s="204" t="n">
        <v>5708.8</v>
      </c>
      <c r="J17" s="204" t="n">
        <v>5586.2</v>
      </c>
      <c r="L17" s="308"/>
      <c r="M17" s="308"/>
      <c r="N17" s="308"/>
      <c r="O17" s="308"/>
      <c r="P17" s="308"/>
      <c r="Q17" s="308"/>
      <c r="R17" s="308"/>
      <c r="S17" s="308"/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1077</v>
      </c>
      <c r="D18" s="190" t="n">
        <v>23664</v>
      </c>
      <c r="E18" s="190" t="n">
        <v>17790</v>
      </c>
      <c r="F18" s="190" t="n">
        <v>7430</v>
      </c>
      <c r="G18" s="204" t="n">
        <v>170.9</v>
      </c>
      <c r="H18" s="204" t="n">
        <v>578.2</v>
      </c>
      <c r="I18" s="204" t="n">
        <v>2375.6</v>
      </c>
      <c r="J18" s="204" t="n">
        <v>2328.1</v>
      </c>
      <c r="L18" s="308"/>
      <c r="M18" s="308"/>
      <c r="N18" s="308"/>
      <c r="O18" s="308"/>
      <c r="P18" s="308"/>
      <c r="Q18" s="308"/>
      <c r="R18" s="308"/>
      <c r="S18" s="308"/>
    </row>
    <row r="19" customFormat="false" ht="30" hidden="false" customHeight="true" outlineLevel="0" collapsed="false">
      <c r="A19" s="397" t="s">
        <v>778</v>
      </c>
      <c r="B19" s="342" t="s">
        <v>779</v>
      </c>
      <c r="C19" s="190" t="n">
        <v>48</v>
      </c>
      <c r="D19" s="190" t="n">
        <v>1619</v>
      </c>
      <c r="E19" s="190" t="s">
        <v>725</v>
      </c>
      <c r="F19" s="190" t="s">
        <v>725</v>
      </c>
      <c r="G19" s="204" t="n">
        <v>19.6</v>
      </c>
      <c r="H19" s="204" t="n">
        <v>226.9</v>
      </c>
      <c r="I19" s="204" t="n">
        <v>1045</v>
      </c>
      <c r="J19" s="204" t="s">
        <v>725</v>
      </c>
      <c r="L19" s="308"/>
      <c r="M19" s="308"/>
      <c r="N19" s="308"/>
      <c r="O19" s="308"/>
      <c r="P19" s="308"/>
      <c r="Q19" s="308"/>
      <c r="R19" s="308"/>
      <c r="S19" s="308"/>
    </row>
    <row r="20" customFormat="false" ht="39.95" hidden="false" customHeight="true" outlineLevel="0" collapsed="false">
      <c r="A20" s="403" t="s">
        <v>721</v>
      </c>
      <c r="B20" s="403"/>
      <c r="C20" s="403"/>
      <c r="D20" s="403"/>
      <c r="E20" s="403"/>
      <c r="F20" s="403"/>
      <c r="G20" s="403"/>
      <c r="H20" s="403"/>
      <c r="I20" s="403"/>
      <c r="J20" s="403"/>
      <c r="L20" s="308"/>
      <c r="M20" s="308"/>
      <c r="N20" s="308"/>
      <c r="O20" s="308"/>
      <c r="P20" s="308"/>
      <c r="Q20" s="308"/>
      <c r="R20" s="308"/>
      <c r="S20" s="308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2885</v>
      </c>
      <c r="D21" s="190" t="n">
        <v>80704</v>
      </c>
      <c r="E21" s="190" t="n">
        <v>59809</v>
      </c>
      <c r="F21" s="190" t="n">
        <v>25171</v>
      </c>
      <c r="G21" s="204" t="n">
        <v>574.9</v>
      </c>
      <c r="H21" s="204" t="n">
        <v>2299.7</v>
      </c>
      <c r="I21" s="204" t="n">
        <v>9657.6</v>
      </c>
      <c r="J21" s="204" t="n">
        <v>9424.9</v>
      </c>
      <c r="K21" s="308"/>
      <c r="L21" s="308"/>
      <c r="T21" s="308"/>
      <c r="U21" s="308"/>
      <c r="V21" s="308"/>
    </row>
    <row r="22" customFormat="false" ht="20.1" hidden="false" customHeight="true" outlineLevel="0" collapsed="false">
      <c r="A22" s="395" t="s">
        <v>750</v>
      </c>
      <c r="B22" s="404" t="s">
        <v>751</v>
      </c>
      <c r="C22" s="190" t="n">
        <v>1868</v>
      </c>
      <c r="D22" s="190" t="n">
        <v>58565</v>
      </c>
      <c r="E22" s="190" t="n">
        <v>42694</v>
      </c>
      <c r="F22" s="190" t="n">
        <v>17909</v>
      </c>
      <c r="G22" s="204" t="n">
        <v>428.7</v>
      </c>
      <c r="H22" s="204" t="n">
        <v>1754.5</v>
      </c>
      <c r="I22" s="204" t="n">
        <v>7474.4</v>
      </c>
      <c r="J22" s="204" t="n">
        <v>7299.5</v>
      </c>
      <c r="L22" s="308"/>
      <c r="M22" s="308"/>
      <c r="N22" s="308"/>
      <c r="O22" s="308"/>
      <c r="P22" s="308"/>
      <c r="Q22" s="308"/>
      <c r="R22" s="308"/>
      <c r="S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017</v>
      </c>
      <c r="D23" s="190" t="n">
        <v>22139</v>
      </c>
      <c r="E23" s="190" t="n">
        <v>17115</v>
      </c>
      <c r="F23" s="190" t="n">
        <v>7262</v>
      </c>
      <c r="G23" s="204" t="n">
        <v>146.1</v>
      </c>
      <c r="H23" s="204" t="n">
        <v>545.2</v>
      </c>
      <c r="I23" s="204" t="n">
        <v>2183.2</v>
      </c>
      <c r="J23" s="204" t="n">
        <v>2125.3</v>
      </c>
    </row>
    <row r="24" customFormat="false" ht="30" hidden="false" customHeight="true" outlineLevel="0" collapsed="false">
      <c r="A24" s="397" t="s">
        <v>778</v>
      </c>
      <c r="B24" s="404" t="s">
        <v>779</v>
      </c>
      <c r="C24" s="190" t="n">
        <v>42</v>
      </c>
      <c r="D24" s="190" t="n">
        <v>1101</v>
      </c>
      <c r="E24" s="190" t="s">
        <v>725</v>
      </c>
      <c r="F24" s="190" t="s">
        <v>725</v>
      </c>
      <c r="G24" s="204" t="n">
        <v>12.2</v>
      </c>
      <c r="H24" s="204" t="n">
        <v>165.1</v>
      </c>
      <c r="I24" s="204" t="n">
        <v>754.1</v>
      </c>
      <c r="J24" s="204" t="s">
        <v>725</v>
      </c>
    </row>
    <row r="25" customFormat="false" ht="39.95" hidden="false" customHeight="true" outlineLevel="0" collapsed="false">
      <c r="A25" s="403" t="s">
        <v>722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685</v>
      </c>
      <c r="D26" s="190" t="n">
        <v>19565</v>
      </c>
      <c r="E26" s="190" t="n">
        <v>14997</v>
      </c>
      <c r="F26" s="190" t="n">
        <v>6226</v>
      </c>
      <c r="G26" s="204" t="n">
        <v>136.5</v>
      </c>
      <c r="H26" s="204" t="n">
        <v>491.5</v>
      </c>
      <c r="I26" s="204" t="n">
        <v>2102.7</v>
      </c>
      <c r="J26" s="204" t="n">
        <v>2072.9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464</v>
      </c>
      <c r="D27" s="190" t="n">
        <v>14867</v>
      </c>
      <c r="E27" s="190" t="n">
        <v>11264</v>
      </c>
      <c r="F27" s="190" t="n">
        <v>4698</v>
      </c>
      <c r="G27" s="204" t="n">
        <v>107.7</v>
      </c>
      <c r="H27" s="204" t="n">
        <v>384.1</v>
      </c>
      <c r="I27" s="204" t="n">
        <v>1649.7</v>
      </c>
      <c r="J27" s="204" t="n">
        <v>1622.1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221</v>
      </c>
      <c r="D28" s="190" t="n">
        <v>4698</v>
      </c>
      <c r="E28" s="190" t="n">
        <v>3733</v>
      </c>
      <c r="F28" s="190" t="n">
        <v>1528</v>
      </c>
      <c r="G28" s="204" t="n">
        <v>28.8</v>
      </c>
      <c r="H28" s="204" t="n">
        <v>107.4</v>
      </c>
      <c r="I28" s="204" t="n">
        <v>453</v>
      </c>
      <c r="J28" s="204" t="n">
        <v>450.9</v>
      </c>
    </row>
    <row r="29" customFormat="false" ht="30" hidden="false" customHeight="true" outlineLevel="0" collapsed="false">
      <c r="A29" s="397" t="s">
        <v>778</v>
      </c>
      <c r="B29" s="404" t="s">
        <v>779</v>
      </c>
      <c r="C29" s="190" t="n">
        <v>3</v>
      </c>
      <c r="D29" s="190" t="n">
        <v>69</v>
      </c>
      <c r="E29" s="190" t="s">
        <v>725</v>
      </c>
      <c r="F29" s="190" t="s">
        <v>725</v>
      </c>
      <c r="G29" s="204" t="n">
        <v>0.4</v>
      </c>
      <c r="H29" s="204" t="n">
        <v>7.8</v>
      </c>
      <c r="I29" s="204" t="n">
        <v>19.5</v>
      </c>
      <c r="J29" s="204" t="s">
        <v>725</v>
      </c>
    </row>
    <row r="30" customFormat="false" ht="39.95" hidden="false" customHeight="true" outlineLevel="0" collapsed="false">
      <c r="A30" s="403" t="s">
        <v>723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24</v>
      </c>
      <c r="D31" s="190" t="n">
        <v>14095</v>
      </c>
      <c r="E31" s="190" t="n">
        <v>11179</v>
      </c>
      <c r="F31" s="190" t="n">
        <v>4791</v>
      </c>
      <c r="G31" s="204" t="n">
        <v>83.6</v>
      </c>
      <c r="H31" s="204" t="n">
        <v>336.1</v>
      </c>
      <c r="I31" s="204" t="n">
        <v>1414.3</v>
      </c>
      <c r="J31" s="204" t="n">
        <v>1380.1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441</v>
      </c>
      <c r="D32" s="190" t="n">
        <v>10471</v>
      </c>
      <c r="E32" s="190" t="n">
        <v>8251</v>
      </c>
      <c r="F32" s="190" t="n">
        <v>3459</v>
      </c>
      <c r="G32" s="204" t="n">
        <v>62</v>
      </c>
      <c r="H32" s="204" t="n">
        <v>253.3</v>
      </c>
      <c r="I32" s="204" t="n">
        <v>1073.9</v>
      </c>
      <c r="J32" s="204" t="n">
        <v>1055.4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83</v>
      </c>
      <c r="D33" s="190" t="n">
        <v>3624</v>
      </c>
      <c r="E33" s="190" t="n">
        <v>2928</v>
      </c>
      <c r="F33" s="190" t="n">
        <v>1332</v>
      </c>
      <c r="G33" s="204" t="n">
        <v>21.6</v>
      </c>
      <c r="H33" s="204" t="n">
        <v>82.8</v>
      </c>
      <c r="I33" s="204" t="n">
        <v>340.4</v>
      </c>
      <c r="J33" s="204" t="n">
        <v>324.8</v>
      </c>
    </row>
    <row r="34" customFormat="false" ht="30" hidden="false" customHeight="true" outlineLevel="0" collapsed="false">
      <c r="A34" s="397" t="s">
        <v>778</v>
      </c>
      <c r="B34" s="404" t="s">
        <v>779</v>
      </c>
      <c r="C34" s="190" t="n">
        <v>3</v>
      </c>
      <c r="D34" s="190" t="n">
        <v>82</v>
      </c>
      <c r="E34" s="190" t="s">
        <v>725</v>
      </c>
      <c r="F34" s="190" t="s">
        <v>725</v>
      </c>
      <c r="G34" s="204" t="n">
        <v>0.6</v>
      </c>
      <c r="H34" s="204" t="n">
        <v>2.8</v>
      </c>
      <c r="I34" s="204" t="n">
        <v>13.4</v>
      </c>
      <c r="J34" s="204" t="s">
        <v>725</v>
      </c>
    </row>
    <row r="35" s="281" customFormat="true" ht="39.95" hidden="false" customHeight="true" outlineLevel="0" collapsed="false">
      <c r="A35" s="403" t="s">
        <v>724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14</v>
      </c>
      <c r="D36" s="190" t="n">
        <v>3292</v>
      </c>
      <c r="E36" s="190" t="n">
        <v>2409</v>
      </c>
      <c r="F36" s="190" t="n">
        <v>1027</v>
      </c>
      <c r="G36" s="204" t="n">
        <v>25.5</v>
      </c>
      <c r="H36" s="204" t="n">
        <v>95.4</v>
      </c>
      <c r="I36" s="204" t="n">
        <v>348.8</v>
      </c>
      <c r="J36" s="204" t="n">
        <v>334.3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70</v>
      </c>
      <c r="D37" s="190" t="n">
        <v>2072</v>
      </c>
      <c r="E37" s="190" t="n">
        <v>1461</v>
      </c>
      <c r="F37" s="190" t="n">
        <v>649</v>
      </c>
      <c r="G37" s="204" t="n">
        <v>17.7</v>
      </c>
      <c r="H37" s="204" t="n">
        <v>66.5</v>
      </c>
      <c r="I37" s="204" t="n">
        <v>233.6</v>
      </c>
      <c r="J37" s="204" t="n">
        <v>224.6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44</v>
      </c>
      <c r="D38" s="190" t="n">
        <v>1220</v>
      </c>
      <c r="E38" s="190" t="n">
        <v>948</v>
      </c>
      <c r="F38" s="190" t="n">
        <v>378</v>
      </c>
      <c r="G38" s="204" t="n">
        <v>7.8</v>
      </c>
      <c r="H38" s="204" t="n">
        <v>29</v>
      </c>
      <c r="I38" s="204" t="n">
        <v>115.2</v>
      </c>
      <c r="J38" s="204" t="n">
        <v>109.7</v>
      </c>
    </row>
    <row r="39" customFormat="false" ht="30" hidden="false" customHeight="true" outlineLevel="0" collapsed="false">
      <c r="A39" s="397" t="s">
        <v>778</v>
      </c>
      <c r="B39" s="404" t="s">
        <v>779</v>
      </c>
      <c r="C39" s="190" t="n">
        <v>2</v>
      </c>
      <c r="D39" s="405" t="s">
        <v>78</v>
      </c>
      <c r="E39" s="406" t="s">
        <v>725</v>
      </c>
      <c r="F39" s="406" t="s">
        <v>725</v>
      </c>
      <c r="G39" s="407" t="s">
        <v>78</v>
      </c>
      <c r="H39" s="407" t="s">
        <v>78</v>
      </c>
      <c r="I39" s="407" t="s">
        <v>78</v>
      </c>
      <c r="J39" s="408" t="s">
        <v>725</v>
      </c>
    </row>
    <row r="40" customFormat="false" ht="39.95" hidden="false" customHeight="true" outlineLevel="0" collapsed="false">
      <c r="A40" s="403" t="s">
        <v>726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13</v>
      </c>
      <c r="D41" s="190" t="n">
        <v>9377</v>
      </c>
      <c r="E41" s="190" t="n">
        <v>6557</v>
      </c>
      <c r="F41" s="190" t="n">
        <v>2906</v>
      </c>
      <c r="G41" s="204" t="n">
        <v>77.1</v>
      </c>
      <c r="H41" s="204" t="n">
        <v>303.6</v>
      </c>
      <c r="I41" s="204" t="n">
        <v>1211.1</v>
      </c>
      <c r="J41" s="204" t="n">
        <v>1165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24</v>
      </c>
      <c r="D42" s="190" t="n">
        <v>7357</v>
      </c>
      <c r="E42" s="190" t="n">
        <v>5043</v>
      </c>
      <c r="F42" s="190" t="n">
        <v>2266</v>
      </c>
      <c r="G42" s="204" t="n">
        <v>63.3</v>
      </c>
      <c r="H42" s="204" t="n">
        <v>254.3</v>
      </c>
      <c r="I42" s="204" t="n">
        <v>1007.9</v>
      </c>
      <c r="J42" s="204" t="n">
        <v>964.1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89</v>
      </c>
      <c r="D43" s="190" t="n">
        <v>2020</v>
      </c>
      <c r="E43" s="190" t="n">
        <v>1514</v>
      </c>
      <c r="F43" s="190" t="n">
        <v>639</v>
      </c>
      <c r="G43" s="204" t="n">
        <v>13.8</v>
      </c>
      <c r="H43" s="204" t="n">
        <v>49.3</v>
      </c>
      <c r="I43" s="204" t="n">
        <v>203.2</v>
      </c>
      <c r="J43" s="204" t="n">
        <v>200.9</v>
      </c>
    </row>
    <row r="44" customFormat="false" ht="30" hidden="false" customHeight="true" outlineLevel="0" collapsed="false">
      <c r="A44" s="397" t="s">
        <v>778</v>
      </c>
      <c r="B44" s="342" t="s">
        <v>779</v>
      </c>
      <c r="C44" s="190" t="s">
        <v>725</v>
      </c>
      <c r="D44" s="190" t="s">
        <v>725</v>
      </c>
      <c r="E44" s="190" t="s">
        <v>725</v>
      </c>
      <c r="F44" s="190" t="s">
        <v>725</v>
      </c>
      <c r="G44" s="204" t="s">
        <v>725</v>
      </c>
      <c r="H44" s="204" t="s">
        <v>725</v>
      </c>
      <c r="I44" s="204" t="s">
        <v>725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1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27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523</v>
      </c>
      <c r="D16" s="190" t="n">
        <v>36287</v>
      </c>
      <c r="E16" s="190" t="n">
        <v>25542</v>
      </c>
      <c r="F16" s="190" t="n">
        <v>11126</v>
      </c>
      <c r="G16" s="204" t="n">
        <v>263.8</v>
      </c>
      <c r="H16" s="204" t="n">
        <v>1019.8</v>
      </c>
      <c r="I16" s="204" t="n">
        <v>4193.6</v>
      </c>
      <c r="J16" s="204" t="n">
        <v>4056.6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920</v>
      </c>
      <c r="D17" s="190" t="n">
        <v>23486</v>
      </c>
      <c r="E17" s="190" t="n">
        <v>16123</v>
      </c>
      <c r="F17" s="190" t="n">
        <v>7022</v>
      </c>
      <c r="G17" s="204" t="n">
        <v>178.9</v>
      </c>
      <c r="H17" s="204" t="n">
        <v>701.6</v>
      </c>
      <c r="I17" s="204" t="n">
        <v>2969</v>
      </c>
      <c r="J17" s="204" t="n">
        <v>2862.6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603</v>
      </c>
      <c r="D18" s="190" t="n">
        <v>12801</v>
      </c>
      <c r="E18" s="190" t="n">
        <v>9419</v>
      </c>
      <c r="F18" s="190" t="n">
        <v>4104</v>
      </c>
      <c r="G18" s="204" t="n">
        <v>84.9</v>
      </c>
      <c r="H18" s="204" t="n">
        <v>318.2</v>
      </c>
      <c r="I18" s="204" t="n">
        <v>1224.6</v>
      </c>
      <c r="J18" s="204" t="n">
        <v>1194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13</v>
      </c>
      <c r="D19" s="190" t="n">
        <v>573</v>
      </c>
      <c r="E19" s="190" t="s">
        <v>725</v>
      </c>
      <c r="F19" s="190" t="s">
        <v>725</v>
      </c>
      <c r="G19" s="204" t="n">
        <v>6.6</v>
      </c>
      <c r="H19" s="204" t="n">
        <v>66.5</v>
      </c>
      <c r="I19" s="204" t="n">
        <v>365.8</v>
      </c>
      <c r="J19" s="204" t="s">
        <v>725</v>
      </c>
    </row>
    <row r="20" customFormat="false" ht="39.95" hidden="false" customHeight="true" outlineLevel="0" collapsed="false">
      <c r="A20" s="403" t="s">
        <v>728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376</v>
      </c>
      <c r="D21" s="190" t="n">
        <v>8640</v>
      </c>
      <c r="E21" s="190" t="n">
        <v>6756</v>
      </c>
      <c r="F21" s="190" t="n">
        <v>3007</v>
      </c>
      <c r="G21" s="204" t="n">
        <v>50.9</v>
      </c>
      <c r="H21" s="204" t="n">
        <v>207.9</v>
      </c>
      <c r="I21" s="204" t="n">
        <v>905.1</v>
      </c>
      <c r="J21" s="204" t="n">
        <v>887.7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226</v>
      </c>
      <c r="D22" s="190" t="n">
        <v>5793</v>
      </c>
      <c r="E22" s="190" t="n">
        <v>4493</v>
      </c>
      <c r="F22" s="190" t="n">
        <v>2011</v>
      </c>
      <c r="G22" s="204" t="n">
        <v>35.2</v>
      </c>
      <c r="H22" s="204" t="n">
        <v>148.4</v>
      </c>
      <c r="I22" s="204" t="n">
        <v>649.7</v>
      </c>
      <c r="J22" s="204" t="n">
        <v>634.9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50</v>
      </c>
      <c r="D23" s="190" t="n">
        <v>2847</v>
      </c>
      <c r="E23" s="190" t="n">
        <v>2263</v>
      </c>
      <c r="F23" s="190" t="n">
        <v>995</v>
      </c>
      <c r="G23" s="204" t="n">
        <v>15.7</v>
      </c>
      <c r="H23" s="204" t="n">
        <v>59.5</v>
      </c>
      <c r="I23" s="204" t="n">
        <v>255.4</v>
      </c>
      <c r="J23" s="204" t="n">
        <v>252.8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1</v>
      </c>
      <c r="D24" s="405" t="s">
        <v>78</v>
      </c>
      <c r="E24" s="406" t="s">
        <v>725</v>
      </c>
      <c r="F24" s="406" t="s">
        <v>725</v>
      </c>
      <c r="G24" s="407" t="s">
        <v>78</v>
      </c>
      <c r="H24" s="407" t="s">
        <v>78</v>
      </c>
      <c r="I24" s="407" t="s">
        <v>78</v>
      </c>
      <c r="J24" s="408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29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2472</v>
      </c>
      <c r="D26" s="190" t="n">
        <v>58112</v>
      </c>
      <c r="E26" s="190" t="n">
        <v>42896</v>
      </c>
      <c r="F26" s="190" t="n">
        <v>18366</v>
      </c>
      <c r="G26" s="204" t="n">
        <v>384.2</v>
      </c>
      <c r="H26" s="204" t="n">
        <v>1369.1</v>
      </c>
      <c r="I26" s="204" t="n">
        <v>5933.4</v>
      </c>
      <c r="J26" s="204" t="n">
        <v>5814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1592</v>
      </c>
      <c r="D27" s="190" t="n">
        <v>40279</v>
      </c>
      <c r="E27" s="190" t="n">
        <v>28850</v>
      </c>
      <c r="F27" s="190" t="n">
        <v>12449</v>
      </c>
      <c r="G27" s="204" t="n">
        <v>274.6</v>
      </c>
      <c r="H27" s="204" t="n">
        <v>997.2</v>
      </c>
      <c r="I27" s="204" t="n">
        <v>4397.3</v>
      </c>
      <c r="J27" s="204" t="n">
        <v>4308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880</v>
      </c>
      <c r="D28" s="190" t="n">
        <v>17833</v>
      </c>
      <c r="E28" s="190" t="n">
        <v>14046</v>
      </c>
      <c r="F28" s="190" t="n">
        <v>5917</v>
      </c>
      <c r="G28" s="204" t="n">
        <v>109.6</v>
      </c>
      <c r="H28" s="204" t="n">
        <v>371.8</v>
      </c>
      <c r="I28" s="204" t="n">
        <v>1536.1</v>
      </c>
      <c r="J28" s="204" t="n">
        <v>1506.1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45</v>
      </c>
      <c r="D29" s="190" t="n">
        <v>1245</v>
      </c>
      <c r="E29" s="190" t="s">
        <v>725</v>
      </c>
      <c r="F29" s="190" t="s">
        <v>725</v>
      </c>
      <c r="G29" s="204" t="n">
        <v>13.4</v>
      </c>
      <c r="H29" s="204" t="n">
        <v>213.6</v>
      </c>
      <c r="I29" s="204" t="n">
        <v>811.3</v>
      </c>
      <c r="J29" s="204" t="s">
        <v>725</v>
      </c>
    </row>
    <row r="30" customFormat="false" ht="39.95" hidden="false" customHeight="true" outlineLevel="0" collapsed="false">
      <c r="A30" s="403" t="s">
        <v>730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4080</v>
      </c>
      <c r="D31" s="190" t="n">
        <v>97824</v>
      </c>
      <c r="E31" s="190" t="n">
        <v>73065</v>
      </c>
      <c r="F31" s="190" t="n">
        <v>31774</v>
      </c>
      <c r="G31" s="204" t="n">
        <v>719.1</v>
      </c>
      <c r="H31" s="204" t="n">
        <v>2410.9</v>
      </c>
      <c r="I31" s="204" t="n">
        <v>10448.7</v>
      </c>
      <c r="J31" s="204" t="n">
        <v>10231.7</v>
      </c>
    </row>
    <row r="32" customFormat="false" ht="20.1" hidden="false" customHeight="true" outlineLevel="0" collapsed="false">
      <c r="A32" s="395" t="s">
        <v>750</v>
      </c>
      <c r="B32" s="404" t="s">
        <v>751</v>
      </c>
      <c r="C32" s="190" t="n">
        <v>2674</v>
      </c>
      <c r="D32" s="190" t="n">
        <v>67846</v>
      </c>
      <c r="E32" s="190" t="n">
        <v>49778</v>
      </c>
      <c r="F32" s="190" t="n">
        <v>21961</v>
      </c>
      <c r="G32" s="204" t="n">
        <v>519.5</v>
      </c>
      <c r="H32" s="204" t="n">
        <v>1763.1</v>
      </c>
      <c r="I32" s="204" t="n">
        <v>7763.6</v>
      </c>
      <c r="J32" s="204" t="n">
        <v>7584.2</v>
      </c>
    </row>
    <row r="33" customFormat="false" ht="20.1" hidden="false" customHeight="true" outlineLevel="0" collapsed="false">
      <c r="A33" s="395" t="s">
        <v>762</v>
      </c>
      <c r="B33" s="404" t="s">
        <v>763</v>
      </c>
      <c r="C33" s="190" t="n">
        <v>1406</v>
      </c>
      <c r="D33" s="190" t="n">
        <v>29978</v>
      </c>
      <c r="E33" s="190" t="n">
        <v>23287</v>
      </c>
      <c r="F33" s="190" t="n">
        <v>9813</v>
      </c>
      <c r="G33" s="204" t="n">
        <v>199.6</v>
      </c>
      <c r="H33" s="204" t="n">
        <v>647.8</v>
      </c>
      <c r="I33" s="204" t="n">
        <v>2685.1</v>
      </c>
      <c r="J33" s="204" t="n">
        <v>2647.5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33</v>
      </c>
      <c r="D34" s="190" t="n">
        <v>748</v>
      </c>
      <c r="E34" s="190" t="s">
        <v>725</v>
      </c>
      <c r="F34" s="190" t="s">
        <v>725</v>
      </c>
      <c r="G34" s="204" t="n">
        <v>10.1</v>
      </c>
      <c r="H34" s="204" t="n">
        <v>107.1</v>
      </c>
      <c r="I34" s="204" t="n">
        <v>564.7</v>
      </c>
      <c r="J34" s="204" t="s">
        <v>725</v>
      </c>
    </row>
    <row r="35" s="281" customFormat="true" ht="39.95" hidden="false" customHeight="true" outlineLevel="0" collapsed="false">
      <c r="A35" s="403" t="s">
        <v>731</v>
      </c>
      <c r="B35" s="403"/>
      <c r="C35" s="403"/>
      <c r="D35" s="403"/>
      <c r="E35" s="403"/>
      <c r="F35" s="403"/>
      <c r="G35" s="403"/>
      <c r="H35" s="403"/>
      <c r="I35" s="403"/>
      <c r="J35" s="403"/>
    </row>
    <row r="36" customFormat="false" ht="30" hidden="false" customHeight="true" outlineLevel="0" collapsed="false">
      <c r="A36" s="404" t="s">
        <v>748</v>
      </c>
      <c r="B36" s="404" t="s">
        <v>749</v>
      </c>
      <c r="C36" s="190" t="n">
        <v>1068</v>
      </c>
      <c r="D36" s="190" t="n">
        <v>24574</v>
      </c>
      <c r="E36" s="190" t="n">
        <v>18144</v>
      </c>
      <c r="F36" s="190" t="n">
        <v>7952</v>
      </c>
      <c r="G36" s="204" t="n">
        <v>170.9</v>
      </c>
      <c r="H36" s="204" t="n">
        <v>617.8</v>
      </c>
      <c r="I36" s="204" t="n">
        <v>2602.9</v>
      </c>
      <c r="J36" s="204" t="n">
        <v>2550.4</v>
      </c>
    </row>
    <row r="37" customFormat="false" ht="20.1" hidden="false" customHeight="true" outlineLevel="0" collapsed="false">
      <c r="A37" s="395" t="s">
        <v>750</v>
      </c>
      <c r="B37" s="404" t="s">
        <v>751</v>
      </c>
      <c r="C37" s="190" t="n">
        <v>678</v>
      </c>
      <c r="D37" s="190" t="n">
        <v>17472</v>
      </c>
      <c r="E37" s="190" t="n">
        <v>12708</v>
      </c>
      <c r="F37" s="190" t="n">
        <v>5614</v>
      </c>
      <c r="G37" s="204" t="n">
        <v>125</v>
      </c>
      <c r="H37" s="204" t="n">
        <v>456.6</v>
      </c>
      <c r="I37" s="204" t="n">
        <v>1943.6</v>
      </c>
      <c r="J37" s="204" t="n">
        <v>1908.7</v>
      </c>
    </row>
    <row r="38" customFormat="false" ht="20.1" hidden="false" customHeight="true" outlineLevel="0" collapsed="false">
      <c r="A38" s="395" t="s">
        <v>762</v>
      </c>
      <c r="B38" s="404" t="s">
        <v>763</v>
      </c>
      <c r="C38" s="190" t="n">
        <v>390</v>
      </c>
      <c r="D38" s="190" t="n">
        <v>7102</v>
      </c>
      <c r="E38" s="190" t="n">
        <v>5436</v>
      </c>
      <c r="F38" s="190" t="n">
        <v>2337</v>
      </c>
      <c r="G38" s="204" t="n">
        <v>45.9</v>
      </c>
      <c r="H38" s="204" t="n">
        <v>161.2</v>
      </c>
      <c r="I38" s="204" t="n">
        <v>659.2</v>
      </c>
      <c r="J38" s="204" t="n">
        <v>641.7</v>
      </c>
    </row>
    <row r="39" customFormat="false" ht="30" hidden="false" customHeight="true" outlineLevel="0" collapsed="false">
      <c r="A39" s="397" t="s">
        <v>778</v>
      </c>
      <c r="B39" s="307" t="s">
        <v>779</v>
      </c>
      <c r="C39" s="190" t="n">
        <v>13</v>
      </c>
      <c r="D39" s="190" t="n">
        <v>339</v>
      </c>
      <c r="E39" s="190" t="s">
        <v>725</v>
      </c>
      <c r="F39" s="190" t="s">
        <v>725</v>
      </c>
      <c r="G39" s="204" t="n">
        <v>3.8</v>
      </c>
      <c r="H39" s="204" t="n">
        <v>53.3</v>
      </c>
      <c r="I39" s="204" t="n">
        <v>141.1</v>
      </c>
      <c r="J39" s="204" t="s">
        <v>725</v>
      </c>
    </row>
    <row r="40" customFormat="false" ht="39.95" hidden="false" customHeight="true" outlineLevel="0" collapsed="false">
      <c r="A40" s="403" t="s">
        <v>732</v>
      </c>
      <c r="B40" s="403"/>
      <c r="C40" s="403"/>
      <c r="D40" s="403"/>
      <c r="E40" s="403"/>
      <c r="F40" s="403"/>
      <c r="G40" s="403"/>
      <c r="H40" s="403"/>
      <c r="I40" s="403"/>
      <c r="J40" s="403"/>
    </row>
    <row r="41" customFormat="false" ht="30" hidden="false" customHeight="true" outlineLevel="0" collapsed="false">
      <c r="A41" s="342" t="s">
        <v>748</v>
      </c>
      <c r="B41" s="342" t="s">
        <v>749</v>
      </c>
      <c r="C41" s="190" t="n">
        <v>330</v>
      </c>
      <c r="D41" s="190" t="n">
        <v>6415</v>
      </c>
      <c r="E41" s="190" t="n">
        <v>3810</v>
      </c>
      <c r="F41" s="190" t="n">
        <v>1912</v>
      </c>
      <c r="G41" s="204" t="n">
        <v>40.9</v>
      </c>
      <c r="H41" s="204" t="n">
        <v>131.4</v>
      </c>
      <c r="I41" s="204" t="n">
        <v>571.7</v>
      </c>
      <c r="J41" s="204" t="n">
        <v>549.6</v>
      </c>
    </row>
    <row r="42" customFormat="false" ht="20.1" hidden="false" customHeight="true" outlineLevel="0" collapsed="false">
      <c r="A42" s="341" t="s">
        <v>750</v>
      </c>
      <c r="B42" s="342" t="s">
        <v>751</v>
      </c>
      <c r="C42" s="190" t="n">
        <v>201</v>
      </c>
      <c r="D42" s="190" t="n">
        <v>4504</v>
      </c>
      <c r="E42" s="190" t="n">
        <v>2661</v>
      </c>
      <c r="F42" s="190" t="n">
        <v>1325</v>
      </c>
      <c r="G42" s="204" t="n">
        <v>29.7</v>
      </c>
      <c r="H42" s="204" t="n">
        <v>97.4</v>
      </c>
      <c r="I42" s="204" t="n">
        <v>428.9</v>
      </c>
      <c r="J42" s="204" t="n">
        <v>409.3</v>
      </c>
    </row>
    <row r="43" customFormat="false" ht="20.1" hidden="false" customHeight="true" outlineLevel="0" collapsed="false">
      <c r="A43" s="341" t="s">
        <v>762</v>
      </c>
      <c r="B43" s="342" t="s">
        <v>763</v>
      </c>
      <c r="C43" s="190" t="n">
        <v>129</v>
      </c>
      <c r="D43" s="190" t="n">
        <v>1911</v>
      </c>
      <c r="E43" s="190" t="n">
        <v>1149</v>
      </c>
      <c r="F43" s="190" t="n">
        <v>587</v>
      </c>
      <c r="G43" s="204" t="n">
        <v>11.2</v>
      </c>
      <c r="H43" s="204" t="n">
        <v>34</v>
      </c>
      <c r="I43" s="204" t="n">
        <v>142.8</v>
      </c>
      <c r="J43" s="204" t="n">
        <v>140.3</v>
      </c>
    </row>
    <row r="44" customFormat="false" ht="30" hidden="false" customHeight="true" outlineLevel="0" collapsed="false">
      <c r="A44" s="397" t="s">
        <v>778</v>
      </c>
      <c r="B44" s="236" t="s">
        <v>779</v>
      </c>
      <c r="C44" s="190" t="n">
        <v>6</v>
      </c>
      <c r="D44" s="190" t="n">
        <v>140</v>
      </c>
      <c r="E44" s="190" t="s">
        <v>725</v>
      </c>
      <c r="F44" s="190" t="s">
        <v>725</v>
      </c>
      <c r="G44" s="204" t="n">
        <v>1</v>
      </c>
      <c r="H44" s="204" t="n">
        <v>13</v>
      </c>
      <c r="I44" s="204" t="n">
        <v>49.4</v>
      </c>
      <c r="J44" s="204" t="s">
        <v>725</v>
      </c>
    </row>
    <row r="45" customFormat="false" ht="14.45" hidden="false" customHeight="true" outlineLevel="0" collapsed="false">
      <c r="A45" s="397" t="s">
        <v>805</v>
      </c>
      <c r="B45" s="398"/>
      <c r="C45" s="238"/>
      <c r="D45" s="238"/>
      <c r="E45" s="238"/>
      <c r="F45" s="238"/>
      <c r="G45" s="238"/>
      <c r="H45" s="238"/>
      <c r="I45" s="238"/>
      <c r="J45" s="238"/>
    </row>
    <row r="46" customFormat="false" ht="14.45" hidden="false" customHeight="true" outlineLevel="0" collapsed="false">
      <c r="A46" s="397"/>
      <c r="B46" s="398"/>
      <c r="C46" s="238"/>
      <c r="D46" s="238"/>
      <c r="E46" s="238"/>
      <c r="F46" s="238"/>
      <c r="G46" s="238"/>
      <c r="H46" s="238"/>
      <c r="I46" s="238"/>
      <c r="J46" s="238"/>
    </row>
    <row r="47" customFormat="false" ht="14.45" hidden="false" customHeight="true" outlineLevel="0" collapsed="false">
      <c r="B47" s="398"/>
      <c r="C47" s="238"/>
      <c r="D47" s="238"/>
      <c r="E47" s="238"/>
      <c r="F47" s="238"/>
      <c r="G47" s="238"/>
      <c r="H47" s="238"/>
      <c r="I47" s="238"/>
      <c r="J47" s="238"/>
    </row>
    <row r="48" customFormat="false" ht="14.45" hidden="false" customHeight="true" outlineLevel="0" collapsed="false">
      <c r="A48" s="171" t="s">
        <v>794</v>
      </c>
      <c r="B48" s="398"/>
      <c r="C48" s="238"/>
      <c r="D48" s="238"/>
      <c r="E48" s="238"/>
      <c r="F48" s="238"/>
      <c r="G48" s="238"/>
      <c r="H48" s="238"/>
      <c r="I48" s="238"/>
      <c r="J48" s="238"/>
    </row>
    <row r="49" customFormat="false" ht="14.45" hidden="false" customHeight="true" outlineLevel="0" collapsed="false">
      <c r="A49" s="171" t="s">
        <v>795</v>
      </c>
      <c r="B49" s="398"/>
      <c r="C49" s="238"/>
      <c r="D49" s="238"/>
      <c r="E49" s="238"/>
      <c r="F49" s="238"/>
      <c r="G49" s="238"/>
      <c r="H49" s="238"/>
      <c r="I49" s="238"/>
      <c r="J49" s="238"/>
    </row>
    <row r="50" customFormat="false" ht="14.45" hidden="false" customHeight="true" outlineLevel="0" collapsed="false">
      <c r="A50" s="397" t="s">
        <v>806</v>
      </c>
      <c r="B50" s="398"/>
      <c r="C50" s="238"/>
      <c r="D50" s="238"/>
      <c r="E50" s="238"/>
      <c r="F50" s="238"/>
      <c r="G50" s="238"/>
      <c r="H50" s="238"/>
      <c r="I50" s="238"/>
      <c r="J50" s="238"/>
    </row>
    <row r="51" customFormat="false" ht="14.45" hidden="false" customHeight="true" outlineLevel="0" collapsed="false">
      <c r="A51" s="397" t="s">
        <v>807</v>
      </c>
      <c r="B51" s="398"/>
      <c r="C51" s="238"/>
      <c r="D51" s="238"/>
      <c r="E51" s="238"/>
      <c r="F51" s="238"/>
      <c r="G51" s="238"/>
      <c r="H51" s="238"/>
      <c r="I51" s="238"/>
      <c r="J51" s="238"/>
    </row>
    <row r="52" customFormat="false" ht="113.25" hidden="false" customHeight="true" outlineLevel="0" collapsed="false">
      <c r="A52" s="173" t="s">
        <v>129</v>
      </c>
      <c r="B52" s="173"/>
      <c r="C52" s="173"/>
      <c r="D52" s="173"/>
      <c r="E52" s="173"/>
      <c r="F52" s="173"/>
      <c r="G52" s="173"/>
      <c r="H52" s="173"/>
      <c r="I52" s="173"/>
      <c r="J52" s="173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1" width="8.14"/>
    <col collapsed="false" customWidth="true" hidden="false" outlineLevel="0" max="2" min="2" style="171" width="31.7"/>
    <col collapsed="false" customWidth="true" hidden="false" outlineLevel="0" max="3" min="3" style="171" width="10.85"/>
    <col collapsed="false" customWidth="true" hidden="false" outlineLevel="0" max="4" min="4" style="171" width="12.56"/>
    <col collapsed="false" customWidth="true" hidden="false" outlineLevel="0" max="5" min="5" style="171" width="12.99"/>
    <col collapsed="false" customWidth="true" hidden="false" outlineLevel="0" max="6" min="6" style="171" width="11.28"/>
    <col collapsed="false" customWidth="true" hidden="false" outlineLevel="0" max="7" min="7" style="171" width="11.13"/>
    <col collapsed="false" customWidth="true" hidden="false" outlineLevel="0" max="8" min="8" style="171" width="10.85"/>
    <col collapsed="false" customWidth="true" hidden="false" outlineLevel="0" max="9" min="9" style="171" width="11.13"/>
    <col collapsed="false" customWidth="true" hidden="false" outlineLevel="0" max="10" min="10" style="171" width="11.99"/>
    <col collapsed="false" customWidth="false" hidden="false" outlineLevel="0" max="11" min="11" style="171" width="11.42"/>
    <col collapsed="false" customWidth="true" hidden="false" outlineLevel="0" max="19" min="12" style="171" width="4.14"/>
    <col collapsed="false" customWidth="false" hidden="false" outlineLevel="0" max="257" min="20" style="171" width="11.42"/>
  </cols>
  <sheetData>
    <row r="1" customFormat="false" ht="15" hidden="false" customHeight="false" outlineLevel="0" collapsed="false">
      <c r="A1" s="70" t="s">
        <v>69</v>
      </c>
    </row>
    <row r="2" s="341" customFormat="true" ht="18" hidden="false" customHeight="true" outlineLevel="0" collapsed="false">
      <c r="A2" s="173" t="s">
        <v>79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  <c r="IO2" s="173"/>
      <c r="IP2" s="173"/>
      <c r="IQ2" s="173"/>
      <c r="IR2" s="173"/>
      <c r="IS2" s="173"/>
      <c r="IT2" s="173"/>
      <c r="IU2" s="173"/>
      <c r="IV2" s="173"/>
    </row>
    <row r="3" customFormat="false" ht="16.5" hidden="false" customHeight="true" outlineLevel="0" collapsed="false">
      <c r="A3" s="173" t="s">
        <v>799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6.5" hidden="false" customHeight="true" outlineLevel="0" collapsed="false">
      <c r="A4" s="173" t="s">
        <v>800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6.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</row>
    <row r="6" customFormat="false" ht="21.95" hidden="false" customHeight="true" outlineLevel="0" collapsed="false">
      <c r="A6" s="176" t="s">
        <v>376</v>
      </c>
      <c r="B6" s="178" t="s">
        <v>417</v>
      </c>
      <c r="C6" s="178" t="s">
        <v>355</v>
      </c>
      <c r="D6" s="178" t="s">
        <v>231</v>
      </c>
      <c r="E6" s="178"/>
      <c r="F6" s="177" t="s">
        <v>801</v>
      </c>
      <c r="G6" s="177" t="s">
        <v>243</v>
      </c>
      <c r="H6" s="177" t="s">
        <v>802</v>
      </c>
      <c r="I6" s="177"/>
      <c r="J6" s="253" t="s">
        <v>803</v>
      </c>
    </row>
    <row r="7" customFormat="false" ht="21.95" hidden="false" customHeight="true" outlineLevel="0" collapsed="false">
      <c r="A7" s="176"/>
      <c r="B7" s="178"/>
      <c r="C7" s="178"/>
      <c r="D7" s="178" t="s">
        <v>566</v>
      </c>
      <c r="E7" s="177" t="s">
        <v>804</v>
      </c>
      <c r="F7" s="177"/>
      <c r="G7" s="177"/>
      <c r="H7" s="177"/>
      <c r="I7" s="177"/>
      <c r="J7" s="253"/>
    </row>
    <row r="8" customFormat="false" ht="11.1" hidden="false" customHeight="true" outlineLevel="0" collapsed="false">
      <c r="A8" s="176"/>
      <c r="B8" s="178"/>
      <c r="C8" s="178"/>
      <c r="D8" s="178"/>
      <c r="E8" s="177"/>
      <c r="F8" s="177"/>
      <c r="G8" s="177"/>
      <c r="H8" s="177"/>
      <c r="I8" s="177"/>
      <c r="J8" s="253"/>
    </row>
    <row r="9" customFormat="false" ht="11.1" hidden="false" customHeight="true" outlineLevel="0" collapsed="false">
      <c r="A9" s="176"/>
      <c r="B9" s="178"/>
      <c r="C9" s="178"/>
      <c r="D9" s="178"/>
      <c r="E9" s="177"/>
      <c r="F9" s="177"/>
      <c r="G9" s="177"/>
      <c r="H9" s="177"/>
      <c r="I9" s="177"/>
      <c r="J9" s="253"/>
    </row>
    <row r="10" customFormat="false" ht="11.1" hidden="false" customHeight="true" outlineLevel="0" collapsed="false">
      <c r="A10" s="176"/>
      <c r="B10" s="178"/>
      <c r="C10" s="178"/>
      <c r="D10" s="178"/>
      <c r="E10" s="177"/>
      <c r="F10" s="177"/>
      <c r="G10" s="177"/>
      <c r="H10" s="177"/>
      <c r="I10" s="177"/>
      <c r="J10" s="253"/>
    </row>
    <row r="11" customFormat="false" ht="11.1" hidden="false" customHeight="true" outlineLevel="0" collapsed="false">
      <c r="A11" s="176"/>
      <c r="B11" s="178"/>
      <c r="C11" s="178" t="s">
        <v>425</v>
      </c>
      <c r="D11" s="178"/>
      <c r="E11" s="178"/>
      <c r="F11" s="400" t="s">
        <v>745</v>
      </c>
      <c r="G11" s="400"/>
      <c r="H11" s="400"/>
      <c r="I11" s="253" t="s">
        <v>427</v>
      </c>
      <c r="J11" s="253"/>
    </row>
    <row r="12" customFormat="false" ht="11.1" hidden="false" customHeight="true" outlineLevel="0" collapsed="false">
      <c r="A12" s="176"/>
      <c r="B12" s="178"/>
      <c r="C12" s="178"/>
      <c r="D12" s="178"/>
      <c r="E12" s="178"/>
      <c r="F12" s="400"/>
      <c r="G12" s="400"/>
      <c r="H12" s="400"/>
      <c r="I12" s="253"/>
      <c r="J12" s="253"/>
    </row>
    <row r="13" customFormat="false" ht="11.1" hidden="false" customHeight="true" outlineLevel="0" collapsed="false">
      <c r="A13" s="176"/>
      <c r="B13" s="178"/>
      <c r="C13" s="178" t="s">
        <v>381</v>
      </c>
      <c r="D13" s="178"/>
      <c r="E13" s="178"/>
      <c r="F13" s="401" t="s">
        <v>746</v>
      </c>
      <c r="G13" s="333" t="s">
        <v>414</v>
      </c>
      <c r="H13" s="333"/>
      <c r="I13" s="333"/>
      <c r="J13" s="333"/>
    </row>
    <row r="14" customFormat="false" ht="11.1" hidden="false" customHeight="true" outlineLevel="0" collapsed="false">
      <c r="A14" s="176"/>
      <c r="B14" s="178"/>
      <c r="C14" s="178"/>
      <c r="D14" s="178"/>
      <c r="E14" s="178"/>
      <c r="F14" s="401"/>
      <c r="G14" s="333"/>
      <c r="H14" s="333"/>
      <c r="I14" s="333"/>
      <c r="J14" s="333"/>
    </row>
    <row r="15" customFormat="false" ht="39.95" hidden="false" customHeight="true" outlineLevel="0" collapsed="false">
      <c r="A15" s="402" t="s">
        <v>733</v>
      </c>
      <c r="B15" s="402"/>
      <c r="C15" s="402"/>
      <c r="D15" s="402"/>
      <c r="E15" s="402"/>
      <c r="F15" s="402"/>
      <c r="G15" s="402"/>
      <c r="H15" s="402"/>
      <c r="I15" s="402"/>
      <c r="J15" s="402"/>
    </row>
    <row r="16" customFormat="false" ht="30" hidden="false" customHeight="true" outlineLevel="0" collapsed="false">
      <c r="A16" s="342" t="s">
        <v>748</v>
      </c>
      <c r="B16" s="342" t="s">
        <v>749</v>
      </c>
      <c r="C16" s="190" t="n">
        <v>1224</v>
      </c>
      <c r="D16" s="190" t="n">
        <v>29088</v>
      </c>
      <c r="E16" s="190" t="n">
        <v>22352</v>
      </c>
      <c r="F16" s="190" t="n">
        <v>9475</v>
      </c>
      <c r="G16" s="204" t="n">
        <v>175.4</v>
      </c>
      <c r="H16" s="204" t="n">
        <v>705.2</v>
      </c>
      <c r="I16" s="204" t="n">
        <v>3087.6</v>
      </c>
      <c r="J16" s="204" t="n">
        <v>3014.1</v>
      </c>
    </row>
    <row r="17" customFormat="false" ht="20.1" hidden="false" customHeight="true" outlineLevel="0" collapsed="false">
      <c r="A17" s="341" t="s">
        <v>750</v>
      </c>
      <c r="B17" s="342" t="s">
        <v>751</v>
      </c>
      <c r="C17" s="190" t="n">
        <v>804</v>
      </c>
      <c r="D17" s="190" t="n">
        <v>20718</v>
      </c>
      <c r="E17" s="190" t="n">
        <v>15656</v>
      </c>
      <c r="F17" s="190" t="n">
        <v>6676</v>
      </c>
      <c r="G17" s="204" t="n">
        <v>130.1</v>
      </c>
      <c r="H17" s="204" t="n">
        <v>529</v>
      </c>
      <c r="I17" s="204" t="n">
        <v>2348.2</v>
      </c>
      <c r="J17" s="204" t="n">
        <v>2289</v>
      </c>
    </row>
    <row r="18" customFormat="false" ht="20.1" hidden="false" customHeight="true" outlineLevel="0" collapsed="false">
      <c r="A18" s="341" t="s">
        <v>762</v>
      </c>
      <c r="B18" s="342" t="s">
        <v>763</v>
      </c>
      <c r="C18" s="190" t="n">
        <v>420</v>
      </c>
      <c r="D18" s="190" t="n">
        <v>8370</v>
      </c>
      <c r="E18" s="190" t="n">
        <v>6696</v>
      </c>
      <c r="F18" s="190" t="n">
        <v>2798</v>
      </c>
      <c r="G18" s="204" t="n">
        <v>45.3</v>
      </c>
      <c r="H18" s="204" t="n">
        <v>176.2</v>
      </c>
      <c r="I18" s="204" t="n">
        <v>739.4</v>
      </c>
      <c r="J18" s="204" t="n">
        <v>725</v>
      </c>
    </row>
    <row r="19" customFormat="false" ht="30" hidden="false" customHeight="true" outlineLevel="0" collapsed="false">
      <c r="A19" s="397" t="s">
        <v>778</v>
      </c>
      <c r="B19" s="236" t="s">
        <v>779</v>
      </c>
      <c r="C19" s="190" t="n">
        <v>21</v>
      </c>
      <c r="D19" s="190" t="n">
        <v>471</v>
      </c>
      <c r="E19" s="190" t="s">
        <v>725</v>
      </c>
      <c r="F19" s="190" t="s">
        <v>725</v>
      </c>
      <c r="G19" s="204" t="n">
        <v>3.6</v>
      </c>
      <c r="H19" s="204" t="n">
        <v>27.5</v>
      </c>
      <c r="I19" s="204" t="n">
        <v>238.9</v>
      </c>
      <c r="J19" s="204" t="s">
        <v>725</v>
      </c>
    </row>
    <row r="20" customFormat="false" ht="39.95" hidden="false" customHeight="true" outlineLevel="0" collapsed="false">
      <c r="A20" s="403" t="s">
        <v>734</v>
      </c>
      <c r="B20" s="403"/>
      <c r="C20" s="403"/>
      <c r="D20" s="403"/>
      <c r="E20" s="403"/>
      <c r="F20" s="403"/>
      <c r="G20" s="403"/>
      <c r="H20" s="403"/>
      <c r="I20" s="403"/>
      <c r="J20" s="403"/>
    </row>
    <row r="21" customFormat="false" ht="30" hidden="false" customHeight="true" outlineLevel="0" collapsed="false">
      <c r="A21" s="404" t="s">
        <v>748</v>
      </c>
      <c r="B21" s="404" t="s">
        <v>749</v>
      </c>
      <c r="C21" s="190" t="n">
        <v>642</v>
      </c>
      <c r="D21" s="190" t="n">
        <v>15821</v>
      </c>
      <c r="E21" s="190" t="n">
        <v>12242</v>
      </c>
      <c r="F21" s="190" t="n">
        <v>5450</v>
      </c>
      <c r="G21" s="204" t="n">
        <v>96.7</v>
      </c>
      <c r="H21" s="204" t="n">
        <v>377.6</v>
      </c>
      <c r="I21" s="204" t="n">
        <v>1669.8</v>
      </c>
      <c r="J21" s="204" t="n">
        <v>1646.5</v>
      </c>
      <c r="K21" s="308"/>
      <c r="T21" s="308"/>
      <c r="U21" s="308"/>
      <c r="V21" s="308"/>
      <c r="W21" s="308"/>
    </row>
    <row r="22" s="240" customFormat="true" ht="20.1" hidden="false" customHeight="true" outlineLevel="0" collapsed="false">
      <c r="A22" s="395" t="s">
        <v>750</v>
      </c>
      <c r="B22" s="404" t="s">
        <v>751</v>
      </c>
      <c r="C22" s="190" t="n">
        <v>445</v>
      </c>
      <c r="D22" s="190" t="n">
        <v>11801</v>
      </c>
      <c r="E22" s="190" t="n">
        <v>8965</v>
      </c>
      <c r="F22" s="190" t="n">
        <v>3993</v>
      </c>
      <c r="G22" s="204" t="n">
        <v>74.8</v>
      </c>
      <c r="H22" s="204" t="n">
        <v>289.2</v>
      </c>
      <c r="I22" s="204" t="n">
        <v>1306.5</v>
      </c>
      <c r="J22" s="204" t="n">
        <v>1288</v>
      </c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</row>
    <row r="23" customFormat="false" ht="20.1" hidden="false" customHeight="true" outlineLevel="0" collapsed="false">
      <c r="A23" s="395" t="s">
        <v>762</v>
      </c>
      <c r="B23" s="404" t="s">
        <v>763</v>
      </c>
      <c r="C23" s="190" t="n">
        <v>197</v>
      </c>
      <c r="D23" s="190" t="n">
        <v>4020</v>
      </c>
      <c r="E23" s="190" t="n">
        <v>3277</v>
      </c>
      <c r="F23" s="190" t="n">
        <v>1457</v>
      </c>
      <c r="G23" s="204" t="n">
        <v>21.9</v>
      </c>
      <c r="H23" s="204" t="n">
        <v>88.4</v>
      </c>
      <c r="I23" s="204" t="n">
        <v>363.3</v>
      </c>
      <c r="J23" s="204" t="n">
        <v>358.4</v>
      </c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</row>
    <row r="24" customFormat="false" ht="30" hidden="false" customHeight="true" outlineLevel="0" collapsed="false">
      <c r="A24" s="397" t="s">
        <v>778</v>
      </c>
      <c r="B24" s="307" t="s">
        <v>779</v>
      </c>
      <c r="C24" s="190" t="n">
        <v>3</v>
      </c>
      <c r="D24" s="190" t="n">
        <v>39</v>
      </c>
      <c r="E24" s="190" t="s">
        <v>725</v>
      </c>
      <c r="F24" s="190" t="s">
        <v>725</v>
      </c>
      <c r="G24" s="204" t="n">
        <v>0.3</v>
      </c>
      <c r="H24" s="204" t="n">
        <v>2.4</v>
      </c>
      <c r="I24" s="204" t="n">
        <v>11.9</v>
      </c>
      <c r="J24" s="204" t="s">
        <v>725</v>
      </c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</row>
    <row r="25" customFormat="false" ht="39.95" hidden="false" customHeight="true" outlineLevel="0" collapsed="false">
      <c r="A25" s="403" t="s">
        <v>735</v>
      </c>
      <c r="B25" s="403"/>
      <c r="C25" s="403"/>
      <c r="D25" s="403"/>
      <c r="E25" s="403"/>
      <c r="F25" s="403"/>
      <c r="G25" s="403"/>
      <c r="H25" s="403"/>
      <c r="I25" s="403"/>
      <c r="J25" s="403"/>
    </row>
    <row r="26" customFormat="false" ht="30" hidden="false" customHeight="true" outlineLevel="0" collapsed="false">
      <c r="A26" s="404" t="s">
        <v>748</v>
      </c>
      <c r="B26" s="404" t="s">
        <v>749</v>
      </c>
      <c r="C26" s="190" t="n">
        <v>449</v>
      </c>
      <c r="D26" s="190" t="n">
        <v>11297</v>
      </c>
      <c r="E26" s="190" t="n">
        <v>8572</v>
      </c>
      <c r="F26" s="190" t="n">
        <v>3605</v>
      </c>
      <c r="G26" s="204" t="n">
        <v>78.9</v>
      </c>
      <c r="H26" s="204" t="n">
        <v>285.6</v>
      </c>
      <c r="I26" s="204" t="n">
        <v>1138.3</v>
      </c>
      <c r="J26" s="204" t="n">
        <v>1101.1</v>
      </c>
    </row>
    <row r="27" customFormat="false" ht="20.1" hidden="false" customHeight="true" outlineLevel="0" collapsed="false">
      <c r="A27" s="395" t="s">
        <v>750</v>
      </c>
      <c r="B27" s="404" t="s">
        <v>751</v>
      </c>
      <c r="C27" s="190" t="n">
        <v>303</v>
      </c>
      <c r="D27" s="190" t="n">
        <v>8293</v>
      </c>
      <c r="E27" s="190" t="n">
        <v>6179</v>
      </c>
      <c r="F27" s="190" t="n">
        <v>2589</v>
      </c>
      <c r="G27" s="204" t="n">
        <v>59.1</v>
      </c>
      <c r="H27" s="204" t="n">
        <v>226.2</v>
      </c>
      <c r="I27" s="204" t="n">
        <v>893</v>
      </c>
      <c r="J27" s="204" t="n">
        <v>866.9</v>
      </c>
    </row>
    <row r="28" customFormat="false" ht="20.1" hidden="false" customHeight="true" outlineLevel="0" collapsed="false">
      <c r="A28" s="395" t="s">
        <v>762</v>
      </c>
      <c r="B28" s="404" t="s">
        <v>763</v>
      </c>
      <c r="C28" s="190" t="n">
        <v>146</v>
      </c>
      <c r="D28" s="190" t="n">
        <v>3004</v>
      </c>
      <c r="E28" s="190" t="n">
        <v>2393</v>
      </c>
      <c r="F28" s="190" t="n">
        <v>1016</v>
      </c>
      <c r="G28" s="204" t="n">
        <v>19.8</v>
      </c>
      <c r="H28" s="204" t="n">
        <v>59.4</v>
      </c>
      <c r="I28" s="204" t="n">
        <v>245.3</v>
      </c>
      <c r="J28" s="204" t="n">
        <v>234.3</v>
      </c>
    </row>
    <row r="29" customFormat="false" ht="30" hidden="false" customHeight="true" outlineLevel="0" collapsed="false">
      <c r="A29" s="397" t="s">
        <v>778</v>
      </c>
      <c r="B29" s="307" t="s">
        <v>779</v>
      </c>
      <c r="C29" s="190" t="n">
        <v>8</v>
      </c>
      <c r="D29" s="190" t="n">
        <v>187</v>
      </c>
      <c r="E29" s="190" t="s">
        <v>725</v>
      </c>
      <c r="F29" s="190" t="s">
        <v>725</v>
      </c>
      <c r="G29" s="204" t="n">
        <v>1.8</v>
      </c>
      <c r="H29" s="204" t="n">
        <v>35</v>
      </c>
      <c r="I29" s="204" t="n">
        <v>158.7</v>
      </c>
      <c r="J29" s="204" t="s">
        <v>725</v>
      </c>
    </row>
    <row r="30" customFormat="false" ht="39.95" hidden="false" customHeight="true" outlineLevel="0" collapsed="false">
      <c r="A30" s="403" t="s">
        <v>736</v>
      </c>
      <c r="B30" s="403"/>
      <c r="C30" s="403"/>
      <c r="D30" s="403"/>
      <c r="E30" s="403"/>
      <c r="F30" s="403"/>
      <c r="G30" s="403"/>
      <c r="H30" s="403"/>
      <c r="I30" s="403"/>
      <c r="J30" s="403"/>
    </row>
    <row r="31" customFormat="false" ht="30" hidden="false" customHeight="true" outlineLevel="0" collapsed="false">
      <c r="A31" s="404" t="s">
        <v>748</v>
      </c>
      <c r="B31" s="404" t="s">
        <v>749</v>
      </c>
      <c r="C31" s="190" t="n">
        <v>618</v>
      </c>
      <c r="D31" s="190" t="n">
        <v>14463</v>
      </c>
      <c r="E31" s="190" t="n">
        <v>11382</v>
      </c>
      <c r="F31" s="190" t="n">
        <v>5058</v>
      </c>
      <c r="G31" s="204" t="n">
        <v>87</v>
      </c>
      <c r="H31" s="204" t="n">
        <v>342.2</v>
      </c>
      <c r="I31" s="204" t="n">
        <v>1442.6</v>
      </c>
      <c r="J31" s="204" t="n">
        <v>1407.4</v>
      </c>
    </row>
    <row r="32" customFormat="false" ht="19.5" hidden="false" customHeight="true" outlineLevel="0" collapsed="false">
      <c r="A32" s="395" t="s">
        <v>750</v>
      </c>
      <c r="B32" s="404" t="s">
        <v>751</v>
      </c>
      <c r="C32" s="190" t="n">
        <v>416</v>
      </c>
      <c r="D32" s="190" t="n">
        <v>10426</v>
      </c>
      <c r="E32" s="190" t="n">
        <v>8133</v>
      </c>
      <c r="F32" s="190" t="n">
        <v>3579</v>
      </c>
      <c r="G32" s="204" t="n">
        <v>63.7</v>
      </c>
      <c r="H32" s="204" t="n">
        <v>257.1</v>
      </c>
      <c r="I32" s="204" t="n">
        <v>1094.6</v>
      </c>
      <c r="J32" s="204" t="n">
        <v>1061.5</v>
      </c>
    </row>
    <row r="33" customFormat="false" ht="19.5" hidden="false" customHeight="true" outlineLevel="0" collapsed="false">
      <c r="A33" s="395" t="s">
        <v>762</v>
      </c>
      <c r="B33" s="404" t="s">
        <v>763</v>
      </c>
      <c r="C33" s="190" t="n">
        <v>202</v>
      </c>
      <c r="D33" s="190" t="n">
        <v>4037</v>
      </c>
      <c r="E33" s="190" t="n">
        <v>3249</v>
      </c>
      <c r="F33" s="190" t="n">
        <v>1479</v>
      </c>
      <c r="G33" s="204" t="n">
        <v>23.3</v>
      </c>
      <c r="H33" s="204" t="n">
        <v>85.1</v>
      </c>
      <c r="I33" s="204" t="n">
        <v>348</v>
      </c>
      <c r="J33" s="204" t="n">
        <v>345.9</v>
      </c>
    </row>
    <row r="34" customFormat="false" ht="30" hidden="false" customHeight="true" outlineLevel="0" collapsed="false">
      <c r="A34" s="397" t="s">
        <v>778</v>
      </c>
      <c r="B34" s="307" t="s">
        <v>779</v>
      </c>
      <c r="C34" s="190" t="n">
        <v>5</v>
      </c>
      <c r="D34" s="190" t="n">
        <v>74</v>
      </c>
      <c r="E34" s="190" t="s">
        <v>725</v>
      </c>
      <c r="F34" s="190" t="s">
        <v>725</v>
      </c>
      <c r="G34" s="204" t="n">
        <v>0.6</v>
      </c>
      <c r="H34" s="204" t="n">
        <v>4.9</v>
      </c>
      <c r="I34" s="204" t="n">
        <v>21</v>
      </c>
      <c r="J34" s="204" t="s">
        <v>725</v>
      </c>
    </row>
    <row r="35" customFormat="false" ht="14.25" hidden="false" customHeight="true" outlineLevel="0" collapsed="false">
      <c r="A35" s="397"/>
      <c r="B35" s="307"/>
      <c r="C35" s="190"/>
      <c r="D35" s="190"/>
      <c r="E35" s="190"/>
      <c r="F35" s="190"/>
      <c r="G35" s="204"/>
      <c r="H35" s="204"/>
      <c r="I35" s="204"/>
      <c r="J35" s="204"/>
    </row>
    <row r="36" customFormat="false" ht="14.25" hidden="false" customHeight="true" outlineLevel="0" collapsed="false">
      <c r="A36" s="397"/>
      <c r="B36" s="307"/>
      <c r="C36" s="190"/>
      <c r="D36" s="190"/>
      <c r="E36" s="190"/>
      <c r="F36" s="190"/>
      <c r="G36" s="204"/>
      <c r="H36" s="204"/>
      <c r="I36" s="204"/>
      <c r="J36" s="204"/>
    </row>
    <row r="37" customFormat="false" ht="14.25" hidden="false" customHeight="true" outlineLevel="0" collapsed="false">
      <c r="A37" s="397"/>
      <c r="B37" s="307"/>
      <c r="C37" s="190"/>
      <c r="D37" s="190"/>
      <c r="E37" s="190"/>
      <c r="F37" s="190"/>
      <c r="G37" s="204"/>
      <c r="H37" s="204"/>
      <c r="I37" s="204"/>
      <c r="J37" s="204"/>
    </row>
    <row r="38" s="281" customFormat="true" ht="40.5" hidden="false" customHeight="true" outlineLevel="0" collapsed="false">
      <c r="A38" s="403" t="s">
        <v>57</v>
      </c>
      <c r="B38" s="403"/>
      <c r="C38" s="403"/>
      <c r="D38" s="403"/>
      <c r="E38" s="403"/>
      <c r="F38" s="403"/>
      <c r="G38" s="403"/>
      <c r="H38" s="403"/>
      <c r="I38" s="403"/>
      <c r="J38" s="403"/>
    </row>
    <row r="39" s="281" customFormat="true" ht="30" hidden="false" customHeight="true" outlineLevel="0" collapsed="false">
      <c r="A39" s="404" t="s">
        <v>748</v>
      </c>
      <c r="B39" s="404" t="s">
        <v>749</v>
      </c>
      <c r="C39" s="190" t="n">
        <v>19974</v>
      </c>
      <c r="D39" s="190" t="n">
        <v>494797</v>
      </c>
      <c r="E39" s="190" t="n">
        <v>365603</v>
      </c>
      <c r="F39" s="190" t="n">
        <v>156984</v>
      </c>
      <c r="G39" s="204" t="n">
        <v>3492.5</v>
      </c>
      <c r="H39" s="204" t="n">
        <v>12891.8</v>
      </c>
      <c r="I39" s="204" t="n">
        <v>54812.6</v>
      </c>
      <c r="J39" s="204" t="n">
        <v>53550.5</v>
      </c>
    </row>
    <row r="40" s="281" customFormat="true" ht="20.25" hidden="false" customHeight="true" outlineLevel="0" collapsed="false">
      <c r="A40" s="395" t="s">
        <v>750</v>
      </c>
      <c r="B40" s="404" t="s">
        <v>751</v>
      </c>
      <c r="C40" s="190" t="n">
        <v>12820</v>
      </c>
      <c r="D40" s="190" t="n">
        <v>345529</v>
      </c>
      <c r="E40" s="190" t="n">
        <v>250360</v>
      </c>
      <c r="F40" s="190" t="n">
        <v>107910</v>
      </c>
      <c r="G40" s="204" t="n">
        <v>2526.3</v>
      </c>
      <c r="H40" s="204" t="n">
        <v>9498.2</v>
      </c>
      <c r="I40" s="204" t="n">
        <v>40942.9</v>
      </c>
      <c r="J40" s="204" t="n">
        <v>39965</v>
      </c>
    </row>
    <row r="41" s="281" customFormat="true" ht="20.25" hidden="false" customHeight="true" outlineLevel="0" collapsed="false">
      <c r="A41" s="395" t="s">
        <v>762</v>
      </c>
      <c r="B41" s="404" t="s">
        <v>763</v>
      </c>
      <c r="C41" s="190" t="n">
        <v>7154</v>
      </c>
      <c r="D41" s="190" t="n">
        <v>149268</v>
      </c>
      <c r="E41" s="190" t="n">
        <v>115243</v>
      </c>
      <c r="F41" s="190" t="n">
        <v>49074</v>
      </c>
      <c r="G41" s="204" t="n">
        <v>966.2</v>
      </c>
      <c r="H41" s="204" t="n">
        <v>3393.6</v>
      </c>
      <c r="I41" s="204" t="n">
        <v>13869.7</v>
      </c>
      <c r="J41" s="204" t="n">
        <v>13585.5</v>
      </c>
    </row>
    <row r="42" s="281" customFormat="true" ht="30" hidden="false" customHeight="true" outlineLevel="0" collapsed="false">
      <c r="A42" s="397" t="s">
        <v>778</v>
      </c>
      <c r="B42" s="307" t="s">
        <v>779</v>
      </c>
      <c r="C42" s="190" t="n">
        <v>246</v>
      </c>
      <c r="D42" s="190" t="n">
        <v>6873</v>
      </c>
      <c r="E42" s="190" t="s">
        <v>725</v>
      </c>
      <c r="F42" s="190" t="s">
        <v>725</v>
      </c>
      <c r="G42" s="204" t="n">
        <v>76.4</v>
      </c>
      <c r="H42" s="204" t="n">
        <v>931.9</v>
      </c>
      <c r="I42" s="204" t="n">
        <v>4307.1</v>
      </c>
      <c r="J42" s="204" t="s">
        <v>725</v>
      </c>
    </row>
    <row r="43" s="281" customFormat="true" ht="14.45" hidden="false" customHeight="true" outlineLevel="0" collapsed="false">
      <c r="A43" s="173"/>
      <c r="B43" s="409"/>
      <c r="C43" s="410"/>
      <c r="D43" s="410"/>
      <c r="E43" s="410"/>
      <c r="F43" s="410"/>
      <c r="G43" s="410"/>
      <c r="H43" s="410"/>
      <c r="I43" s="410"/>
      <c r="J43" s="410"/>
    </row>
    <row r="44" s="281" customFormat="true" ht="14.45" hidden="false" customHeight="true" outlineLevel="0" collapsed="false">
      <c r="A44" s="173"/>
      <c r="B44" s="409"/>
      <c r="C44" s="410"/>
      <c r="D44" s="410"/>
      <c r="E44" s="410"/>
      <c r="F44" s="410"/>
      <c r="G44" s="410"/>
      <c r="H44" s="410"/>
      <c r="I44" s="410"/>
      <c r="J44" s="410"/>
    </row>
    <row r="45" s="281" customFormat="true" ht="14.45" hidden="false" customHeight="true" outlineLevel="0" collapsed="false">
      <c r="A45" s="173"/>
      <c r="B45" s="409"/>
      <c r="C45" s="410"/>
      <c r="D45" s="410"/>
      <c r="E45" s="410"/>
      <c r="F45" s="410"/>
      <c r="G45" s="410"/>
      <c r="H45" s="410"/>
      <c r="I45" s="410"/>
      <c r="J45" s="410"/>
    </row>
    <row r="46" s="281" customFormat="true" ht="14.45" hidden="false" customHeight="true" outlineLevel="0" collapsed="false">
      <c r="A46" s="173"/>
      <c r="B46" s="409"/>
      <c r="C46" s="410"/>
      <c r="D46" s="410"/>
      <c r="E46" s="410"/>
      <c r="F46" s="410"/>
      <c r="G46" s="410"/>
      <c r="H46" s="410"/>
      <c r="I46" s="410"/>
      <c r="J46" s="410"/>
    </row>
    <row r="47" s="281" customFormat="true" ht="14.45" hidden="false" customHeight="true" outlineLevel="0" collapsed="false">
      <c r="A47" s="173"/>
      <c r="B47" s="409"/>
      <c r="C47" s="410"/>
      <c r="D47" s="410"/>
      <c r="E47" s="410"/>
      <c r="F47" s="410"/>
      <c r="G47" s="410"/>
      <c r="H47" s="410"/>
      <c r="I47" s="410"/>
      <c r="J47" s="410"/>
    </row>
    <row r="48" s="281" customFormat="true" ht="14.45" hidden="false" customHeight="true" outlineLevel="0" collapsed="false">
      <c r="A48" s="173"/>
      <c r="B48" s="409"/>
      <c r="C48" s="410"/>
      <c r="D48" s="410"/>
      <c r="E48" s="410"/>
      <c r="F48" s="410"/>
      <c r="G48" s="410"/>
      <c r="H48" s="410"/>
      <c r="I48" s="410"/>
      <c r="J48" s="410"/>
    </row>
    <row r="49" customFormat="false" ht="14.25" hidden="false" customHeight="true" outlineLevel="0" collapsed="false">
      <c r="A49" s="397" t="s">
        <v>805</v>
      </c>
      <c r="B49" s="404"/>
      <c r="C49" s="190"/>
      <c r="D49" s="190"/>
      <c r="E49" s="190"/>
      <c r="F49" s="190"/>
      <c r="G49" s="204"/>
      <c r="H49" s="204"/>
      <c r="I49" s="204"/>
      <c r="J49" s="204"/>
    </row>
    <row r="50" customFormat="false" ht="14.25" hidden="false" customHeight="true" outlineLevel="0" collapsed="false">
      <c r="B50" s="281"/>
      <c r="C50" s="281"/>
      <c r="D50" s="281"/>
      <c r="E50" s="281"/>
      <c r="F50" s="281"/>
      <c r="G50" s="281"/>
      <c r="H50" s="281"/>
      <c r="I50" s="281"/>
      <c r="J50" s="281"/>
    </row>
    <row r="51" customFormat="false" ht="13.5" hidden="false" customHeight="true" outlineLevel="0" collapsed="false">
      <c r="A51" s="281" t="s">
        <v>794</v>
      </c>
      <c r="B51" s="342"/>
      <c r="C51" s="190"/>
      <c r="D51" s="190"/>
      <c r="E51" s="190"/>
      <c r="F51" s="190"/>
      <c r="G51" s="204"/>
      <c r="H51" s="204"/>
      <c r="I51" s="204"/>
      <c r="J51" s="204"/>
    </row>
    <row r="52" customFormat="false" ht="14.25" hidden="false" customHeight="true" outlineLevel="0" collapsed="false">
      <c r="A52" s="171" t="s">
        <v>808</v>
      </c>
      <c r="B52" s="236"/>
      <c r="C52" s="190"/>
      <c r="D52" s="190"/>
      <c r="E52" s="190"/>
      <c r="F52" s="190"/>
      <c r="G52" s="204"/>
      <c r="H52" s="204"/>
      <c r="I52" s="204"/>
      <c r="J52" s="204"/>
    </row>
    <row r="53" customFormat="false" ht="14.25" hidden="false" customHeight="true" outlineLevel="0" collapsed="false">
      <c r="A53" s="281" t="s">
        <v>806</v>
      </c>
      <c r="B53" s="236"/>
      <c r="C53" s="190"/>
      <c r="D53" s="190"/>
      <c r="E53" s="190"/>
      <c r="F53" s="190"/>
      <c r="G53" s="204"/>
      <c r="H53" s="204"/>
      <c r="I53" s="204"/>
      <c r="J53" s="204"/>
    </row>
    <row r="54" customFormat="false" ht="14.25" hidden="false" customHeight="true" outlineLevel="0" collapsed="false">
      <c r="A54" s="171" t="s">
        <v>807</v>
      </c>
      <c r="B54" s="236"/>
      <c r="C54" s="190"/>
      <c r="D54" s="190"/>
      <c r="E54" s="190"/>
      <c r="F54" s="190"/>
      <c r="G54" s="204"/>
      <c r="H54" s="204"/>
      <c r="I54" s="204"/>
      <c r="J54" s="204"/>
    </row>
    <row r="55" customFormat="false" ht="137.25" hidden="false" customHeight="true" outlineLevel="0" collapsed="false">
      <c r="A55" s="281" t="s">
        <v>129</v>
      </c>
      <c r="B55" s="315"/>
      <c r="C55" s="315"/>
      <c r="D55" s="315"/>
      <c r="E55" s="315"/>
      <c r="F55" s="315"/>
      <c r="G55" s="315"/>
      <c r="H55" s="315"/>
      <c r="I55" s="315"/>
      <c r="J55" s="315"/>
    </row>
    <row r="56" customFormat="false" ht="14.25" hidden="false" customHeight="true" outlineLevel="0" collapsed="false">
      <c r="A56" s="315"/>
      <c r="B56" s="315"/>
      <c r="C56" s="315"/>
      <c r="D56" s="315"/>
      <c r="E56" s="315"/>
      <c r="F56" s="315"/>
      <c r="G56" s="315"/>
      <c r="H56" s="315"/>
      <c r="I56" s="315"/>
      <c r="J56" s="315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1.28"/>
    <col collapsed="false" customWidth="true" hidden="false" outlineLevel="0" max="2" min="2" style="85" width="94.99"/>
    <col collapsed="false" customWidth="false" hidden="false" outlineLevel="0" max="257" min="3" style="85" width="11.42"/>
  </cols>
  <sheetData>
    <row r="1" customFormat="fals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1" t="s">
        <v>809</v>
      </c>
      <c r="B2" s="411"/>
    </row>
    <row r="3" customFormat="false" ht="39" hidden="false" customHeight="true" outlineLevel="0" collapsed="false">
      <c r="A3" s="411" t="s">
        <v>130</v>
      </c>
      <c r="B3" s="411"/>
    </row>
    <row r="6" customFormat="false" ht="15" hidden="false" customHeight="false" outlineLevel="0" collapsed="false">
      <c r="A6" s="412" t="s">
        <v>482</v>
      </c>
      <c r="B6" s="413" t="s">
        <v>417</v>
      </c>
    </row>
    <row r="8" customFormat="false" ht="15" hidden="false" customHeight="false" outlineLevel="0" collapsed="false">
      <c r="A8" s="411" t="s">
        <v>810</v>
      </c>
      <c r="B8" s="411"/>
    </row>
    <row r="10" customFormat="false" ht="18" hidden="false" customHeight="true" outlineLevel="0" collapsed="false">
      <c r="A10" s="414" t="s">
        <v>811</v>
      </c>
      <c r="B10" s="415" t="s">
        <v>812</v>
      </c>
    </row>
    <row r="11" customFormat="false" ht="25.5" hidden="false" customHeight="true" outlineLevel="0" collapsed="false">
      <c r="A11" s="414"/>
      <c r="B11" s="415"/>
    </row>
    <row r="12" customFormat="false" ht="15" hidden="false" customHeight="false" outlineLevel="0" collapsed="false">
      <c r="A12" s="414" t="s">
        <v>389</v>
      </c>
      <c r="B12" s="415" t="s">
        <v>390</v>
      </c>
    </row>
    <row r="13" customFormat="false" ht="15" hidden="false" customHeight="false" outlineLevel="0" collapsed="false">
      <c r="A13" s="414" t="s">
        <v>433</v>
      </c>
      <c r="B13" s="415" t="s">
        <v>434</v>
      </c>
    </row>
    <row r="14" customFormat="false" ht="15" hidden="false" customHeight="false" outlineLevel="0" collapsed="false">
      <c r="A14" s="414" t="s">
        <v>813</v>
      </c>
      <c r="B14" s="415" t="s">
        <v>436</v>
      </c>
    </row>
    <row r="15" customFormat="false" ht="15" hidden="false" customHeight="false" outlineLevel="0" collapsed="false">
      <c r="A15" s="414" t="s">
        <v>814</v>
      </c>
      <c r="B15" s="415" t="s">
        <v>438</v>
      </c>
    </row>
    <row r="16" customFormat="false" ht="15" hidden="false" customHeight="false" outlineLevel="0" collapsed="false">
      <c r="A16" s="414" t="s">
        <v>391</v>
      </c>
      <c r="B16" s="415" t="s">
        <v>392</v>
      </c>
    </row>
    <row r="17" customFormat="false" ht="15" hidden="false" customHeight="false" outlineLevel="0" collapsed="false">
      <c r="A17" s="414" t="s">
        <v>815</v>
      </c>
      <c r="B17" s="415" t="s">
        <v>441</v>
      </c>
    </row>
    <row r="18" customFormat="false" ht="15" hidden="false" customHeight="false" outlineLevel="0" collapsed="false">
      <c r="A18" s="414" t="s">
        <v>816</v>
      </c>
      <c r="B18" s="415" t="s">
        <v>443</v>
      </c>
    </row>
    <row r="19" customFormat="false" ht="15" hidden="false" customHeight="false" outlineLevel="0" collapsed="false">
      <c r="A19" s="414" t="s">
        <v>817</v>
      </c>
      <c r="B19" s="415" t="s">
        <v>445</v>
      </c>
    </row>
    <row r="20" customFormat="false" ht="15" hidden="false" customHeight="false" outlineLevel="0" collapsed="false">
      <c r="A20" s="414" t="s">
        <v>393</v>
      </c>
      <c r="B20" s="415" t="s">
        <v>394</v>
      </c>
    </row>
    <row r="21" customFormat="false" ht="15" hidden="false" customHeight="false" outlineLevel="0" collapsed="false">
      <c r="A21" s="414" t="s">
        <v>818</v>
      </c>
      <c r="B21" s="415" t="s">
        <v>819</v>
      </c>
    </row>
    <row r="22" customFormat="false" ht="15" hidden="false" customHeight="false" outlineLevel="0" collapsed="false">
      <c r="A22" s="414" t="s">
        <v>820</v>
      </c>
      <c r="B22" s="415" t="s">
        <v>450</v>
      </c>
    </row>
    <row r="23" customFormat="false" ht="15" hidden="false" customHeight="false" outlineLevel="0" collapsed="false">
      <c r="A23" s="414" t="s">
        <v>395</v>
      </c>
      <c r="B23" s="415" t="s">
        <v>396</v>
      </c>
    </row>
    <row r="24" customFormat="false" ht="15" hidden="false" customHeight="false" outlineLevel="0" collapsed="false">
      <c r="A24" s="414" t="s">
        <v>821</v>
      </c>
      <c r="B24" s="415" t="s">
        <v>453</v>
      </c>
    </row>
    <row r="25" customFormat="false" ht="15" hidden="false" customHeight="false" outlineLevel="0" collapsed="false">
      <c r="A25" s="414" t="s">
        <v>822</v>
      </c>
      <c r="B25" s="415" t="s">
        <v>455</v>
      </c>
    </row>
    <row r="26" customFormat="false" ht="15" hidden="false" customHeight="false" outlineLevel="0" collapsed="false">
      <c r="A26" s="414" t="s">
        <v>385</v>
      </c>
      <c r="B26" s="415" t="s">
        <v>823</v>
      </c>
    </row>
    <row r="27" customFormat="false" ht="15" hidden="false" customHeight="false" outlineLevel="0" collapsed="false">
      <c r="A27" s="414" t="s">
        <v>824</v>
      </c>
      <c r="B27" s="415" t="s">
        <v>459</v>
      </c>
    </row>
    <row r="28" customFormat="false" ht="15" hidden="false" customHeight="false" outlineLevel="0" collapsed="false">
      <c r="A28" s="414" t="s">
        <v>825</v>
      </c>
      <c r="B28" s="415" t="s">
        <v>461</v>
      </c>
    </row>
    <row r="29" customFormat="false" ht="15" hidden="false" customHeight="false" outlineLevel="0" collapsed="false">
      <c r="A29" s="414" t="s">
        <v>826</v>
      </c>
      <c r="B29" s="415" t="s">
        <v>463</v>
      </c>
    </row>
    <row r="30" customFormat="false" ht="15" hidden="false" customHeight="false" outlineLevel="0" collapsed="false">
      <c r="A30" s="414" t="s">
        <v>397</v>
      </c>
      <c r="B30" s="415" t="s">
        <v>398</v>
      </c>
    </row>
    <row r="31" customFormat="false" ht="15" hidden="false" customHeight="false" outlineLevel="0" collapsed="false">
      <c r="A31" s="414" t="s">
        <v>827</v>
      </c>
      <c r="B31" s="415" t="s">
        <v>466</v>
      </c>
    </row>
    <row r="32" customFormat="false" ht="15" hidden="false" customHeight="false" outlineLevel="0" collapsed="false">
      <c r="A32" s="414" t="s">
        <v>828</v>
      </c>
      <c r="B32" s="415" t="s">
        <v>468</v>
      </c>
    </row>
    <row r="33" customFormat="false" ht="15" hidden="false" customHeight="false" outlineLevel="0" collapsed="false">
      <c r="A33" s="414" t="s">
        <v>829</v>
      </c>
      <c r="B33" s="415" t="s">
        <v>470</v>
      </c>
    </row>
    <row r="34" customFormat="false" ht="15" hidden="false" customHeight="false" outlineLevel="0" collapsed="false">
      <c r="A34" s="414" t="s">
        <v>830</v>
      </c>
      <c r="B34" s="415" t="s">
        <v>472</v>
      </c>
    </row>
    <row r="35" customFormat="false" ht="15" hidden="false" customHeight="false" outlineLevel="0" collapsed="false">
      <c r="A35" s="414" t="s">
        <v>831</v>
      </c>
      <c r="B35" s="415" t="s">
        <v>474</v>
      </c>
    </row>
    <row r="36" customFormat="false" ht="15" hidden="false" customHeight="false" outlineLevel="0" collapsed="false">
      <c r="A36" s="414" t="s">
        <v>832</v>
      </c>
      <c r="B36" s="415" t="s">
        <v>833</v>
      </c>
    </row>
    <row r="37" customFormat="false" ht="15" hidden="false" customHeight="false" outlineLevel="0" collapsed="false">
      <c r="A37" s="414" t="s">
        <v>834</v>
      </c>
      <c r="B37" s="415" t="s">
        <v>478</v>
      </c>
    </row>
    <row r="38" customFormat="false" ht="15" hidden="false" customHeight="false" outlineLevel="0" collapsed="false">
      <c r="A38" s="416"/>
      <c r="B38" s="416"/>
    </row>
    <row r="39" customFormat="false" ht="15" hidden="false" customHeight="false" outlineLevel="0" collapsed="false">
      <c r="A39" s="416"/>
      <c r="B39" s="416"/>
    </row>
    <row r="41" customFormat="false" ht="15" hidden="false" customHeight="false" outlineLevel="0" collapsed="false">
      <c r="A41" s="411" t="s">
        <v>835</v>
      </c>
      <c r="B41" s="411"/>
    </row>
    <row r="43" customFormat="false" ht="15" hidden="false" customHeight="false" outlineLevel="0" collapsed="false">
      <c r="A43" s="415" t="s">
        <v>836</v>
      </c>
      <c r="B43" s="417" t="s">
        <v>749</v>
      </c>
    </row>
    <row r="44" customFormat="false" ht="15" hidden="false" customHeight="false" outlineLevel="0" collapsed="false">
      <c r="A44" s="415" t="s">
        <v>750</v>
      </c>
      <c r="B44" s="417" t="s">
        <v>751</v>
      </c>
    </row>
    <row r="45" customFormat="false" ht="15" hidden="false" customHeight="false" outlineLevel="0" collapsed="false">
      <c r="A45" s="415" t="s">
        <v>752</v>
      </c>
      <c r="B45" s="417" t="s">
        <v>753</v>
      </c>
    </row>
    <row r="46" customFormat="false" ht="15" hidden="false" customHeight="false" outlineLevel="0" collapsed="false">
      <c r="A46" s="415" t="s">
        <v>754</v>
      </c>
      <c r="B46" s="417" t="s">
        <v>837</v>
      </c>
      <c r="C46" s="416"/>
    </row>
    <row r="47" customFormat="false" ht="15" hidden="false" customHeight="false" outlineLevel="0" collapsed="false">
      <c r="A47" s="415" t="s">
        <v>756</v>
      </c>
      <c r="B47" s="417" t="s">
        <v>757</v>
      </c>
      <c r="C47" s="416"/>
    </row>
    <row r="48" customFormat="false" ht="15" hidden="false" customHeight="false" outlineLevel="0" collapsed="false">
      <c r="A48" s="415" t="s">
        <v>758</v>
      </c>
      <c r="B48" s="417" t="s">
        <v>838</v>
      </c>
      <c r="C48" s="416"/>
    </row>
    <row r="49" customFormat="false" ht="15" hidden="false" customHeight="false" outlineLevel="0" collapsed="false">
      <c r="A49" s="415" t="s">
        <v>760</v>
      </c>
      <c r="B49" s="417" t="s">
        <v>839</v>
      </c>
      <c r="C49" s="416"/>
    </row>
    <row r="50" customFormat="false" ht="15" hidden="false" customHeight="false" outlineLevel="0" collapsed="false">
      <c r="A50" s="415" t="s">
        <v>762</v>
      </c>
      <c r="B50" s="417" t="s">
        <v>763</v>
      </c>
      <c r="C50" s="416"/>
    </row>
    <row r="51" customFormat="false" ht="15" hidden="false" customHeight="false" outlineLevel="0" collapsed="false">
      <c r="A51" s="415" t="s">
        <v>764</v>
      </c>
      <c r="B51" s="417" t="s">
        <v>840</v>
      </c>
      <c r="C51" s="416"/>
    </row>
    <row r="52" customFormat="false" ht="15" hidden="false" customHeight="false" outlineLevel="0" collapsed="false">
      <c r="A52" s="415" t="s">
        <v>766</v>
      </c>
      <c r="B52" s="417" t="s">
        <v>767</v>
      </c>
      <c r="C52" s="416"/>
    </row>
    <row r="53" customFormat="false" ht="15" hidden="false" customHeight="false" outlineLevel="0" collapsed="false">
      <c r="A53" s="415" t="s">
        <v>768</v>
      </c>
      <c r="B53" s="417" t="s">
        <v>841</v>
      </c>
      <c r="C53" s="416"/>
    </row>
    <row r="54" customFormat="false" ht="15" hidden="false" customHeight="false" outlineLevel="0" collapsed="false">
      <c r="A54" s="415" t="s">
        <v>770</v>
      </c>
      <c r="B54" s="417" t="s">
        <v>771</v>
      </c>
      <c r="C54" s="416"/>
    </row>
    <row r="55" customFormat="false" ht="15" hidden="false" customHeight="false" outlineLevel="0" collapsed="false">
      <c r="A55" s="415" t="s">
        <v>772</v>
      </c>
      <c r="B55" s="417" t="s">
        <v>842</v>
      </c>
      <c r="C55" s="416"/>
    </row>
    <row r="56" customFormat="false" ht="15" hidden="false" customHeight="false" outlineLevel="0" collapsed="false">
      <c r="A56" s="415" t="s">
        <v>774</v>
      </c>
      <c r="B56" s="417" t="s">
        <v>775</v>
      </c>
    </row>
    <row r="57" customFormat="false" ht="15" hidden="false" customHeight="false" outlineLevel="0" collapsed="false">
      <c r="A57" s="415" t="s">
        <v>776</v>
      </c>
      <c r="B57" s="417" t="s">
        <v>843</v>
      </c>
    </row>
    <row r="58" customFormat="false" ht="15" hidden="false" customHeight="false" outlineLevel="0" collapsed="false">
      <c r="A58" s="415" t="s">
        <v>778</v>
      </c>
      <c r="B58" s="417" t="s">
        <v>844</v>
      </c>
    </row>
    <row r="59" customFormat="false" ht="15" hidden="false" customHeight="false" outlineLevel="0" collapsed="false">
      <c r="A59" s="415" t="s">
        <v>780</v>
      </c>
      <c r="B59" s="417" t="s">
        <v>845</v>
      </c>
    </row>
    <row r="60" customFormat="false" ht="15" hidden="false" customHeight="false" outlineLevel="0" collapsed="false">
      <c r="A60" s="415" t="s">
        <v>782</v>
      </c>
      <c r="B60" s="417" t="s">
        <v>783</v>
      </c>
    </row>
    <row r="61" customFormat="false" ht="15" hidden="false" customHeight="false" outlineLevel="0" collapsed="false">
      <c r="A61" s="415" t="s">
        <v>784</v>
      </c>
      <c r="B61" s="417" t="s">
        <v>785</v>
      </c>
    </row>
    <row r="62" customFormat="false" ht="15" hidden="false" customHeight="false" outlineLevel="0" collapsed="false">
      <c r="A62" s="416"/>
      <c r="B62" s="416"/>
    </row>
    <row r="63" customFormat="false" ht="15" hidden="false" customHeight="false" outlineLevel="0" collapsed="false">
      <c r="A63" s="416"/>
      <c r="B63" s="416"/>
    </row>
    <row r="68" customFormat="false" ht="15" hidden="false" customHeight="false" outlineLevel="0" collapsed="false">
      <c r="A68" s="418" t="s">
        <v>129</v>
      </c>
      <c r="B68" s="418"/>
    </row>
    <row r="74" customFormat="false" ht="15" hidden="false" customHeight="false" outlineLevel="0" collapsed="false">
      <c r="B74" s="419"/>
    </row>
    <row r="85" customFormat="false" ht="36.95" hidden="false" customHeight="true" outlineLevel="0" collapsed="false">
      <c r="B85" s="420"/>
      <c r="C85" s="420"/>
      <c r="D85" s="420"/>
      <c r="E85" s="420"/>
      <c r="F85" s="420"/>
      <c r="G85" s="420"/>
      <c r="H85" s="420"/>
      <c r="I85" s="420"/>
      <c r="K85" s="420"/>
      <c r="L85" s="420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99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86" t="s">
        <v>90</v>
      </c>
    </row>
    <row r="3" customFormat="false" ht="12.75" hidden="false" customHeight="false" outlineLevel="0" collapsed="false">
      <c r="A3" s="87"/>
    </row>
    <row r="4" customFormat="false" ht="12.75" hidden="false" customHeight="false" outlineLevel="0" collapsed="false">
      <c r="A4" s="87" t="s">
        <v>91</v>
      </c>
    </row>
    <row r="5" customFormat="false" ht="12.75" hidden="false" customHeight="false" outlineLevel="0" collapsed="false">
      <c r="A5" s="87"/>
    </row>
    <row r="6" customFormat="false" ht="12.75" hidden="false" customHeight="true" outlineLevel="0" collapsed="false">
      <c r="A6" s="88" t="s">
        <v>92</v>
      </c>
    </row>
    <row r="7" customFormat="false" ht="12.75" hidden="false" customHeight="true" outlineLevel="0" collapsed="false">
      <c r="A7" s="88" t="s">
        <v>93</v>
      </c>
    </row>
    <row r="8" customFormat="false" ht="12.75" hidden="false" customHeight="true" outlineLevel="0" collapsed="false">
      <c r="A8" s="88"/>
    </row>
    <row r="9" customFormat="false" ht="12.75" hidden="false" customHeight="true" outlineLevel="0" collapsed="false">
      <c r="A9" s="88" t="s">
        <v>94</v>
      </c>
    </row>
    <row r="10" customFormat="false" ht="12.75" hidden="false" customHeight="true" outlineLevel="0" collapsed="false">
      <c r="A10" s="88" t="s">
        <v>95</v>
      </c>
    </row>
    <row r="11" customFormat="false" ht="12.75" hidden="false" customHeight="true" outlineLevel="0" collapsed="false">
      <c r="A11" s="88" t="s">
        <v>96</v>
      </c>
    </row>
    <row r="12" customFormat="false" ht="12.75" hidden="false" customHeight="true" outlineLevel="0" collapsed="false">
      <c r="A12" s="88"/>
    </row>
    <row r="13" customFormat="false" ht="12.75" hidden="false" customHeight="true" outlineLevel="0" collapsed="false">
      <c r="A13" s="88" t="s">
        <v>97</v>
      </c>
    </row>
    <row r="14" customFormat="false" ht="12.75" hidden="false" customHeight="true" outlineLevel="0" collapsed="false">
      <c r="A14" s="88" t="s">
        <v>98</v>
      </c>
    </row>
    <row r="15" customFormat="false" ht="12.75" hidden="false" customHeight="true" outlineLevel="0" collapsed="false">
      <c r="A15" s="88" t="s">
        <v>99</v>
      </c>
    </row>
    <row r="16" customFormat="false" ht="12.75" hidden="false" customHeight="true" outlineLevel="0" collapsed="false">
      <c r="A16" s="88"/>
    </row>
    <row r="17" customFormat="false" ht="12.75" hidden="false" customHeight="true" outlineLevel="0" collapsed="false">
      <c r="A17" s="88" t="s">
        <v>100</v>
      </c>
    </row>
    <row r="18" customFormat="false" ht="12.75" hidden="false" customHeight="true" outlineLevel="0" collapsed="false">
      <c r="A18" s="88"/>
    </row>
    <row r="19" customFormat="false" ht="12.75" hidden="false" customHeight="false" outlineLevel="0" collapsed="false">
      <c r="A19" s="89" t="s">
        <v>101</v>
      </c>
    </row>
    <row r="20" customFormat="false" ht="12.75" hidden="false" customHeight="false" outlineLevel="0" collapsed="false">
      <c r="A20" s="89" t="s">
        <v>102</v>
      </c>
    </row>
    <row r="21" customFormat="false" ht="12.75" hidden="false" customHeight="false" outlineLevel="0" collapsed="false">
      <c r="A21" s="89" t="s">
        <v>103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88" t="s">
        <v>104</v>
      </c>
    </row>
    <row r="24" customFormat="false" ht="12.75" hidden="false" customHeight="false" outlineLevel="0" collapsed="false">
      <c r="A24" s="88"/>
    </row>
    <row r="25" customFormat="false" ht="12.75" hidden="false" customHeight="false" outlineLevel="0" collapsed="false">
      <c r="A25" s="87" t="s">
        <v>105</v>
      </c>
    </row>
    <row r="26" customFormat="false" ht="12.75" hidden="false" customHeight="false" outlineLevel="0" collapsed="false">
      <c r="A26" s="88"/>
    </row>
    <row r="27" customFormat="false" ht="12.75" hidden="false" customHeight="false" outlineLevel="0" collapsed="false">
      <c r="A27" s="88" t="s">
        <v>106</v>
      </c>
    </row>
    <row r="28" customFormat="false" ht="12.75" hidden="false" customHeight="true" outlineLevel="0" collapsed="false">
      <c r="A28" s="88" t="s">
        <v>107</v>
      </c>
    </row>
    <row r="29" customFormat="false" ht="12.75" hidden="false" customHeight="true" outlineLevel="0" collapsed="false">
      <c r="A29" s="88" t="s">
        <v>108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87" t="s">
        <v>109</v>
      </c>
    </row>
    <row r="32" customFormat="false" ht="12.75" hidden="false" customHeight="false" outlineLevel="0" collapsed="false">
      <c r="A32" s="88"/>
    </row>
    <row r="33" customFormat="false" ht="12.75" hidden="false" customHeight="true" outlineLevel="0" collapsed="false">
      <c r="A33" s="88" t="s">
        <v>110</v>
      </c>
    </row>
    <row r="34" customFormat="false" ht="12.75" hidden="false" customHeight="true" outlineLevel="0" collapsed="false">
      <c r="A34" s="88" t="s">
        <v>111</v>
      </c>
    </row>
    <row r="35" customFormat="false" ht="12.75" hidden="false" customHeight="true" outlineLevel="0" collapsed="false">
      <c r="A35" s="88"/>
    </row>
    <row r="36" customFormat="false" ht="12.75" hidden="false" customHeight="true" outlineLevel="0" collapsed="false">
      <c r="A36" s="88" t="s">
        <v>112</v>
      </c>
    </row>
    <row r="37" customFormat="false" ht="12.75" hidden="false" customHeight="true" outlineLevel="0" collapsed="false">
      <c r="A37" s="88" t="s">
        <v>113</v>
      </c>
    </row>
    <row r="38" customFormat="false" ht="12.75" hidden="false" customHeight="true" outlineLevel="0" collapsed="false">
      <c r="A38" s="88" t="s">
        <v>114</v>
      </c>
    </row>
    <row r="39" customFormat="false" ht="12.75" hidden="false" customHeight="true" outlineLevel="0" collapsed="false">
      <c r="A39" s="88"/>
    </row>
    <row r="40" customFormat="false" ht="12.75" hidden="false" customHeight="true" outlineLevel="0" collapsed="false">
      <c r="A40" s="88" t="s">
        <v>115</v>
      </c>
    </row>
    <row r="41" customFormat="false" ht="12.75" hidden="false" customHeight="true" outlineLevel="0" collapsed="false">
      <c r="A41" s="88" t="s">
        <v>116</v>
      </c>
    </row>
    <row r="42" customFormat="false" ht="12.75" hidden="false" customHeight="true" outlineLevel="0" collapsed="false">
      <c r="A42" s="88" t="s">
        <v>117</v>
      </c>
    </row>
    <row r="43" customFormat="false" ht="12.75" hidden="false" customHeight="true" outlineLevel="0" collapsed="false">
      <c r="A43" s="88" t="s">
        <v>118</v>
      </c>
    </row>
    <row r="44" customFormat="false" ht="12.75" hidden="false" customHeight="true" outlineLevel="0" collapsed="false">
      <c r="A44" s="88"/>
    </row>
    <row r="45" customFormat="false" ht="12.75" hidden="false" customHeight="true" outlineLevel="0" collapsed="false">
      <c r="A45" s="88" t="s">
        <v>119</v>
      </c>
    </row>
    <row r="46" customFormat="false" ht="12.75" hidden="false" customHeight="true" outlineLevel="0" collapsed="false">
      <c r="A46" s="88" t="s">
        <v>120</v>
      </c>
    </row>
    <row r="47" customFormat="false" ht="12.75" hidden="false" customHeight="true" outlineLevel="0" collapsed="false">
      <c r="A47" s="88"/>
    </row>
    <row r="48" customFormat="false" ht="12.75" hidden="false" customHeight="true" outlineLevel="0" collapsed="false">
      <c r="A48" s="88" t="s">
        <v>121</v>
      </c>
    </row>
    <row r="49" customFormat="false" ht="12.75" hidden="false" customHeight="true" outlineLevel="0" collapsed="false">
      <c r="A49" s="88" t="s">
        <v>122</v>
      </c>
    </row>
    <row r="50" customFormat="false" ht="12.75" hidden="false" customHeight="true" outlineLevel="0" collapsed="false">
      <c r="A50" s="88"/>
    </row>
    <row r="51" customFormat="false" ht="12.75" hidden="false" customHeight="true" outlineLevel="0" collapsed="false">
      <c r="A51" s="88" t="s">
        <v>123</v>
      </c>
    </row>
    <row r="52" customFormat="false" ht="12.75" hidden="false" customHeight="true" outlineLevel="0" collapsed="false">
      <c r="A52" s="88" t="s">
        <v>124</v>
      </c>
    </row>
    <row r="53" customFormat="false" ht="12.75" hidden="false" customHeight="true" outlineLevel="0" collapsed="false">
      <c r="A53" s="88" t="s">
        <v>125</v>
      </c>
    </row>
    <row r="54" customFormat="false" ht="12.75" hidden="false" customHeight="true" outlineLevel="0" collapsed="false">
      <c r="A54" s="88"/>
    </row>
    <row r="55" customFormat="false" ht="12.75" hidden="false" customHeight="true" outlineLevel="0" collapsed="false">
      <c r="A55" s="88" t="s">
        <v>126</v>
      </c>
    </row>
    <row r="56" customFormat="false" ht="12.75" hidden="false" customHeight="true" outlineLevel="0" collapsed="false">
      <c r="A56" s="88"/>
    </row>
    <row r="57" customFormat="false" ht="12.75" hidden="false" customHeight="true" outlineLevel="0" collapsed="false">
      <c r="A57" s="88" t="s">
        <v>127</v>
      </c>
    </row>
    <row r="58" customFormat="false" ht="12.75" hidden="false" customHeight="true" outlineLevel="0" collapsed="false">
      <c r="A58" s="88" t="s">
        <v>128</v>
      </c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5" customFormat="false" ht="12.75" hidden="false" customHeight="false" outlineLevel="0" collapsed="false">
      <c r="A65" s="88" t="s">
        <v>129</v>
      </c>
    </row>
    <row r="66" customFormat="false" ht="12.75" hidden="false" customHeight="false" outlineLevel="0" collapsed="false">
      <c r="A66" s="90"/>
    </row>
    <row r="67" customFormat="false" ht="12.75" hidden="false" customHeight="false" outlineLevel="0" collapsed="false">
      <c r="A67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0"/>
    </row>
    <row r="4" customFormat="false" ht="12.75" hidden="false" customHeight="false" outlineLevel="0" collapsed="false">
      <c r="A4" s="92" t="s">
        <v>20</v>
      </c>
    </row>
    <row r="5" customFormat="false" ht="12.75" hidden="false" customHeight="false" outlineLevel="0" collapsed="false">
      <c r="A5" s="90"/>
    </row>
    <row r="6" customFormat="false" ht="12.75" hidden="false" customHeight="false" outlineLevel="0" collapsed="false">
      <c r="A6" s="93" t="s">
        <v>131</v>
      </c>
    </row>
    <row r="7" customFormat="false" ht="12.75" hidden="false" customHeight="false" outlineLevel="0" collapsed="false">
      <c r="A7" s="92" t="s">
        <v>132</v>
      </c>
    </row>
    <row r="8" customFormat="false" ht="12.75" hidden="false" customHeight="true" outlineLevel="0" collapsed="false">
      <c r="A8" s="88" t="s">
        <v>133</v>
      </c>
    </row>
    <row r="9" customFormat="false" ht="12.75" hidden="false" customHeight="true" outlineLevel="0" collapsed="false">
      <c r="A9" s="88"/>
    </row>
    <row r="10" customFormat="false" ht="12.75" hidden="false" customHeight="true" outlineLevel="0" collapsed="false">
      <c r="A10" s="88" t="s">
        <v>134</v>
      </c>
    </row>
    <row r="11" customFormat="false" ht="12.75" hidden="false" customHeight="true" outlineLevel="0" collapsed="false">
      <c r="A11" s="88" t="s">
        <v>135</v>
      </c>
    </row>
    <row r="12" customFormat="false" ht="12.75" hidden="false" customHeight="true" outlineLevel="0" collapsed="false">
      <c r="A12" s="88" t="s">
        <v>136</v>
      </c>
    </row>
    <row r="13" customFormat="false" ht="18" hidden="false" customHeight="true" outlineLevel="0" collapsed="false">
      <c r="A13" s="94" t="s">
        <v>137</v>
      </c>
    </row>
    <row r="14" customFormat="false" ht="12" hidden="false" customHeight="true" outlineLevel="0" collapsed="false">
      <c r="A14" s="88" t="s">
        <v>138</v>
      </c>
    </row>
    <row r="15" customFormat="false" ht="18" hidden="false" customHeight="true" outlineLevel="0" collapsed="false">
      <c r="A15" s="94" t="s">
        <v>139</v>
      </c>
    </row>
    <row r="16" customFormat="false" ht="12" hidden="false" customHeight="true" outlineLevel="0" collapsed="false">
      <c r="A16" s="88" t="s">
        <v>140</v>
      </c>
    </row>
    <row r="17" customFormat="false" ht="18" hidden="false" customHeight="true" outlineLevel="0" collapsed="false">
      <c r="A17" s="94" t="s">
        <v>141</v>
      </c>
    </row>
    <row r="18" customFormat="false" ht="12" hidden="false" customHeight="true" outlineLevel="0" collapsed="false">
      <c r="A18" s="88" t="s">
        <v>142</v>
      </c>
    </row>
    <row r="19" customFormat="false" ht="12" hidden="false" customHeight="true" outlineLevel="0" collapsed="false">
      <c r="A19" s="88" t="s">
        <v>143</v>
      </c>
    </row>
    <row r="20" customFormat="false" ht="18" hidden="false" customHeight="true" outlineLevel="0" collapsed="false">
      <c r="A20" s="94" t="s">
        <v>144</v>
      </c>
    </row>
    <row r="21" customFormat="false" ht="12" hidden="false" customHeight="true" outlineLevel="0" collapsed="false">
      <c r="A21" s="88" t="s">
        <v>145</v>
      </c>
    </row>
    <row r="22" customFormat="false" ht="18" hidden="false" customHeight="true" outlineLevel="0" collapsed="false">
      <c r="A22" s="94" t="s">
        <v>146</v>
      </c>
    </row>
    <row r="23" customFormat="false" ht="12" hidden="false" customHeight="true" outlineLevel="0" collapsed="false">
      <c r="A23" s="88" t="s">
        <v>147</v>
      </c>
    </row>
    <row r="24" customFormat="false" ht="18" hidden="false" customHeight="true" outlineLevel="0" collapsed="false">
      <c r="A24" s="94" t="s">
        <v>148</v>
      </c>
    </row>
    <row r="25" customFormat="false" ht="12" hidden="false" customHeight="true" outlineLevel="0" collapsed="false">
      <c r="A25" s="88" t="s">
        <v>149</v>
      </c>
    </row>
    <row r="26" customFormat="false" ht="12" hidden="false" customHeight="true" outlineLevel="0" collapsed="false">
      <c r="A26" s="88" t="s">
        <v>150</v>
      </c>
    </row>
    <row r="27" customFormat="false" ht="18" hidden="false" customHeight="true" outlineLevel="0" collapsed="false">
      <c r="A27" s="94" t="s">
        <v>151</v>
      </c>
    </row>
    <row r="28" customFormat="false" ht="12" hidden="false" customHeight="true" outlineLevel="0" collapsed="false">
      <c r="A28" s="88" t="s">
        <v>152</v>
      </c>
    </row>
    <row r="29" customFormat="false" ht="12" hidden="false" customHeight="true" outlineLevel="0" collapsed="false">
      <c r="A29" s="88" t="s">
        <v>153</v>
      </c>
    </row>
    <row r="30" customFormat="false" ht="18" hidden="false" customHeight="true" outlineLevel="0" collapsed="false">
      <c r="A30" s="94" t="s">
        <v>154</v>
      </c>
    </row>
    <row r="31" customFormat="false" ht="12" hidden="false" customHeight="true" outlineLevel="0" collapsed="false">
      <c r="A31" s="88" t="s">
        <v>155</v>
      </c>
    </row>
    <row r="32" customFormat="false" ht="18" hidden="false" customHeight="true" outlineLevel="0" collapsed="false">
      <c r="A32" s="94" t="s">
        <v>156</v>
      </c>
    </row>
    <row r="33" customFormat="false" ht="12" hidden="false" customHeight="true" outlineLevel="0" collapsed="false">
      <c r="A33" s="88" t="s">
        <v>157</v>
      </c>
    </row>
    <row r="34" customFormat="false" ht="12" hidden="false" customHeight="true" outlineLevel="0" collapsed="false">
      <c r="A34" s="88" t="s">
        <v>158</v>
      </c>
    </row>
    <row r="35" customFormat="false" ht="18" hidden="false" customHeight="true" outlineLevel="0" collapsed="false">
      <c r="A35" s="94" t="s">
        <v>159</v>
      </c>
    </row>
    <row r="36" customFormat="false" ht="12" hidden="false" customHeight="true" outlineLevel="0" collapsed="false">
      <c r="A36" s="88" t="s">
        <v>160</v>
      </c>
    </row>
    <row r="37" customFormat="false" ht="18" hidden="false" customHeight="true" outlineLevel="0" collapsed="false">
      <c r="A37" s="94" t="s">
        <v>161</v>
      </c>
    </row>
    <row r="38" customFormat="false" ht="12" hidden="false" customHeight="true" outlineLevel="0" collapsed="false">
      <c r="A38" s="88" t="s">
        <v>162</v>
      </c>
    </row>
    <row r="39" customFormat="false" ht="12" hidden="false" customHeight="true" outlineLevel="0" collapsed="false">
      <c r="A39" s="88" t="s">
        <v>163</v>
      </c>
    </row>
    <row r="40" customFormat="false" ht="18" hidden="false" customHeight="true" outlineLevel="0" collapsed="false">
      <c r="A40" s="94" t="s">
        <v>164</v>
      </c>
    </row>
    <row r="41" customFormat="false" ht="12" hidden="false" customHeight="true" outlineLevel="0" collapsed="false">
      <c r="A41" s="88" t="s">
        <v>165</v>
      </c>
    </row>
    <row r="42" customFormat="false" ht="18" hidden="false" customHeight="true" outlineLevel="0" collapsed="false">
      <c r="A42" s="94" t="s">
        <v>166</v>
      </c>
    </row>
    <row r="43" customFormat="false" ht="12" hidden="false" customHeight="true" outlineLevel="0" collapsed="false">
      <c r="A43" s="88" t="s">
        <v>167</v>
      </c>
    </row>
    <row r="44" customFormat="false" ht="18" hidden="false" customHeight="true" outlineLevel="0" collapsed="false">
      <c r="A44" s="94" t="s">
        <v>168</v>
      </c>
    </row>
    <row r="45" customFormat="false" ht="12" hidden="false" customHeight="true" outlineLevel="0" collapsed="false">
      <c r="A45" s="88" t="s">
        <v>169</v>
      </c>
    </row>
    <row r="46" customFormat="false" ht="18" hidden="false" customHeight="true" outlineLevel="0" collapsed="false">
      <c r="A46" s="94" t="s">
        <v>170</v>
      </c>
    </row>
    <row r="47" customFormat="false" ht="12" hidden="false" customHeight="true" outlineLevel="0" collapsed="false">
      <c r="A47" s="88" t="s">
        <v>171</v>
      </c>
    </row>
    <row r="48" customFormat="false" ht="18" hidden="false" customHeight="true" outlineLevel="0" collapsed="false">
      <c r="A48" s="94" t="s">
        <v>172</v>
      </c>
    </row>
    <row r="49" customFormat="false" ht="12" hidden="false" customHeight="true" outlineLevel="0" collapsed="false">
      <c r="A49" s="88" t="s">
        <v>173</v>
      </c>
    </row>
    <row r="50" customFormat="false" ht="18" hidden="false" customHeight="true" outlineLevel="0" collapsed="false">
      <c r="A50" s="94" t="s">
        <v>174</v>
      </c>
    </row>
    <row r="51" customFormat="false" ht="12" hidden="false" customHeight="true" outlineLevel="0" collapsed="false">
      <c r="A51" s="88" t="s">
        <v>175</v>
      </c>
    </row>
    <row r="52" customFormat="false" ht="12" hidden="false" customHeight="true" outlineLevel="0" collapsed="false">
      <c r="A52" s="88" t="s">
        <v>176</v>
      </c>
    </row>
    <row r="53" customFormat="false" ht="12" hidden="false" customHeight="true" outlineLevel="0" collapsed="false">
      <c r="A53" s="88" t="s">
        <v>177</v>
      </c>
    </row>
    <row r="54" customFormat="false" ht="12.75" hidden="false" customHeight="false" outlineLevel="0" collapsed="false">
      <c r="A54" s="90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90" t="s">
        <v>129</v>
      </c>
    </row>
    <row r="64" customFormat="false" ht="12.75" hidden="false" customHeight="false" outlineLevel="0" collapsed="false">
      <c r="A64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2" t="s">
        <v>178</v>
      </c>
    </row>
    <row r="5" customFormat="false" ht="12.75" hidden="false" customHeight="false" outlineLevel="0" collapsed="false">
      <c r="A5" s="92"/>
    </row>
    <row r="6" customFormat="false" ht="12" hidden="false" customHeight="true" outlineLevel="0" collapsed="false">
      <c r="A6" s="90" t="s">
        <v>179</v>
      </c>
    </row>
    <row r="7" customFormat="false" ht="12" hidden="false" customHeight="true" outlineLevel="0" collapsed="false">
      <c r="A7" s="90" t="s">
        <v>180</v>
      </c>
    </row>
    <row r="8" customFormat="false" ht="12" hidden="false" customHeight="true" outlineLevel="0" collapsed="false">
      <c r="A8" s="90" t="s">
        <v>181</v>
      </c>
    </row>
    <row r="9" customFormat="false" ht="12" hidden="false" customHeight="true" outlineLevel="0" collapsed="false">
      <c r="A9" s="90" t="s">
        <v>182</v>
      </c>
    </row>
    <row r="10" customFormat="false" ht="12" hidden="false" customHeight="true" outlineLevel="0" collapsed="false">
      <c r="A10" s="90" t="s">
        <v>183</v>
      </c>
    </row>
    <row r="11" customFormat="false" ht="12" hidden="false" customHeight="true" outlineLevel="0" collapsed="false">
      <c r="A11" s="90" t="s">
        <v>184</v>
      </c>
    </row>
    <row r="12" customFormat="false" ht="12.75" hidden="false" customHeight="false" outlineLevel="0" collapsed="false">
      <c r="A12" s="90"/>
    </row>
    <row r="13" customFormat="false" ht="18" hidden="false" customHeight="true" outlineLevel="0" collapsed="false">
      <c r="A13" s="92" t="s">
        <v>185</v>
      </c>
    </row>
    <row r="14" customFormat="false" ht="12" hidden="false" customHeight="true" outlineLevel="0" collapsed="false">
      <c r="A14" s="90" t="s">
        <v>186</v>
      </c>
    </row>
    <row r="15" customFormat="false" ht="12" hidden="false" customHeight="true" outlineLevel="0" collapsed="false">
      <c r="A15" s="90" t="s">
        <v>187</v>
      </c>
    </row>
    <row r="16" customFormat="false" ht="12" hidden="false" customHeight="true" outlineLevel="0" collapsed="false">
      <c r="A16" s="90" t="s">
        <v>188</v>
      </c>
    </row>
    <row r="17" customFormat="false" ht="12" hidden="false" customHeight="true" outlineLevel="0" collapsed="false">
      <c r="A17" s="90" t="s">
        <v>189</v>
      </c>
    </row>
    <row r="18" customFormat="false" ht="18" hidden="false" customHeight="true" outlineLevel="0" collapsed="false">
      <c r="A18" s="92" t="s">
        <v>190</v>
      </c>
    </row>
    <row r="19" customFormat="false" ht="12" hidden="false" customHeight="true" outlineLevel="0" collapsed="false">
      <c r="A19" s="90" t="s">
        <v>191</v>
      </c>
    </row>
    <row r="20" customFormat="false" ht="12" hidden="false" customHeight="true" outlineLevel="0" collapsed="false">
      <c r="A20" s="90" t="s">
        <v>192</v>
      </c>
    </row>
    <row r="21" customFormat="false" ht="12" hidden="false" customHeight="true" outlineLevel="0" collapsed="false">
      <c r="A21" s="90" t="s">
        <v>193</v>
      </c>
    </row>
    <row r="22" customFormat="false" ht="12" hidden="false" customHeight="true" outlineLevel="0" collapsed="false">
      <c r="A22" s="90" t="s">
        <v>194</v>
      </c>
    </row>
    <row r="23" customFormat="false" ht="18" hidden="false" customHeight="true" outlineLevel="0" collapsed="false">
      <c r="A23" s="92" t="s">
        <v>195</v>
      </c>
    </row>
    <row r="24" customFormat="false" ht="12" hidden="false" customHeight="true" outlineLevel="0" collapsed="false">
      <c r="A24" s="90" t="s">
        <v>196</v>
      </c>
    </row>
    <row r="25" customFormat="false" ht="17.25" hidden="false" customHeight="true" outlineLevel="0" collapsed="false">
      <c r="A25" s="92" t="s">
        <v>197</v>
      </c>
    </row>
    <row r="26" customFormat="false" ht="12" hidden="false" customHeight="true" outlineLevel="0" collapsed="false">
      <c r="A26" s="90" t="s">
        <v>198</v>
      </c>
    </row>
    <row r="27" customFormat="false" ht="12" hidden="false" customHeight="true" outlineLevel="0" collapsed="false">
      <c r="A27" s="90" t="s">
        <v>199</v>
      </c>
    </row>
    <row r="28" customFormat="false" ht="12" hidden="false" customHeight="true" outlineLevel="0" collapsed="false">
      <c r="A28" s="90" t="s">
        <v>200</v>
      </c>
    </row>
    <row r="29" customFormat="false" ht="18" hidden="false" customHeight="true" outlineLevel="0" collapsed="false">
      <c r="A29" s="92" t="s">
        <v>201</v>
      </c>
    </row>
    <row r="30" customFormat="false" ht="12" hidden="false" customHeight="true" outlineLevel="0" collapsed="false">
      <c r="A30" s="90" t="s">
        <v>202</v>
      </c>
    </row>
    <row r="31" customFormat="false" ht="18" hidden="false" customHeight="true" outlineLevel="0" collapsed="false">
      <c r="A31" s="92" t="s">
        <v>203</v>
      </c>
    </row>
    <row r="32" customFormat="false" ht="12" hidden="false" customHeight="true" outlineLevel="0" collapsed="false">
      <c r="A32" s="90" t="s">
        <v>204</v>
      </c>
    </row>
    <row r="33" customFormat="false" ht="12" hidden="false" customHeight="true" outlineLevel="0" collapsed="false">
      <c r="A33" s="90" t="s">
        <v>205</v>
      </c>
    </row>
    <row r="34" customFormat="false" ht="18" hidden="false" customHeight="true" outlineLevel="0" collapsed="false">
      <c r="A34" s="92" t="s">
        <v>206</v>
      </c>
    </row>
    <row r="35" customFormat="false" ht="12" hidden="false" customHeight="true" outlineLevel="0" collapsed="false">
      <c r="A35" s="90" t="s">
        <v>207</v>
      </c>
    </row>
    <row r="36" customFormat="false" ht="12" hidden="false" customHeight="true" outlineLevel="0" collapsed="false">
      <c r="A36" s="90" t="s">
        <v>208</v>
      </c>
    </row>
    <row r="37" customFormat="false" ht="12" hidden="false" customHeight="true" outlineLevel="0" collapsed="false">
      <c r="A37" s="90" t="s">
        <v>209</v>
      </c>
    </row>
    <row r="38" customFormat="false" ht="18" hidden="false" customHeight="true" outlineLevel="0" collapsed="false">
      <c r="A38" s="92" t="s">
        <v>210</v>
      </c>
    </row>
    <row r="39" customFormat="false" ht="12" hidden="false" customHeight="true" outlineLevel="0" collapsed="false">
      <c r="A39" s="90" t="s">
        <v>211</v>
      </c>
    </row>
    <row r="40" customFormat="false" ht="18" hidden="false" customHeight="true" outlineLevel="0" collapsed="false">
      <c r="A40" s="92" t="s">
        <v>212</v>
      </c>
    </row>
    <row r="41" customFormat="false" ht="12" hidden="false" customHeight="true" outlineLevel="0" collapsed="false">
      <c r="A41" s="90" t="s">
        <v>213</v>
      </c>
    </row>
    <row r="42" customFormat="false" ht="18" hidden="false" customHeight="true" outlineLevel="0" collapsed="false">
      <c r="A42" s="92" t="s">
        <v>214</v>
      </c>
    </row>
    <row r="43" customFormat="false" ht="12" hidden="false" customHeight="true" outlineLevel="0" collapsed="false">
      <c r="A43" s="90" t="s">
        <v>215</v>
      </c>
    </row>
    <row r="44" customFormat="false" ht="12" hidden="false" customHeight="true" outlineLevel="0" collapsed="false">
      <c r="A44" s="90" t="s">
        <v>216</v>
      </c>
    </row>
    <row r="45" customFormat="false" ht="12.75" hidden="false" customHeight="false" outlineLevel="0" collapsed="false">
      <c r="A45" s="96"/>
    </row>
    <row r="46" customFormat="false" ht="12.75" hidden="false" customHeight="false" outlineLevel="0" collapsed="false">
      <c r="A46" s="96"/>
    </row>
    <row r="47" customFormat="false" ht="12.75" hidden="false" customHeight="false" outlineLevel="0" collapsed="false">
      <c r="A47" s="92" t="s">
        <v>217</v>
      </c>
    </row>
    <row r="48" customFormat="false" ht="12.75" hidden="false" customHeight="false" outlineLevel="0" collapsed="false">
      <c r="A48" s="90"/>
    </row>
    <row r="49" customFormat="false" ht="12" hidden="false" customHeight="true" outlineLevel="0" collapsed="false">
      <c r="A49" s="90" t="s">
        <v>218</v>
      </c>
    </row>
    <row r="50" customFormat="false" ht="12" hidden="false" customHeight="true" outlineLevel="0" collapsed="false">
      <c r="A50" s="90" t="s">
        <v>219</v>
      </c>
    </row>
    <row r="51" customFormat="false" ht="12" hidden="false" customHeight="true" outlineLevel="0" collapsed="false">
      <c r="A51" s="90" t="s">
        <v>220</v>
      </c>
    </row>
    <row r="52" customFormat="false" ht="12" hidden="false" customHeight="true" outlineLevel="0" collapsed="false">
      <c r="A52" s="90" t="s">
        <v>221</v>
      </c>
    </row>
    <row r="53" customFormat="false" ht="12" hidden="false" customHeight="true" outlineLevel="0" collapsed="false">
      <c r="A53" s="90" t="s">
        <v>222</v>
      </c>
    </row>
    <row r="54" customFormat="false" ht="12.75" hidden="false" customHeight="false" outlineLevel="0" collapsed="false">
      <c r="A54" s="90"/>
    </row>
    <row r="55" customFormat="false" ht="18" hidden="false" customHeight="true" outlineLevel="0" collapsed="false">
      <c r="A55" s="92" t="s">
        <v>223</v>
      </c>
    </row>
    <row r="56" customFormat="false" ht="12" hidden="false" customHeight="true" outlineLevel="0" collapsed="false">
      <c r="A56" s="90" t="s">
        <v>224</v>
      </c>
    </row>
    <row r="57" customFormat="false" ht="12" hidden="false" customHeight="true" outlineLevel="0" collapsed="false">
      <c r="A57" s="90" t="s">
        <v>225</v>
      </c>
    </row>
    <row r="58" customFormat="false" ht="18" hidden="false" customHeight="true" outlineLevel="0" collapsed="false">
      <c r="A58" s="92" t="s">
        <v>226</v>
      </c>
    </row>
    <row r="59" customFormat="false" ht="12" hidden="false" customHeight="true" outlineLevel="0" collapsed="false">
      <c r="A59" s="90" t="s">
        <v>227</v>
      </c>
    </row>
    <row r="60" customFormat="false" ht="18" hidden="false" customHeight="true" outlineLevel="0" collapsed="false">
      <c r="A60" s="92" t="s">
        <v>228</v>
      </c>
    </row>
    <row r="61" customFormat="false" ht="12" hidden="false" customHeight="true" outlineLevel="0" collapsed="false">
      <c r="A61" s="90" t="s">
        <v>2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  <row r="65" customFormat="false" ht="12.75" hidden="false" customHeight="false" outlineLevel="0" collapsed="false">
      <c r="A65" s="90" t="s">
        <v>129</v>
      </c>
    </row>
    <row r="66" customFormat="false" ht="12.75" hidden="false" customHeight="false" outlineLevel="0" collapsed="false">
      <c r="A66" s="90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5" customFormat="true" ht="15" hidden="false" customHeight="false" outlineLevel="0" collapsed="false">
      <c r="A1" s="70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1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87"/>
    </row>
    <row r="4" customFormat="false" ht="11.1" hidden="false" customHeight="true" outlineLevel="0" collapsed="false">
      <c r="A4" s="94" t="s">
        <v>231</v>
      </c>
    </row>
    <row r="5" customFormat="false" ht="11.1" hidden="false" customHeight="true" outlineLevel="0" collapsed="false">
      <c r="A5" s="88" t="s">
        <v>232</v>
      </c>
    </row>
    <row r="6" customFormat="false" ht="11.1" hidden="false" customHeight="true" outlineLevel="0" collapsed="false">
      <c r="A6" s="88" t="s">
        <v>233</v>
      </c>
    </row>
    <row r="7" customFormat="false" ht="11.1" hidden="false" customHeight="true" outlineLevel="0" collapsed="false">
      <c r="A7" s="88" t="s">
        <v>234</v>
      </c>
    </row>
    <row r="8" customFormat="false" ht="11.1" hidden="false" customHeight="true" outlineLevel="0" collapsed="false">
      <c r="A8" s="88" t="s">
        <v>235</v>
      </c>
    </row>
    <row r="9" customFormat="false" ht="11.1" hidden="false" customHeight="true" outlineLevel="0" collapsed="false">
      <c r="A9" s="88" t="s">
        <v>236</v>
      </c>
    </row>
    <row r="10" customFormat="false" ht="11.1" hidden="false" customHeight="true" outlineLevel="0" collapsed="false">
      <c r="A10" s="88" t="s">
        <v>237</v>
      </c>
    </row>
    <row r="11" customFormat="false" ht="11.1" hidden="false" customHeight="true" outlineLevel="0" collapsed="false">
      <c r="A11" s="88" t="s">
        <v>238</v>
      </c>
    </row>
    <row r="12" customFormat="false" ht="11.1" hidden="false" customHeight="true" outlineLevel="0" collapsed="false">
      <c r="A12" s="88" t="s">
        <v>239</v>
      </c>
    </row>
    <row r="13" customFormat="false" ht="11.1" hidden="false" customHeight="true" outlineLevel="0" collapsed="false">
      <c r="A13" s="88" t="s">
        <v>240</v>
      </c>
    </row>
    <row r="14" customFormat="false" ht="11.1" hidden="false" customHeight="true" outlineLevel="0" collapsed="false">
      <c r="A14" s="88" t="s">
        <v>241</v>
      </c>
    </row>
    <row r="15" customFormat="false" ht="11.1" hidden="false" customHeight="true" outlineLevel="0" collapsed="false">
      <c r="A15" s="88" t="s">
        <v>242</v>
      </c>
    </row>
    <row r="16" customFormat="false" ht="11.1" hidden="false" customHeight="true" outlineLevel="0" collapsed="false">
      <c r="A16" s="88"/>
    </row>
    <row r="17" customFormat="false" ht="11.1" hidden="false" customHeight="true" outlineLevel="0" collapsed="false">
      <c r="A17" s="94" t="s">
        <v>243</v>
      </c>
    </row>
    <row r="18" customFormat="false" ht="11.1" hidden="false" customHeight="true" outlineLevel="0" collapsed="false">
      <c r="A18" s="88" t="s">
        <v>244</v>
      </c>
    </row>
    <row r="19" customFormat="false" ht="11.1" hidden="false" customHeight="true" outlineLevel="0" collapsed="false">
      <c r="A19" s="88" t="s">
        <v>245</v>
      </c>
    </row>
    <row r="20" customFormat="false" ht="11.1" hidden="false" customHeight="true" outlineLevel="0" collapsed="false">
      <c r="A20" s="97" t="s">
        <v>246</v>
      </c>
    </row>
    <row r="21" customFormat="false" ht="11.1" hidden="false" customHeight="true" outlineLevel="0" collapsed="false">
      <c r="A21" s="97" t="s">
        <v>247</v>
      </c>
    </row>
    <row r="22" customFormat="false" ht="11.1" hidden="false" customHeight="true" outlineLevel="0" collapsed="false">
      <c r="A22" s="97" t="s">
        <v>248</v>
      </c>
    </row>
    <row r="23" customFormat="false" ht="11.1" hidden="false" customHeight="true" outlineLevel="0" collapsed="false">
      <c r="A23" s="97" t="s">
        <v>249</v>
      </c>
    </row>
    <row r="24" customFormat="false" ht="11.1" hidden="false" customHeight="true" outlineLevel="0" collapsed="false">
      <c r="A24" s="97" t="s">
        <v>250</v>
      </c>
    </row>
    <row r="25" customFormat="false" ht="11.1" hidden="false" customHeight="true" outlineLevel="0" collapsed="false">
      <c r="A25" s="97" t="s">
        <v>251</v>
      </c>
    </row>
    <row r="26" customFormat="false" ht="11.1" hidden="false" customHeight="true" outlineLevel="0" collapsed="false">
      <c r="A26" s="88" t="s">
        <v>252</v>
      </c>
    </row>
    <row r="27" customFormat="false" ht="11.1" hidden="false" customHeight="true" outlineLevel="0" collapsed="false">
      <c r="A27" s="88" t="s">
        <v>253</v>
      </c>
    </row>
    <row r="28" customFormat="false" ht="11.1" hidden="false" customHeight="true" outlineLevel="0" collapsed="false">
      <c r="A28" s="88" t="s">
        <v>254</v>
      </c>
    </row>
    <row r="29" customFormat="false" ht="11.1" hidden="false" customHeight="true" outlineLevel="0" collapsed="false">
      <c r="A29" s="88"/>
    </row>
    <row r="30" customFormat="false" ht="11.1" hidden="false" customHeight="true" outlineLevel="0" collapsed="false">
      <c r="A30" s="94" t="s">
        <v>255</v>
      </c>
    </row>
    <row r="31" customFormat="false" ht="11.1" hidden="false" customHeight="true" outlineLevel="0" collapsed="false">
      <c r="A31" s="88" t="s">
        <v>256</v>
      </c>
    </row>
    <row r="32" customFormat="false" ht="11.1" hidden="false" customHeight="true" outlineLevel="0" collapsed="false">
      <c r="A32" s="88" t="s">
        <v>257</v>
      </c>
    </row>
    <row r="33" customFormat="false" ht="11.1" hidden="false" customHeight="true" outlineLevel="0" collapsed="false">
      <c r="A33" s="88" t="s">
        <v>258</v>
      </c>
    </row>
    <row r="34" customFormat="false" ht="11.1" hidden="false" customHeight="true" outlineLevel="0" collapsed="false">
      <c r="A34" s="88" t="s">
        <v>259</v>
      </c>
    </row>
    <row r="35" customFormat="false" ht="11.1" hidden="false" customHeight="true" outlineLevel="0" collapsed="false">
      <c r="A35" s="88" t="s">
        <v>260</v>
      </c>
    </row>
    <row r="36" customFormat="false" ht="11.1" hidden="false" customHeight="true" outlineLevel="0" collapsed="false">
      <c r="A36" s="88"/>
    </row>
    <row r="37" customFormat="false" ht="11.1" hidden="false" customHeight="true" outlineLevel="0" collapsed="false">
      <c r="A37" s="94" t="s">
        <v>261</v>
      </c>
    </row>
    <row r="38" customFormat="false" ht="11.1" hidden="false" customHeight="true" outlineLevel="0" collapsed="false">
      <c r="A38" s="88" t="s">
        <v>262</v>
      </c>
    </row>
    <row r="39" customFormat="false" ht="11.1" hidden="false" customHeight="true" outlineLevel="0" collapsed="false">
      <c r="A39" s="88" t="s">
        <v>263</v>
      </c>
    </row>
    <row r="40" customFormat="false" ht="11.1" hidden="false" customHeight="true" outlineLevel="0" collapsed="false">
      <c r="A40" s="88" t="s">
        <v>264</v>
      </c>
    </row>
    <row r="41" customFormat="false" ht="11.1" hidden="false" customHeight="true" outlineLevel="0" collapsed="false">
      <c r="A41" s="88" t="s">
        <v>265</v>
      </c>
    </row>
    <row r="42" customFormat="false" ht="11.1" hidden="false" customHeight="true" outlineLevel="0" collapsed="false">
      <c r="A42" s="88" t="s">
        <v>266</v>
      </c>
    </row>
    <row r="43" customFormat="false" ht="11.1" hidden="false" customHeight="true" outlineLevel="0" collapsed="false">
      <c r="A43" s="88" t="s">
        <v>267</v>
      </c>
    </row>
    <row r="44" customFormat="false" ht="11.1" hidden="false" customHeight="true" outlineLevel="0" collapsed="false">
      <c r="A44" s="88" t="s">
        <v>268</v>
      </c>
    </row>
    <row r="45" customFormat="false" ht="11.1" hidden="false" customHeight="true" outlineLevel="0" collapsed="false">
      <c r="A45" s="88" t="s">
        <v>269</v>
      </c>
    </row>
    <row r="46" customFormat="false" ht="11.1" hidden="false" customHeight="true" outlineLevel="0" collapsed="false">
      <c r="A46" s="88" t="s">
        <v>270</v>
      </c>
    </row>
    <row r="47" customFormat="false" ht="11.1" hidden="false" customHeight="true" outlineLevel="0" collapsed="false">
      <c r="A47" s="88" t="s">
        <v>271</v>
      </c>
    </row>
    <row r="48" customFormat="false" ht="11.1" hidden="false" customHeight="true" outlineLevel="0" collapsed="false">
      <c r="A48" s="88"/>
    </row>
    <row r="49" customFormat="false" ht="11.1" hidden="false" customHeight="true" outlineLevel="0" collapsed="false">
      <c r="A49" s="94" t="s">
        <v>272</v>
      </c>
    </row>
    <row r="50" customFormat="false" ht="11.1" hidden="false" customHeight="true" outlineLevel="0" collapsed="false">
      <c r="A50" s="87"/>
    </row>
    <row r="51" customFormat="false" ht="11.1" hidden="false" customHeight="true" outlineLevel="0" collapsed="false">
      <c r="A51" s="94" t="s">
        <v>273</v>
      </c>
    </row>
    <row r="52" customFormat="false" ht="11.1" hidden="false" customHeight="true" outlineLevel="0" collapsed="false">
      <c r="A52" s="88" t="s">
        <v>274</v>
      </c>
    </row>
    <row r="53" customFormat="false" ht="11.1" hidden="false" customHeight="true" outlineLevel="0" collapsed="false">
      <c r="A53" s="88" t="s">
        <v>275</v>
      </c>
    </row>
    <row r="54" customFormat="false" ht="11.1" hidden="false" customHeight="true" outlineLevel="0" collapsed="false">
      <c r="A54" s="88" t="s">
        <v>276</v>
      </c>
    </row>
    <row r="55" customFormat="false" ht="11.1" hidden="false" customHeight="true" outlineLevel="0" collapsed="false">
      <c r="A55" s="88"/>
    </row>
    <row r="56" customFormat="false" ht="11.1" hidden="false" customHeight="true" outlineLevel="0" collapsed="false">
      <c r="A56" s="94" t="s">
        <v>277</v>
      </c>
    </row>
    <row r="57" customFormat="false" ht="11.1" hidden="false" customHeight="true" outlineLevel="0" collapsed="false">
      <c r="A57" s="88" t="s">
        <v>278</v>
      </c>
    </row>
    <row r="58" customFormat="false" ht="11.1" hidden="false" customHeight="true" outlineLevel="0" collapsed="false">
      <c r="A58" s="88" t="s">
        <v>279</v>
      </c>
    </row>
    <row r="59" customFormat="false" ht="11.1" hidden="false" customHeight="true" outlineLevel="0" collapsed="false">
      <c r="A59" s="88" t="s">
        <v>280</v>
      </c>
    </row>
    <row r="60" customFormat="false" ht="11.1" hidden="false" customHeight="true" outlineLevel="0" collapsed="false">
      <c r="A60" s="88" t="s">
        <v>281</v>
      </c>
    </row>
    <row r="61" customFormat="false" ht="11.1" hidden="false" customHeight="true" outlineLevel="0" collapsed="false">
      <c r="A61" s="88" t="s">
        <v>282</v>
      </c>
    </row>
    <row r="62" customFormat="false" ht="11.1" hidden="false" customHeight="true" outlineLevel="0" collapsed="false">
      <c r="A62" s="88"/>
    </row>
    <row r="63" customFormat="false" ht="11.1" hidden="false" customHeight="true" outlineLevel="0" collapsed="false">
      <c r="A63" s="94" t="s">
        <v>283</v>
      </c>
    </row>
    <row r="64" customFormat="false" ht="11.1" hidden="false" customHeight="true" outlineLevel="0" collapsed="false">
      <c r="A64" s="88" t="s">
        <v>284</v>
      </c>
    </row>
    <row r="65" customFormat="false" ht="11.1" hidden="false" customHeight="true" outlineLevel="0" collapsed="false">
      <c r="A65" s="88" t="s">
        <v>285</v>
      </c>
    </row>
    <row r="66" customFormat="false" ht="11.1" hidden="false" customHeight="true" outlineLevel="0" collapsed="false">
      <c r="A66" s="88" t="s">
        <v>286</v>
      </c>
    </row>
    <row r="67" customFormat="false" ht="11.1" hidden="false" customHeight="true" outlineLevel="0" collapsed="false">
      <c r="A67" s="88"/>
    </row>
    <row r="68" customFormat="false" ht="11.1" hidden="false" customHeight="true" outlineLevel="0" collapsed="false">
      <c r="A68" s="88"/>
    </row>
    <row r="69" customFormat="false" ht="11.1" hidden="false" customHeight="true" outlineLevel="0" collapsed="false">
      <c r="A69" s="88"/>
    </row>
    <row r="70" customFormat="false" ht="11.1" hidden="false" customHeight="true" outlineLevel="0" collapsed="false">
      <c r="A70" s="88"/>
    </row>
    <row r="71" customFormat="false" ht="11.1" hidden="false" customHeight="true" outlineLevel="0" collapsed="false">
      <c r="A71" s="88"/>
    </row>
    <row r="72" customFormat="false" ht="11.1" hidden="false" customHeight="true" outlineLevel="0" collapsed="false">
      <c r="A72" s="90"/>
    </row>
    <row r="73" customFormat="false" ht="11.1" hidden="false" customHeight="true" outlineLevel="0" collapsed="false"/>
    <row r="75" customFormat="false" ht="12.75" hidden="false" customHeight="false" outlineLevel="0" collapsed="false">
      <c r="A75" s="90" t="s">
        <v>129</v>
      </c>
    </row>
    <row r="76" customFormat="false" ht="12.75" hidden="false" customHeight="false" outlineLevel="0" collapsed="false">
      <c r="A7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5" customFormat="true" ht="15" hidden="false" customHeight="false" outlineLevel="0" collapsed="false">
      <c r="A1" s="98" t="s">
        <v>69</v>
      </c>
      <c r="B1" s="98"/>
      <c r="C1" s="98"/>
      <c r="D1" s="98"/>
      <c r="E1" s="98"/>
      <c r="F1" s="98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85" customFormat="true" ht="15" hidden="false" customHeight="false" outlineLevel="0" collapsed="false">
      <c r="A2" s="99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0" t="s">
        <v>288</v>
      </c>
    </row>
    <row r="4" customFormat="false" ht="12.75" hidden="false" customHeight="true" outlineLevel="0" collapsed="false">
      <c r="A4" s="101" t="s">
        <v>289</v>
      </c>
    </row>
    <row r="5" customFormat="false" ht="12.75" hidden="false" customHeight="true" outlineLevel="0" collapsed="false">
      <c r="A5" s="101" t="s">
        <v>290</v>
      </c>
    </row>
    <row r="6" customFormat="false" ht="12.75" hidden="false" customHeight="true" outlineLevel="0" collapsed="false">
      <c r="A6" s="101" t="s">
        <v>291</v>
      </c>
    </row>
    <row r="7" customFormat="false" ht="12.75" hidden="false" customHeight="true" outlineLevel="0" collapsed="false">
      <c r="A7" s="101" t="s">
        <v>292</v>
      </c>
    </row>
    <row r="8" customFormat="false" ht="12.75" hidden="false" customHeight="true" outlineLevel="0" collapsed="false">
      <c r="A8" s="101" t="s">
        <v>293</v>
      </c>
    </row>
    <row r="9" customFormat="false" ht="12.75" hidden="false" customHeight="true" outlineLevel="0" collapsed="false">
      <c r="A9" s="88"/>
    </row>
    <row r="10" customFormat="false" ht="12.75" hidden="false" customHeight="false" outlineLevel="0" collapsed="false">
      <c r="A10" s="92" t="s">
        <v>294</v>
      </c>
    </row>
    <row r="11" customFormat="false" ht="12.75" hidden="false" customHeight="false" outlineLevel="0" collapsed="false">
      <c r="A11" s="90" t="s">
        <v>295</v>
      </c>
    </row>
    <row r="12" customFormat="false" ht="12.75" hidden="false" customHeight="false" outlineLevel="0" collapsed="false">
      <c r="A12" s="90" t="s">
        <v>296</v>
      </c>
    </row>
    <row r="13" customFormat="false" ht="12.75" hidden="false" customHeight="false" outlineLevel="0" collapsed="false">
      <c r="A13" s="90" t="s">
        <v>297</v>
      </c>
    </row>
    <row r="14" customFormat="false" ht="12.75" hidden="false" customHeight="true" outlineLevel="0" collapsed="false">
      <c r="A14" s="101" t="s">
        <v>298</v>
      </c>
    </row>
    <row r="15" customFormat="false" ht="12.75" hidden="false" customHeight="false" outlineLevel="0" collapsed="false">
      <c r="A15" s="88"/>
    </row>
    <row r="16" customFormat="false" ht="12.75" hidden="false" customHeight="false" outlineLevel="0" collapsed="false">
      <c r="A16" s="92" t="s">
        <v>299</v>
      </c>
    </row>
    <row r="17" customFormat="false" ht="12.75" hidden="false" customHeight="false" outlineLevel="0" collapsed="false">
      <c r="A17" s="90" t="s">
        <v>300</v>
      </c>
    </row>
    <row r="18" customFormat="false" ht="12.75" hidden="false" customHeight="false" outlineLevel="0" collapsed="false">
      <c r="A18" s="90" t="s">
        <v>301</v>
      </c>
    </row>
    <row r="19" customFormat="false" ht="12.75" hidden="false" customHeight="false" outlineLevel="0" collapsed="false">
      <c r="A19" s="90" t="s">
        <v>302</v>
      </c>
    </row>
    <row r="20" customFormat="false" ht="12.75" hidden="false" customHeight="false" outlineLevel="0" collapsed="false">
      <c r="A20" s="90" t="s">
        <v>303</v>
      </c>
    </row>
    <row r="21" customFormat="false" ht="12.75" hidden="false" customHeight="true" outlineLevel="0" collapsed="false">
      <c r="A21" s="101" t="s">
        <v>304</v>
      </c>
    </row>
    <row r="22" customFormat="false" ht="12.75" hidden="false" customHeight="false" outlineLevel="0" collapsed="false">
      <c r="A22" s="88"/>
    </row>
    <row r="23" customFormat="false" ht="12.75" hidden="false" customHeight="false" outlineLevel="0" collapsed="false">
      <c r="A23" s="92" t="s">
        <v>305</v>
      </c>
    </row>
    <row r="24" customFormat="false" ht="12.75" hidden="false" customHeight="false" outlineLevel="0" collapsed="false">
      <c r="A24" s="90" t="s">
        <v>306</v>
      </c>
    </row>
    <row r="25" customFormat="false" ht="12.75" hidden="false" customHeight="true" outlineLevel="0" collapsed="false">
      <c r="A25" s="101" t="s">
        <v>307</v>
      </c>
    </row>
    <row r="26" customFormat="false" ht="20.25" hidden="false" customHeight="true" outlineLevel="0" collapsed="false">
      <c r="A26" s="102" t="s">
        <v>308</v>
      </c>
    </row>
    <row r="27" customFormat="false" ht="12.75" hidden="false" customHeight="true" outlineLevel="0" collapsed="false">
      <c r="A27" s="102" t="s">
        <v>309</v>
      </c>
    </row>
    <row r="28" customFormat="false" ht="12.75" hidden="false" customHeight="true" outlineLevel="0" collapsed="false">
      <c r="A28" s="102" t="s">
        <v>310</v>
      </c>
    </row>
    <row r="29" customFormat="false" ht="20.25" hidden="false" customHeight="true" outlineLevel="0" collapsed="false">
      <c r="A29" s="101" t="s">
        <v>311</v>
      </c>
    </row>
    <row r="30" customFormat="false" ht="12.75" hidden="false" customHeight="true" outlineLevel="0" collapsed="false">
      <c r="A30" s="88"/>
    </row>
    <row r="31" customFormat="false" ht="12.75" hidden="false" customHeight="false" outlineLevel="0" collapsed="false">
      <c r="A31" s="92" t="s">
        <v>312</v>
      </c>
    </row>
    <row r="32" customFormat="false" ht="12.75" hidden="false" customHeight="true" outlineLevel="0" collapsed="false">
      <c r="A32" s="101" t="s">
        <v>313</v>
      </c>
    </row>
    <row r="33" customFormat="false" ht="12.75" hidden="false" customHeight="true" outlineLevel="0" collapsed="false">
      <c r="A33" s="101" t="s">
        <v>314</v>
      </c>
    </row>
    <row r="34" customFormat="false" ht="12.75" hidden="false" customHeight="true" outlineLevel="0" collapsed="false">
      <c r="A34" s="101" t="s">
        <v>315</v>
      </c>
    </row>
    <row r="35" customFormat="false" ht="12.75" hidden="false" customHeight="true" outlineLevel="0" collapsed="false">
      <c r="A35" s="101" t="s">
        <v>316</v>
      </c>
    </row>
    <row r="36" customFormat="false" ht="12.75" hidden="false" customHeight="true" outlineLevel="0" collapsed="false">
      <c r="A36" s="101" t="s">
        <v>317</v>
      </c>
    </row>
    <row r="37" customFormat="false" ht="12.75" hidden="false" customHeight="true" outlineLevel="0" collapsed="false">
      <c r="A37" s="101" t="s">
        <v>318</v>
      </c>
    </row>
    <row r="38" customFormat="false" ht="12.75" hidden="false" customHeight="true" outlineLevel="0" collapsed="false">
      <c r="A38" s="103" t="s">
        <v>319</v>
      </c>
    </row>
    <row r="39" customFormat="false" ht="12.75" hidden="false" customHeight="true" outlineLevel="0" collapsed="false">
      <c r="A39" s="101" t="s">
        <v>320</v>
      </c>
    </row>
    <row r="40" customFormat="false" ht="12.75" hidden="false" customHeight="true" outlineLevel="0" collapsed="false">
      <c r="A40" s="101" t="s">
        <v>321</v>
      </c>
    </row>
    <row r="41" customFormat="false" ht="12.75" hidden="false" customHeight="false" outlineLevel="0" collapsed="false">
      <c r="A41" s="88"/>
    </row>
    <row r="42" customFormat="false" ht="12.75" hidden="false" customHeight="false" outlineLevel="0" collapsed="false">
      <c r="B42" s="92" t="s">
        <v>322</v>
      </c>
    </row>
    <row r="43" customFormat="false" ht="13.5" hidden="false" customHeight="false" outlineLevel="0" collapsed="false">
      <c r="A43" s="104"/>
      <c r="B43" s="104"/>
      <c r="C43" s="105"/>
    </row>
    <row r="44" customFormat="false" ht="17.1" hidden="false" customHeight="true" outlineLevel="0" collapsed="false">
      <c r="B44" s="106" t="s">
        <v>323</v>
      </c>
      <c r="C44" s="106" t="s">
        <v>324</v>
      </c>
      <c r="D44" s="106"/>
    </row>
    <row r="45" customFormat="false" ht="17.1" hidden="false" customHeight="true" outlineLevel="0" collapsed="false">
      <c r="A45" s="104"/>
      <c r="B45" s="107" t="s">
        <v>325</v>
      </c>
      <c r="C45" s="106" t="s">
        <v>326</v>
      </c>
      <c r="D45" s="106" t="s">
        <v>327</v>
      </c>
    </row>
    <row r="46" customFormat="false" ht="17.1" hidden="false" customHeight="true" outlineLevel="0" collapsed="false">
      <c r="A46" s="104"/>
      <c r="B46" s="108"/>
      <c r="C46" s="106" t="s">
        <v>328</v>
      </c>
      <c r="D46" s="106"/>
    </row>
    <row r="47" customFormat="false" ht="17.1" hidden="false" customHeight="true" outlineLevel="0" collapsed="false">
      <c r="A47" s="109"/>
      <c r="B47" s="110"/>
      <c r="C47" s="111" t="s">
        <v>329</v>
      </c>
      <c r="D47" s="111"/>
    </row>
    <row r="48" customFormat="false" ht="17.1" hidden="false" customHeight="true" outlineLevel="0" collapsed="false">
      <c r="A48" s="109"/>
      <c r="B48" s="110"/>
      <c r="C48" s="112" t="s">
        <v>330</v>
      </c>
      <c r="D48" s="112"/>
    </row>
    <row r="49" customFormat="false" ht="17.1" hidden="false" customHeight="true" outlineLevel="0" collapsed="false">
      <c r="A49" s="109"/>
      <c r="B49" s="113"/>
      <c r="C49" s="106" t="s">
        <v>331</v>
      </c>
      <c r="D49" s="106"/>
    </row>
    <row r="50" customFormat="false" ht="17.1" hidden="false" customHeight="true" outlineLevel="0" collapsed="false">
      <c r="A50" s="109"/>
      <c r="B50" s="107" t="s">
        <v>332</v>
      </c>
      <c r="C50" s="106" t="s">
        <v>333</v>
      </c>
      <c r="D50" s="106" t="s">
        <v>327</v>
      </c>
    </row>
    <row r="51" customFormat="false" ht="17.1" hidden="false" customHeight="true" outlineLevel="0" collapsed="false">
      <c r="A51" s="109"/>
      <c r="B51" s="110"/>
      <c r="C51" s="108" t="s">
        <v>334</v>
      </c>
      <c r="D51" s="106" t="s">
        <v>335</v>
      </c>
    </row>
    <row r="52" customFormat="false" ht="17.1" hidden="false" customHeight="true" outlineLevel="0" collapsed="false">
      <c r="A52" s="109"/>
      <c r="B52" s="110"/>
      <c r="C52" s="108" t="s">
        <v>336</v>
      </c>
      <c r="D52" s="111" t="s">
        <v>337</v>
      </c>
    </row>
    <row r="53" customFormat="false" ht="17.1" hidden="false" customHeight="true" outlineLevel="0" collapsed="false">
      <c r="A53" s="109"/>
      <c r="B53" s="113"/>
      <c r="C53" s="114" t="s">
        <v>338</v>
      </c>
      <c r="D53" s="114" t="s">
        <v>339</v>
      </c>
    </row>
    <row r="54" customFormat="false" ht="12.75" hidden="false" customHeight="false" outlineLevel="0" collapsed="false">
      <c r="A54" s="109"/>
      <c r="B54" s="115"/>
      <c r="C54" s="115"/>
    </row>
    <row r="55" customFormat="false" ht="12.75" hidden="false" customHeight="true" outlineLevel="0" collapsed="false">
      <c r="A55" s="109"/>
      <c r="B55" s="116" t="s">
        <v>340</v>
      </c>
      <c r="C55" s="116"/>
      <c r="D55" s="116"/>
    </row>
    <row r="56" customFormat="false" ht="12.75" hidden="false" customHeight="true" outlineLevel="0" collapsed="false">
      <c r="A56" s="109"/>
      <c r="B56" s="116" t="s">
        <v>341</v>
      </c>
      <c r="C56" s="116"/>
      <c r="D56" s="116"/>
    </row>
    <row r="57" customFormat="false" ht="12.75" hidden="false" customHeight="true" outlineLevel="0" collapsed="false">
      <c r="A57" s="109"/>
      <c r="B57" s="117" t="s">
        <v>342</v>
      </c>
      <c r="C57" s="117"/>
      <c r="D57" s="117"/>
    </row>
    <row r="58" customFormat="false" ht="12.75" hidden="false" customHeight="true" outlineLevel="0" collapsed="false">
      <c r="A58" s="109"/>
      <c r="B58" s="116" t="s">
        <v>343</v>
      </c>
      <c r="C58" s="116"/>
      <c r="D58" s="116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 t="s">
        <v>129</v>
      </c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118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.7"/>
    <col collapsed="false" customWidth="false" hidden="false" outlineLevel="0" max="8" min="2" style="119" width="11.42"/>
    <col collapsed="false" customWidth="true" hidden="false" outlineLevel="0" max="9" min="9" style="119" width="1.7"/>
    <col collapsed="false" customWidth="false" hidden="false" outlineLevel="0" max="257" min="10" style="119" width="11.42"/>
  </cols>
  <sheetData>
    <row r="1" customFormat="false" ht="12.75" hidden="false" customHeight="false" outlineLevel="0" collapsed="false">
      <c r="A1" s="98" t="s">
        <v>69</v>
      </c>
      <c r="B1" s="98"/>
      <c r="C1" s="98"/>
      <c r="D1" s="98"/>
      <c r="E1" s="98"/>
      <c r="F1" s="98"/>
    </row>
    <row r="30" customFormat="false" ht="13.5" hidden="false" customHeight="false" outlineLevel="0" collapsed="false"/>
    <row r="31" customFormat="false" ht="12.75" hidden="false" customHeight="true" outlineLevel="0" collapsed="false">
      <c r="A31" s="120"/>
      <c r="B31" s="121"/>
      <c r="C31" s="121"/>
      <c r="D31" s="121"/>
      <c r="E31" s="121"/>
      <c r="F31" s="121"/>
      <c r="G31" s="121"/>
      <c r="H31" s="121"/>
      <c r="I31" s="122"/>
    </row>
    <row r="32" customFormat="false" ht="12.75" hidden="false" customHeight="false" outlineLevel="0" collapsed="false">
      <c r="A32" s="123"/>
      <c r="B32" s="124"/>
      <c r="C32" s="124"/>
      <c r="D32" s="124"/>
      <c r="E32" s="124"/>
      <c r="F32" s="124"/>
      <c r="G32" s="124"/>
      <c r="H32" s="124"/>
      <c r="I32" s="125"/>
    </row>
    <row r="33" customFormat="false" ht="12.75" hidden="false" customHeight="false" outlineLevel="0" collapsed="false">
      <c r="A33" s="123"/>
      <c r="B33" s="124"/>
      <c r="C33" s="124"/>
      <c r="D33" s="124"/>
      <c r="E33" s="124"/>
      <c r="F33" s="124"/>
      <c r="G33" s="124"/>
      <c r="H33" s="124"/>
      <c r="I33" s="125"/>
    </row>
    <row r="34" customFormat="false" ht="12.75" hidden="false" customHeight="false" outlineLevel="0" collapsed="false">
      <c r="A34" s="123"/>
      <c r="B34" s="124"/>
      <c r="C34" s="124"/>
      <c r="D34" s="124"/>
      <c r="E34" s="124"/>
      <c r="F34" s="124"/>
      <c r="G34" s="124"/>
      <c r="H34" s="124"/>
      <c r="I34" s="125"/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  <c r="H35" s="124"/>
      <c r="I35" s="125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  <c r="H36" s="124"/>
      <c r="I36" s="125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  <c r="H37" s="124"/>
      <c r="I37" s="125"/>
    </row>
    <row r="38" customFormat="false" ht="12.75" hidden="false" customHeight="false" outlineLevel="0" collapsed="false">
      <c r="A38" s="123"/>
      <c r="B38" s="124"/>
      <c r="C38" s="124"/>
      <c r="D38" s="124"/>
      <c r="E38" s="124"/>
      <c r="F38" s="124"/>
      <c r="G38" s="124"/>
      <c r="H38" s="124"/>
      <c r="I38" s="125"/>
    </row>
    <row r="39" customFormat="false" ht="12.75" hidden="false" customHeight="false" outlineLevel="0" collapsed="false">
      <c r="A39" s="123"/>
      <c r="B39" s="124"/>
      <c r="C39" s="124"/>
      <c r="D39" s="124"/>
      <c r="E39" s="124"/>
      <c r="F39" s="124"/>
      <c r="G39" s="124"/>
      <c r="H39" s="124"/>
      <c r="I39" s="125"/>
    </row>
    <row r="40" customFormat="false" ht="12.75" hidden="false" customHeight="false" outlineLevel="0" collapsed="false">
      <c r="A40" s="123"/>
      <c r="B40" s="124"/>
      <c r="C40" s="124"/>
      <c r="D40" s="124"/>
      <c r="E40" s="124"/>
      <c r="F40" s="124"/>
      <c r="G40" s="124"/>
      <c r="H40" s="124"/>
      <c r="I40" s="125"/>
    </row>
    <row r="41" customFormat="false" ht="12.75" hidden="false" customHeight="false" outlineLevel="0" collapsed="false">
      <c r="A41" s="123"/>
      <c r="B41" s="124"/>
      <c r="C41" s="124"/>
      <c r="D41" s="124"/>
      <c r="E41" s="124"/>
      <c r="F41" s="124"/>
      <c r="G41" s="124"/>
      <c r="H41" s="124"/>
      <c r="I41" s="125"/>
      <c r="K41" s="126"/>
    </row>
    <row r="42" customFormat="false" ht="12.75" hidden="false" customHeight="false" outlineLevel="0" collapsed="false">
      <c r="A42" s="123"/>
      <c r="B42" s="124"/>
      <c r="C42" s="124"/>
      <c r="D42" s="124"/>
      <c r="E42" s="124"/>
      <c r="F42" s="124"/>
      <c r="G42" s="124"/>
      <c r="H42" s="124"/>
      <c r="I42" s="125"/>
    </row>
    <row r="43" customFormat="false" ht="12.75" hidden="false" customHeight="false" outlineLevel="0" collapsed="false">
      <c r="A43" s="123"/>
      <c r="B43" s="124"/>
      <c r="C43" s="124"/>
      <c r="D43" s="124"/>
      <c r="E43" s="124"/>
      <c r="F43" s="124"/>
      <c r="G43" s="124"/>
      <c r="H43" s="124"/>
      <c r="I43" s="125"/>
    </row>
    <row r="44" customFormat="false" ht="12.75" hidden="false" customHeight="false" outlineLevel="0" collapsed="false">
      <c r="A44" s="123"/>
      <c r="B44" s="124"/>
      <c r="C44" s="124"/>
      <c r="D44" s="124"/>
      <c r="E44" s="124"/>
      <c r="F44" s="124"/>
      <c r="G44" s="124"/>
      <c r="H44" s="124"/>
      <c r="I44" s="125"/>
    </row>
    <row r="45" customFormat="false" ht="12.75" hidden="false" customHeight="false" outlineLevel="0" collapsed="false">
      <c r="A45" s="123"/>
      <c r="B45" s="124"/>
      <c r="C45" s="124"/>
      <c r="D45" s="124"/>
      <c r="E45" s="124"/>
      <c r="F45" s="124"/>
      <c r="G45" s="124"/>
      <c r="H45" s="124"/>
      <c r="I45" s="125"/>
    </row>
    <row r="46" customFormat="false" ht="12.75" hidden="false" customHeight="false" outlineLevel="0" collapsed="false">
      <c r="A46" s="123"/>
      <c r="B46" s="124"/>
      <c r="C46" s="124"/>
      <c r="D46" s="124"/>
      <c r="E46" s="124"/>
      <c r="F46" s="124"/>
      <c r="G46" s="124"/>
      <c r="H46" s="124"/>
      <c r="I46" s="125"/>
    </row>
    <row r="47" customFormat="false" ht="12.75" hidden="false" customHeight="false" outlineLevel="0" collapsed="false">
      <c r="A47" s="123"/>
      <c r="B47" s="124"/>
      <c r="C47" s="124"/>
      <c r="D47" s="124"/>
      <c r="E47" s="124"/>
      <c r="F47" s="124"/>
      <c r="G47" s="124"/>
      <c r="H47" s="124"/>
      <c r="I47" s="125"/>
    </row>
    <row r="48" customFormat="false" ht="12.75" hidden="false" customHeight="false" outlineLevel="0" collapsed="false">
      <c r="A48" s="123"/>
      <c r="B48" s="124"/>
      <c r="C48" s="124"/>
      <c r="D48" s="124"/>
      <c r="E48" s="124"/>
      <c r="F48" s="124"/>
      <c r="G48" s="124"/>
      <c r="H48" s="124"/>
      <c r="I48" s="125"/>
    </row>
    <row r="49" customFormat="false" ht="12.75" hidden="false" customHeight="false" outlineLevel="0" collapsed="false">
      <c r="A49" s="123"/>
      <c r="B49" s="124"/>
      <c r="C49" s="124"/>
      <c r="D49" s="124"/>
      <c r="E49" s="124"/>
      <c r="F49" s="124"/>
      <c r="G49" s="124"/>
      <c r="H49" s="124"/>
      <c r="I49" s="125"/>
    </row>
    <row r="50" customFormat="false" ht="12.75" hidden="false" customHeight="false" outlineLevel="0" collapsed="false">
      <c r="A50" s="123"/>
      <c r="B50" s="124"/>
      <c r="C50" s="124"/>
      <c r="D50" s="124"/>
      <c r="E50" s="124"/>
      <c r="F50" s="124"/>
      <c r="G50" s="124"/>
      <c r="H50" s="124"/>
      <c r="I50" s="125"/>
    </row>
    <row r="51" customFormat="false" ht="12.75" hidden="false" customHeight="false" outlineLevel="0" collapsed="false">
      <c r="A51" s="123"/>
      <c r="B51" s="124"/>
      <c r="C51" s="124"/>
      <c r="D51" s="124"/>
      <c r="E51" s="124"/>
      <c r="F51" s="124"/>
      <c r="G51" s="124"/>
      <c r="H51" s="124"/>
      <c r="I51" s="125"/>
    </row>
    <row r="52" customFormat="false" ht="12.75" hidden="false" customHeight="false" outlineLevel="0" collapsed="false">
      <c r="A52" s="123"/>
      <c r="B52" s="124"/>
      <c r="C52" s="124"/>
      <c r="D52" s="124"/>
      <c r="E52" s="124"/>
      <c r="F52" s="124"/>
      <c r="G52" s="124"/>
      <c r="H52" s="124"/>
      <c r="I52" s="125"/>
    </row>
    <row r="53" customFormat="false" ht="12.75" hidden="false" customHeight="false" outlineLevel="0" collapsed="false">
      <c r="A53" s="123"/>
      <c r="B53" s="124"/>
      <c r="C53" s="124"/>
      <c r="D53" s="124"/>
      <c r="E53" s="124"/>
      <c r="F53" s="124"/>
      <c r="G53" s="124"/>
      <c r="H53" s="124"/>
      <c r="I53" s="125"/>
    </row>
    <row r="54" customFormat="false" ht="12.75" hidden="false" customHeight="false" outlineLevel="0" collapsed="false">
      <c r="A54" s="123"/>
      <c r="B54" s="124"/>
      <c r="C54" s="124"/>
      <c r="D54" s="124"/>
      <c r="E54" s="124"/>
      <c r="F54" s="124"/>
      <c r="G54" s="124"/>
      <c r="H54" s="124"/>
      <c r="I54" s="125"/>
    </row>
    <row r="55" customFormat="false" ht="12.75" hidden="false" customHeight="false" outlineLevel="0" collapsed="false">
      <c r="A55" s="123"/>
      <c r="B55" s="124"/>
      <c r="C55" s="124"/>
      <c r="D55" s="124"/>
      <c r="E55" s="124"/>
      <c r="F55" s="124"/>
      <c r="G55" s="124"/>
      <c r="H55" s="124"/>
      <c r="I55" s="125"/>
    </row>
    <row r="56" customFormat="false" ht="12.75" hidden="false" customHeight="false" outlineLevel="0" collapsed="false">
      <c r="A56" s="123"/>
      <c r="B56" s="124"/>
      <c r="C56" s="124"/>
      <c r="D56" s="124"/>
      <c r="E56" s="124"/>
      <c r="F56" s="124"/>
      <c r="G56" s="124"/>
      <c r="H56" s="124"/>
      <c r="I56" s="125"/>
    </row>
    <row r="57" customFormat="false" ht="12.75" hidden="false" customHeight="false" outlineLevel="0" collapsed="false">
      <c r="A57" s="123"/>
      <c r="B57" s="124"/>
      <c r="C57" s="124"/>
      <c r="D57" s="124"/>
      <c r="E57" s="124"/>
      <c r="F57" s="124"/>
      <c r="G57" s="124"/>
      <c r="H57" s="124"/>
      <c r="I57" s="125"/>
    </row>
    <row r="58" customFormat="false" ht="13.5" hidden="false" customHeight="false" outlineLevel="0" collapsed="false">
      <c r="A58" s="127"/>
      <c r="B58" s="128"/>
      <c r="C58" s="128"/>
      <c r="D58" s="128"/>
      <c r="E58" s="128"/>
      <c r="F58" s="128"/>
      <c r="G58" s="128"/>
      <c r="H58" s="128"/>
      <c r="I58" s="129"/>
    </row>
    <row r="59" customFormat="false" ht="12.75" hidden="false" customHeight="false" outlineLevel="0" collapsed="false">
      <c r="A59" s="117" t="s">
        <v>129</v>
      </c>
      <c r="B59" s="117"/>
      <c r="C59" s="117"/>
      <c r="D59" s="117"/>
      <c r="E59" s="117"/>
      <c r="F59" s="117"/>
      <c r="G59" s="117"/>
      <c r="H59" s="117"/>
      <c r="I59" s="117"/>
    </row>
  </sheetData>
  <mergeCells count="2">
    <mergeCell ref="A1:F1"/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4-02-14T12:10:35Z</cp:lastPrinted>
  <dcterms:modified xsi:type="dcterms:W3CDTF">2014-02-14T12:11:54Z</dcterms:modified>
  <cp:revision>0</cp:revision>
  <dc:subject/>
  <dc:title>Tätige Personen und Umsatz der Betriebe im Baugewerbe - Fachserie 4 Reihe 5.1 - 2013</dc:title>
</cp:coreProperties>
</file>