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98974147"/>
        <c:axId val="13321763"/>
      </c:barChart>
      <c:catAx>
        <c:axId val="9897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1763"/>
        <c:auto val="1"/>
        <c:lblAlgn val="ctr"/>
        <c:lblOffset val="100"/>
        <c:noMultiLvlLbl val="0"/>
      </c:catAx>
      <c:valAx>
        <c:axId val="13321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4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019312"/>
        <c:axId val="95584290"/>
      </c:barChart>
      <c:catAx>
        <c:axId val="740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84290"/>
        <c:crossesAt val="0"/>
        <c:auto val="1"/>
        <c:lblAlgn val="ctr"/>
        <c:lblOffset val="100"/>
        <c:noMultiLvlLbl val="0"/>
      </c:catAx>
      <c:valAx>
        <c:axId val="95584290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12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