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15209025"/>
        <c:axId val="11030994"/>
      </c:barChart>
      <c:catAx>
        <c:axId val="15209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30994"/>
        <c:auto val="1"/>
        <c:lblAlgn val="ctr"/>
        <c:lblOffset val="100"/>
        <c:noMultiLvlLbl val="0"/>
      </c:catAx>
      <c:valAx>
        <c:axId val="11030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9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825588"/>
        <c:axId val="87983476"/>
      </c:barChart>
      <c:catAx>
        <c:axId val="4382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83476"/>
        <c:crossesAt val="0"/>
        <c:auto val="1"/>
        <c:lblAlgn val="ctr"/>
        <c:lblOffset val="100"/>
        <c:noMultiLvlLbl val="0"/>
      </c:catAx>
      <c:valAx>
        <c:axId val="87983476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588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